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7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Acc Pol pg1" sheetId="2" state="visible" r:id="rId3"/>
    <sheet name="Acc Pol pg2" sheetId="3" state="visible" r:id="rId4"/>
    <sheet name="Acc Pol pg3" sheetId="4" state="visible" r:id="rId5"/>
    <sheet name="Acc Pol pg4" sheetId="5" state="visible" r:id="rId6"/>
    <sheet name="Events aft rd" sheetId="6" state="visible" r:id="rId7"/>
    <sheet name="Per" sheetId="7" state="visible" r:id="rId8"/>
    <sheet name="Pos" sheetId="8" state="visible" r:id="rId9"/>
    <sheet name="NA" sheetId="9" state="visible" r:id="rId10"/>
    <sheet name="CF" sheetId="10" state="visible" r:id="rId11"/>
    <sheet name="N" sheetId="11" state="visible" r:id="rId12"/>
    <sheet name="D" sheetId="12" state="visible" r:id="rId13"/>
    <sheet name="1A" sheetId="13" state="visible" r:id="rId14"/>
    <sheet name="1A 1 Funds Transferred" sheetId="14" state="visible" r:id="rId15"/>
    <sheet name="1A 2 Actual Expenditure" sheetId="15" state="visible" r:id="rId16"/>
    <sheet name="1A 3 Funds Received National" sheetId="16" state="visible" r:id="rId17"/>
    <sheet name="1B" sheetId="17" state="visible" r:id="rId18"/>
    <sheet name="1B 1 Funds Transferred" sheetId="18" state="visible" r:id="rId19"/>
    <sheet name="1B 2 Actual Expenditure" sheetId="19" state="visible" r:id="rId20"/>
    <sheet name="1B 3 Funds Received National" sheetId="20" state="visible" r:id="rId21"/>
    <sheet name="1C" sheetId="21" state="visible" r:id="rId22"/>
    <sheet name="1D" sheetId="22" state="visible" r:id="rId23"/>
    <sheet name="1D 1 Funds Transferred" sheetId="23" state="visible" r:id="rId24"/>
    <sheet name="1D 2 Actual Expenditure" sheetId="24" state="visible" r:id="rId25"/>
    <sheet name="1D 3 Fund Received National" sheetId="25" state="visible" r:id="rId26"/>
    <sheet name="1E" sheetId="26" state="visible" r:id="rId27"/>
    <sheet name="1E 1 Funds Transferred" sheetId="27" state="visible" r:id="rId28"/>
    <sheet name="1E 2 Actual Expenditure" sheetId="28" state="visible" r:id="rId29"/>
    <sheet name="2A" sheetId="29" state="visible" r:id="rId30"/>
    <sheet name="2B" sheetId="30" state="visible" r:id="rId31"/>
    <sheet name="2B Q1" sheetId="31" state="visible" r:id="rId32"/>
    <sheet name="2B Q2" sheetId="32" state="visible" r:id="rId33"/>
    <sheet name="2B Q3" sheetId="33" state="visible" r:id="rId34"/>
    <sheet name="2B Q4" sheetId="34" state="visible" r:id="rId35"/>
    <sheet name="2C" sheetId="35" state="visible" r:id="rId36"/>
    <sheet name="2D" sheetId="36" state="visible" r:id="rId37"/>
    <sheet name="2E" sheetId="37" state="visible" r:id="rId38"/>
    <sheet name="2F" sheetId="38" state="visible" r:id="rId39"/>
    <sheet name="3A" sheetId="39" state="visible" r:id="rId40"/>
    <sheet name="3A 1 Equitable Share" sheetId="40" state="visible" r:id="rId41"/>
    <sheet name="3A 2 Conditional Grants" sheetId="41" state="visible" r:id="rId42"/>
    <sheet name="3A 3 Statutory Funds" sheetId="42" state="visible" r:id="rId43"/>
    <sheet name="3B" sheetId="43" state="visible" r:id="rId44"/>
    <sheet name="3B 1 Other Surrenders" sheetId="44" state="visible" r:id="rId45"/>
    <sheet name="3C" sheetId="45" state="visible" r:id="rId46"/>
    <sheet name="4A" sheetId="46" state="visible" r:id="rId47"/>
    <sheet name="4A 1 Equitable Share" sheetId="47" state="visible" r:id="rId48"/>
    <sheet name="4A 2 Conditional Grant" sheetId="48" state="visible" r:id="rId49"/>
    <sheet name="4A 3 Statutory Funds" sheetId="49" state="visible" r:id="rId50"/>
    <sheet name="4B" sheetId="50" state="visible" r:id="rId51"/>
    <sheet name="4C" sheetId="51" state="visible" r:id="rId52"/>
    <sheet name="4D" sheetId="52" state="visible" r:id="rId53"/>
    <sheet name="4E" sheetId="53" state="visible" r:id="rId54"/>
    <sheet name="4F" sheetId="54" state="visible" r:id="rId55"/>
    <sheet name="5A" sheetId="55" state="visible" r:id="rId56"/>
    <sheet name="5B" sheetId="56" state="visible" r:id="rId57"/>
    <sheet name="6" sheetId="57" state="visible" r:id="rId58"/>
    <sheet name="7A" sheetId="58" state="visible" r:id="rId59"/>
    <sheet name="7B" sheetId="59" state="visible" r:id="rId60"/>
    <sheet name="7C" sheetId="60" state="visible" r:id="rId61"/>
    <sheet name="8A" sheetId="61" state="visible" r:id="rId62"/>
    <sheet name="8B" sheetId="62" state="visible" r:id="rId63"/>
    <sheet name="8C" sheetId="63" state="visible" r:id="rId64"/>
    <sheet name="8D" sheetId="64" state="visible" r:id="rId65"/>
    <sheet name="9A" sheetId="65" state="visible" r:id="rId66"/>
    <sheet name="9B" sheetId="66" state="visible" r:id="rId67"/>
    <sheet name="9C" sheetId="67" state="visible" r:id="rId68"/>
    <sheet name="9D" sheetId="68" state="visible" r:id="rId69"/>
    <sheet name="10" sheetId="69" state="visible" r:id="rId70"/>
    <sheet name="11" sheetId="70" state="visible" r:id="rId71"/>
    <sheet name="Current YR TB" sheetId="71" state="visible" r:id="rId72"/>
    <sheet name="Exceptions" sheetId="72" state="visible" r:id="rId73"/>
    <sheet name="Recon to Budget Deficit" sheetId="73" state="hidden" r:id="rId74"/>
    <sheet name="Recon Note 37" sheetId="74" state="hidden" r:id="rId75"/>
    <sheet name="Sheet1" sheetId="75" state="visible" r:id="rId76"/>
  </sheets>
  <externalReferences>
    <externalReference r:id="rId77"/>
    <externalReference r:id="rId78"/>
    <externalReference r:id="rId79"/>
    <externalReference r:id="rId80"/>
    <externalReference r:id="rId81"/>
    <externalReference r:id="rId82"/>
  </externalReferences>
  <definedNames>
    <definedName function="false" hidden="false" localSheetId="68" name="_xlnm.Print_Area" vbProcedure="false">'10'!$A$1:$I$52</definedName>
    <definedName function="false" hidden="false" localSheetId="69" name="_xlnm.Print_Area" vbProcedure="false">'11'!$A$1:$F$386</definedName>
    <definedName function="false" hidden="false" localSheetId="69" name="_xlnm.Print_Titles" vbProcedure="false">'11'!$4:$4</definedName>
    <definedName function="false" hidden="false" localSheetId="12" name="_xlnm.Print_Area" vbProcedure="false">1A!$A$1:$M$146</definedName>
    <definedName function="false" hidden="false" localSheetId="13" name="_xlnm.Print_Area" vbProcedure="false">'1A 1 Funds Transferred'!$A$1:$O$144</definedName>
    <definedName function="false" hidden="false" localSheetId="14" name="_xlnm.Print_Area" vbProcedure="false">'1A 2 Actual Expenditure'!$A$1:$G$144</definedName>
    <definedName function="false" hidden="false" localSheetId="15" name="_xlnm.Print_Area" vbProcedure="false">'1A 3 Funds Received National'!$A$1:$O$144</definedName>
    <definedName function="false" hidden="false" localSheetId="16" name="_xlnm.Print_Area" vbProcedure="false">1B!$A$1:$J$115</definedName>
    <definedName function="false" hidden="false" localSheetId="17" name="_xlnm.Print_Area" vbProcedure="false">'1B 1 Funds Transferred'!$A$1:$O$117</definedName>
    <definedName function="false" hidden="false" localSheetId="18" name="_xlnm.Print_Area" vbProcedure="false">'1B 2 Actual Expenditure'!$A$1:$G$121</definedName>
    <definedName function="false" hidden="false" localSheetId="19" name="_xlnm.Print_Area" vbProcedure="false">'1B 3 Funds Received National'!$A$1:$O$121</definedName>
    <definedName function="false" hidden="false" localSheetId="21" name="_xlnm.Print_Area" vbProcedure="false">1D!$A$1:$U$125</definedName>
    <definedName function="false" hidden="false" localSheetId="22" name="_xlnm.Print_Area" vbProcedure="false">'1D 1 Funds Transferred'!$A$1:$O$122</definedName>
    <definedName function="false" hidden="false" localSheetId="23" name="_xlnm.Print_Area" vbProcedure="false">'1D 2 Actual Expenditure'!$A$1:$G$119</definedName>
    <definedName function="false" hidden="false" localSheetId="24" name="_xlnm.Print_Area" vbProcedure="false">'1D 3 Fund Received National'!$A$1:$O$121</definedName>
    <definedName function="false" hidden="false" localSheetId="26" name="_xlnm.Print_Area" vbProcedure="false">'1E 1 Funds Transferred'!$A$1:$O$121</definedName>
    <definedName function="false" hidden="false" localSheetId="27" name="_xlnm.Print_Area" vbProcedure="false">'1E 2 Actual Expenditure'!$A$1:$G$122</definedName>
    <definedName function="false" hidden="false" localSheetId="28" name="_xlnm.Print_Area" vbProcedure="false">2A!$A$1:$D$59</definedName>
    <definedName function="false" hidden="false" localSheetId="29" name="_xlnm.Print_Area" vbProcedure="false">2B!$A$1:$J$152</definedName>
    <definedName function="false" hidden="false" localSheetId="30" name="_xlnm.Print_Area" vbProcedure="false">'2B Q1'!$A$1:$R$151</definedName>
    <definedName function="false" hidden="false" localSheetId="31" name="_xlnm.Print_Area" vbProcedure="false">'2B Q2'!$A$1:$R$151</definedName>
    <definedName function="false" hidden="false" localSheetId="32" name="_xlnm.Print_Area" vbProcedure="false">'2B Q3'!$A$1:$R$151</definedName>
    <definedName function="false" hidden="false" localSheetId="33" name="_xlnm.Print_Area" vbProcedure="false">'2B Q4'!$A$1:$R$151</definedName>
    <definedName function="false" hidden="false" localSheetId="34" name="_xlnm.Print_Area" vbProcedure="false">2C!$A$1:$E$44</definedName>
    <definedName function="false" hidden="false" localSheetId="35" name="_xlnm.Print_Area" vbProcedure="false">2D!$A$1:$F$47</definedName>
    <definedName function="false" hidden="false" localSheetId="36" name="_xlnm.Print_Area" vbProcedure="false">2E!$A$1:$I$121</definedName>
    <definedName function="false" hidden="false" localSheetId="37" name="_xlnm.Print_Area" vbProcedure="false">2F!$A$1:$J$105</definedName>
    <definedName function="false" hidden="false" localSheetId="38" name="_xlnm.Print_Area" vbProcedure="false">3A!$A$1:$J$78</definedName>
    <definedName function="false" hidden="false" localSheetId="39" name="_xlnm.Print_Area" vbProcedure="false">'3A 1 Equitable Share'!$A$1:$O$149</definedName>
    <definedName function="false" hidden="false" localSheetId="42" name="_xlnm.Print_Area" vbProcedure="false">3B!$A$1:$C$111</definedName>
    <definedName function="false" hidden="false" localSheetId="44" name="_xlnm.Print_Area" vbProcedure="false">3C!$A$1:$G$56</definedName>
    <definedName function="false" hidden="false" localSheetId="45" name="_xlnm.Print_Area" vbProcedure="false">4A!$A$1:$I$61</definedName>
    <definedName function="false" hidden="false" localSheetId="49" name="_xlnm.Print_Area" vbProcedure="false">4B!$A$1:$E$55</definedName>
    <definedName function="false" hidden="false" localSheetId="50" name="_xlnm.Print_Area" vbProcedure="false">4C!$A$1:$G$55</definedName>
    <definedName function="false" hidden="false" localSheetId="51" name="_xlnm.Print_Area" vbProcedure="false">4D!$A$1:$C$60</definedName>
    <definedName function="false" hidden="false" localSheetId="52" name="_xlnm.Print_Area" vbProcedure="false">4E!$A$1:$G$46</definedName>
    <definedName function="false" hidden="false" localSheetId="53" name="_xlnm.Print_Area" vbProcedure="false">4F!$A$1:$E$36</definedName>
    <definedName function="false" hidden="false" localSheetId="55" name="_xlnm.Print_Area" vbProcedure="false">5B!$A$1:$E$181</definedName>
    <definedName function="false" hidden="false" localSheetId="56" name="_xlnm.Print_Area" vbProcedure="false">'6'!$A$1:$C$57</definedName>
    <definedName function="false" hidden="false" localSheetId="57" name="_xlnm.Print_Area" vbProcedure="false">7A!$A$1:$H$56</definedName>
    <definedName function="false" hidden="false" localSheetId="58" name="_xlnm.Print_Area" vbProcedure="false">7B!$A$1:$G$60</definedName>
    <definedName function="false" hidden="false" localSheetId="60" name="_xlnm.Print_Area" vbProcedure="false">8A!$A$1:$H$104</definedName>
    <definedName function="false" hidden="false" localSheetId="61" name="_xlnm.Print_Area" vbProcedure="false">8B!$A$1:$G$88</definedName>
    <definedName function="false" hidden="false" localSheetId="62" name="_xlnm.Print_Area" vbProcedure="false">8C!$A$1:$G$61</definedName>
    <definedName function="false" hidden="false" localSheetId="64" name="_xlnm.Print_Area" vbProcedure="false">9A!$A$1:$E$47</definedName>
    <definedName function="false" hidden="false" localSheetId="65" name="_xlnm.Print_Area" vbProcedure="false">9B!$A$1:$H$60</definedName>
    <definedName function="false" hidden="false" localSheetId="66" name="_xlnm.Print_Area" vbProcedure="false">9C!$A$1:$F$58</definedName>
    <definedName function="false" hidden="false" localSheetId="67" name="_xlnm.Print_Area" vbProcedure="false">9D!$A$1:$F$58</definedName>
    <definedName function="false" hidden="false" localSheetId="1" name="_xlnm.Print_Area" vbProcedure="false">'Acc Pol pg1'!$A$1:$D$70</definedName>
    <definedName function="false" hidden="false" localSheetId="2" name="_xlnm.Print_Area" vbProcedure="false">'Acc Pol pg2'!$A$1:$C$71</definedName>
    <definedName function="false" hidden="false" localSheetId="3" name="_xlnm.Print_Area" vbProcedure="false">'Acc Pol pg3'!$A$1:$C$61</definedName>
    <definedName function="false" hidden="false" localSheetId="4" name="_xlnm.Print_Area" vbProcedure="false">'Acc Pol pg4'!$A$1:$C$50</definedName>
    <definedName function="false" hidden="false" localSheetId="9" name="_xlnm.Print_Area" vbProcedure="false">CF!$A$1:$G$49</definedName>
    <definedName function="false" hidden="false" localSheetId="9" name="_xlnm.Print_Titles" vbProcedure="false">CF!$7:$7</definedName>
    <definedName function="false" hidden="false" localSheetId="70" name="_xlnm.Print_Area" vbProcedure="false">'Current YR TB'!$A$1:$M$585</definedName>
    <definedName function="false" hidden="false" localSheetId="11" name="_xlnm.Print_Area" vbProcedure="false">D!$A$1:$J$113</definedName>
    <definedName function="false" hidden="false" localSheetId="5" name="_xlnm.Print_Area" vbProcedure="false">'Events aft rd'!$A$1:$D$50</definedName>
    <definedName function="false" hidden="false" localSheetId="0" name="_xlnm.Print_Area" vbProcedure="false">Index!$A$1:$B$66</definedName>
    <definedName function="false" hidden="false" localSheetId="10" name="_xlnm.Print_Area" vbProcedure="false">N!$A$1:$I$647</definedName>
    <definedName function="false" hidden="false" localSheetId="8" name="_xlnm.Print_Area" vbProcedure="false">NA!$A$1:$F$25</definedName>
    <definedName function="false" hidden="false" localSheetId="6" name="_xlnm.Print_Area" vbProcedure="false">Per!$A$1:$G$42</definedName>
    <definedName function="false" hidden="false" localSheetId="7" name="_xlnm.Print_Area" vbProcedure="false">Pos!$A$1:$H$74</definedName>
    <definedName function="false" hidden="false" name="AFS_LIST" vbProcedure="false">'[1]Acc Pol pg4'!$AA$2:$AA$163</definedName>
    <definedName function="false" hidden="false" name="ANX_1C" vbProcedure="false">[1]3B!$A$5</definedName>
    <definedName function="false" hidden="false" name="ANX_1D" vbProcedure="false">[1]3C!$A$5</definedName>
    <definedName function="false" hidden="false" name="ANX_1E" vbProcedure="false">[1]4B!$A$5</definedName>
    <definedName function="false" hidden="false" name="ANX_1F" vbProcedure="false">[1]4C!$A$5</definedName>
    <definedName function="false" hidden="false" name="ANX_1G" vbProcedure="false">[1]4D!$A$5</definedName>
    <definedName function="false" hidden="false" name="ANX_1H" vbProcedure="false">[1]4E!$A$5</definedName>
    <definedName function="false" hidden="false" name="ANX_1I" vbProcedure="false">[1]4F!$A$5</definedName>
    <definedName function="false" hidden="false" name="ANX_1J" vbProcedure="false">[1]4G!$A$5</definedName>
    <definedName function="false" hidden="false" name="ANX_1K" vbProcedure="false">[1]4H!$A$5</definedName>
    <definedName function="false" hidden="false" name="ANX_1L" vbProcedure="false">[1]4I!$A$5</definedName>
    <definedName function="false" hidden="false" name="ANX_1O" vbProcedure="false">[1]5B!$A$5</definedName>
    <definedName function="false" hidden="false" name="DN_31" vbProcedure="false">[1]Index!$A$87</definedName>
    <definedName function="false" hidden="false" name="DN_34_1" vbProcedure="false">[1]Index!$B$304</definedName>
    <definedName function="false" hidden="false" name="DN_40" vbProcedure="false">[1]Index!$A$733</definedName>
    <definedName function="false" hidden="false" name="DN_41" vbProcedure="false">[1]Index!$A$855</definedName>
    <definedName function="false" hidden="false" name="DN_43" vbProcedure="false">[1]2C!$A$6</definedName>
    <definedName function="false" hidden="false" name="MasterCheck" vbProcedure="false">'[2]Checks '!$G$13</definedName>
    <definedName function="false" hidden="false" name="NOTES_LIST" vbProcedure="false">'[1]Acc Pol pg4'!$AC$2:$AC$159</definedName>
    <definedName function="false" hidden="false" name="Note_1" vbProcedure="false">[1]2A!$A$6</definedName>
    <definedName function="false" hidden="false" name="Note_10" vbProcedure="false">[1]2A!$A$649</definedName>
    <definedName function="false" hidden="false" name="Note_10_1" vbProcedure="false">[1]2A!$B$664</definedName>
    <definedName function="false" hidden="false" name="Note_10_2" vbProcedure="false">[1]2A!$B$693</definedName>
    <definedName function="false" hidden="false" name="Note_10_3" vbProcedure="false">[1]2A!$B$722</definedName>
    <definedName function="false" hidden="false" name="Note_10_4" vbProcedure="false">[1]2A!$B$751</definedName>
    <definedName function="false" hidden="false" name="Note_10_5" vbProcedure="false">[1]2A!$B$780</definedName>
    <definedName function="false" hidden="false" name="Note_10_6" vbProcedure="false">[1]2A!$B$809</definedName>
    <definedName function="false" hidden="false" name="Note_10_7" vbProcedure="false">[1]2A!$B$838</definedName>
    <definedName function="false" hidden="false" name="Note_11" vbProcedure="false">[1]2A!$A$896</definedName>
    <definedName function="false" hidden="false" name="Note_12" vbProcedure="false">[1]2A!$A$921</definedName>
    <definedName function="false" hidden="false" name="Note_13" vbProcedure="false">[1]2A!$A$1005</definedName>
    <definedName function="false" hidden="false" name="Note_14" vbProcedure="false">[1]2A!$A$1061</definedName>
    <definedName function="false" hidden="false" name="Note_15" vbProcedure="false">[1]2A!$A$1113</definedName>
    <definedName function="false" hidden="false" name="Note_16" vbProcedure="false">[1]2A!$A$1136</definedName>
    <definedName function="false" hidden="false" name="Note_17" vbProcedure="false">[1]2A!$A$1213</definedName>
    <definedName function="false" hidden="false" name="Note_18" vbProcedure="false">[1]2A!$A$1237</definedName>
    <definedName function="false" hidden="false" name="Note_18_1" vbProcedure="false">[1]2A!$B$1250</definedName>
    <definedName function="false" hidden="false" name="Note_18_2" vbProcedure="false">[1]2A!$B$1295</definedName>
    <definedName function="false" hidden="false" name="Note_18_3" vbProcedure="false">[1]2A!$B$1323</definedName>
    <definedName function="false" hidden="false" name="Note_18_4" vbProcedure="false">[1]2A!$B$1352</definedName>
    <definedName function="false" hidden="false" name="Note_18_5" vbProcedure="false">[1]2A!$B$1381</definedName>
    <definedName function="false" hidden="false" name="Note_19" vbProcedure="false">[1]2A!$A$1429</definedName>
    <definedName function="false" hidden="false" name="Note_1_1" vbProcedure="false">[1]2A!$B$8</definedName>
    <definedName function="false" hidden="false" name="Note_2" vbProcedure="false">[1]2A!$A$71</definedName>
    <definedName function="false" hidden="false" name="Note_20" vbProcedure="false">[1]2A!$A$1489</definedName>
    <definedName function="false" hidden="false" name="Note_21" vbProcedure="false">[1]2A!$A$1523</definedName>
    <definedName function="false" hidden="false" name="Note_21_1" vbProcedure="false">[1]2A!$B$1558</definedName>
    <definedName function="false" hidden="false" name="Note_22" vbProcedure="false">[1]2A!$A$1577</definedName>
    <definedName function="false" hidden="false" name="Note_23" vbProcedure="false">[1]2A!$A$1600</definedName>
    <definedName function="false" hidden="false" name="Note_24" vbProcedure="false">[1]2A!$A$1620</definedName>
    <definedName function="false" hidden="false" name="Note_25" vbProcedure="false">[1]2A!$A$1640</definedName>
    <definedName function="false" hidden="false" name="Note_25_1" vbProcedure="false">[1]2A!$B$1651</definedName>
    <definedName function="false" hidden="false" name="Note_25_2" vbProcedure="false">[1]2A!$B$1678</definedName>
    <definedName function="false" hidden="false" name="Note_25_3" vbProcedure="false">[1]2A!$B$1706</definedName>
    <definedName function="false" hidden="false" name="Note_26" vbProcedure="false">[1]2A!$A$1735</definedName>
    <definedName function="false" hidden="false" name="Note_26_1" vbProcedure="false">[1]2A!$B$1745</definedName>
    <definedName function="false" hidden="false" name="Note_26_2" vbProcedure="false">[1]2A!$B$1773</definedName>
    <definedName function="false" hidden="false" name="Note_27" vbProcedure="false">[1]2A!$A$1801</definedName>
    <definedName function="false" hidden="false" name="Note_28" vbProcedure="false">[1]2A!$A$1822</definedName>
    <definedName function="false" hidden="false" name="Note_3" vbProcedure="false">[1]2A!$A$95</definedName>
    <definedName function="false" hidden="false" name="Note_3_1" vbProcedure="false">[1]2A!$B$121</definedName>
    <definedName function="false" hidden="false" name="Note_3_2" vbProcedure="false">[1]2A!$B$133</definedName>
    <definedName function="false" hidden="false" name="Note_3_3" vbProcedure="false">[1]2A!$B$142</definedName>
    <definedName function="false" hidden="false" name="Note_3_4" vbProcedure="false">[1]2A!$B$151</definedName>
    <definedName function="false" hidden="false" name="Note_3_5" vbProcedure="false">[1]2A!$B$174</definedName>
    <definedName function="false" hidden="false" name="Note_3_6" vbProcedure="false">[1]2A!$B$187</definedName>
    <definedName function="false" hidden="false" name="Note_4" vbProcedure="false">[1]2A!$A$209</definedName>
    <definedName function="false" hidden="false" name="Note_4A" vbProcedure="false">[1]2A!$A$221</definedName>
    <definedName function="false" hidden="false" name="Note_5" vbProcedure="false">[1]2A!$A$241</definedName>
    <definedName function="false" hidden="false" name="Note_7" vbProcedure="false">[1]2A!$A$380</definedName>
    <definedName function="false" hidden="false" name="Note_8" vbProcedure="false">[1]2A!$A$421</definedName>
    <definedName function="false" hidden="false" name="Note_8_1" vbProcedure="false">[1]2A!$B$461</definedName>
    <definedName function="false" hidden="false" name="Note_8_2" vbProcedure="false">[1]2A!$B$485</definedName>
    <definedName function="false" hidden="false" name="Note_8_3" vbProcedure="false">[1]2A!$B$503</definedName>
    <definedName function="false" hidden="false" name="Note_8_4" vbProcedure="false">[1]2A!$B$525</definedName>
    <definedName function="false" hidden="false" name="Note_8_5" vbProcedure="false">[1]2A!$B$546</definedName>
    <definedName function="false" hidden="false" name="Note_8_6" vbProcedure="false">[1]2A!$B$572</definedName>
    <definedName function="false" hidden="false" name="Note_8_7" vbProcedure="false">[1]2A!$B$592</definedName>
    <definedName function="false" hidden="false" name="Note_8_8" vbProcedure="false">[1]2A!$B$610</definedName>
    <definedName function="false" hidden="false" name="Note_9" vbProcedure="false">[1]2A!$A$630</definedName>
    <definedName function="false" hidden="false" name="Per_14" vbProcedure="false">[1]Per!$A$1</definedName>
    <definedName function="false" hidden="false" name="SCOA" vbProcedure="false">#REF!</definedName>
    <definedName function="false" hidden="false" name="SCOA08_AFS" vbProcedure="false">#REF!</definedName>
    <definedName function="false" hidden="false" name="SCOA08_NOTE" vbProcedure="false">#REF!</definedName>
    <definedName function="false" hidden="false" name="SCOA08_TBIMPORT" vbProcedure="false">#REF!</definedName>
    <definedName function="false" hidden="false" name="SCOA_AFS" vbProcedure="false">[1]Index!$D$3:$E$2763</definedName>
    <definedName function="false" hidden="false" name="SCOA_NEW" vbProcedure="false">#REF!</definedName>
    <definedName function="false" hidden="false" name="SCOA_NOTE" vbProcedure="false">[1]Index!$F$3:$G$2763</definedName>
    <definedName function="false" hidden="false" name="SCOA_NOTE_NEW" vbProcedure="false">#REF!</definedName>
    <definedName function="false" hidden="false" name="tolerance" vbProcedure="false">'[3]Checks '!$G$9</definedName>
    <definedName function="false" hidden="false" name="TrialB09" vbProcedure="false">'[1]Acc Pol pg1'!$A$2:$H$1526</definedName>
    <definedName function="false" hidden="false" localSheetId="3" name="Excel_BuiltIn__FilterDatabase" vbProcedure="false">#REF!</definedName>
    <definedName function="false" hidden="false" localSheetId="69" name="AFS_LIST" vbProcedure="false">'[1]Acc Pol pg4'!$AA$2:$AA$163</definedName>
    <definedName function="false" hidden="false" localSheetId="69" name="ANX_1C" vbProcedure="false">[1]3B!$A$5</definedName>
    <definedName function="false" hidden="false" localSheetId="69" name="ANX_1D" vbProcedure="false">[1]3C!$A$5</definedName>
    <definedName function="false" hidden="false" localSheetId="69" name="ANX_1E" vbProcedure="false">[1]4B!$A$5</definedName>
    <definedName function="false" hidden="false" localSheetId="69" name="ANX_1F" vbProcedure="false">[1]4C!$A$5</definedName>
    <definedName function="false" hidden="false" localSheetId="69" name="ANX_1G" vbProcedure="false">[1]4D!$A$5</definedName>
    <definedName function="false" hidden="false" localSheetId="69" name="ANX_1H" vbProcedure="false">[1]4E!$A$5</definedName>
    <definedName function="false" hidden="false" localSheetId="69" name="ANX_1I" vbProcedure="false">[1]4F!$A$5</definedName>
    <definedName function="false" hidden="false" localSheetId="69" name="ANX_1J" vbProcedure="false">[1]4G!$A$5</definedName>
    <definedName function="false" hidden="false" localSheetId="69" name="ANX_1K" vbProcedure="false">[1]4H!$A$5</definedName>
    <definedName function="false" hidden="false" localSheetId="69" name="ANX_1L" vbProcedure="false">[1]4I!$A$5</definedName>
    <definedName function="false" hidden="false" localSheetId="69" name="ANX_1O" vbProcedure="false">[1]5B!$A$5</definedName>
    <definedName function="false" hidden="false" localSheetId="69" name="DN_31" vbProcedure="false">[1]Index!$A$87</definedName>
    <definedName function="false" hidden="false" localSheetId="69" name="DN_34_1" vbProcedure="false">[1]Index!$B$304</definedName>
    <definedName function="false" hidden="false" localSheetId="69" name="DN_40" vbProcedure="false">[1]Index!$A$733</definedName>
    <definedName function="false" hidden="false" localSheetId="69" name="DN_41" vbProcedure="false">[1]Index!$A$855</definedName>
    <definedName function="false" hidden="false" localSheetId="69" name="DN_43" vbProcedure="false">[1]2C!$A$6</definedName>
    <definedName function="false" hidden="false" localSheetId="69" name="NOTES_LIST" vbProcedure="false">'[1]Acc Pol pg4'!$AC$2:$AC$159</definedName>
    <definedName function="false" hidden="false" localSheetId="69" name="Note_1" vbProcedure="false">[1]2A!$A$6</definedName>
    <definedName function="false" hidden="false" localSheetId="69" name="Note_10" vbProcedure="false">[1]2A!$A$649</definedName>
    <definedName function="false" hidden="false" localSheetId="69" name="Note_10_1" vbProcedure="false">[1]2A!$B$664</definedName>
    <definedName function="false" hidden="false" localSheetId="69" name="Note_10_2" vbProcedure="false">[1]2A!$B$693</definedName>
    <definedName function="false" hidden="false" localSheetId="69" name="Note_10_3" vbProcedure="false">[1]2A!$B$722</definedName>
    <definedName function="false" hidden="false" localSheetId="69" name="Note_10_4" vbProcedure="false">[1]2A!$B$751</definedName>
    <definedName function="false" hidden="false" localSheetId="69" name="Note_10_5" vbProcedure="false">[1]2A!$B$780</definedName>
    <definedName function="false" hidden="false" localSheetId="69" name="Note_10_6" vbProcedure="false">[1]2A!$B$809</definedName>
    <definedName function="false" hidden="false" localSheetId="69" name="Note_10_7" vbProcedure="false">[1]2A!$B$838</definedName>
    <definedName function="false" hidden="false" localSheetId="69" name="Note_11" vbProcedure="false">[1]2A!$A$896</definedName>
    <definedName function="false" hidden="false" localSheetId="69" name="Note_12" vbProcedure="false">[1]2A!$A$921</definedName>
    <definedName function="false" hidden="false" localSheetId="69" name="Note_13" vbProcedure="false">[1]2A!$A$1005</definedName>
    <definedName function="false" hidden="false" localSheetId="69" name="Note_14" vbProcedure="false">[1]2A!$A$1061</definedName>
    <definedName function="false" hidden="false" localSheetId="69" name="Note_15" vbProcedure="false">[1]2A!$A$1113</definedName>
    <definedName function="false" hidden="false" localSheetId="69" name="Note_16" vbProcedure="false">[1]2A!$A$1136</definedName>
    <definedName function="false" hidden="false" localSheetId="69" name="Note_17" vbProcedure="false">[1]2A!$A$1213</definedName>
    <definedName function="false" hidden="false" localSheetId="69" name="Note_18" vbProcedure="false">[1]2A!$A$1237</definedName>
    <definedName function="false" hidden="false" localSheetId="69" name="Note_18_1" vbProcedure="false">[1]2A!$B$1250</definedName>
    <definedName function="false" hidden="false" localSheetId="69" name="Note_18_2" vbProcedure="false">[1]2A!$B$1295</definedName>
    <definedName function="false" hidden="false" localSheetId="69" name="Note_18_3" vbProcedure="false">[1]2A!$B$1323</definedName>
    <definedName function="false" hidden="false" localSheetId="69" name="Note_18_4" vbProcedure="false">[1]2A!$B$1352</definedName>
    <definedName function="false" hidden="false" localSheetId="69" name="Note_18_5" vbProcedure="false">[1]2A!$B$1381</definedName>
    <definedName function="false" hidden="false" localSheetId="69" name="Note_19" vbProcedure="false">[1]2A!$A$1429</definedName>
    <definedName function="false" hidden="false" localSheetId="69" name="Note_1_1" vbProcedure="false">[1]2A!$B$8</definedName>
    <definedName function="false" hidden="false" localSheetId="69" name="Note_2" vbProcedure="false">[1]2A!$A$71</definedName>
    <definedName function="false" hidden="false" localSheetId="69" name="Note_20" vbProcedure="false">[1]2A!$A$1489</definedName>
    <definedName function="false" hidden="false" localSheetId="69" name="Note_21" vbProcedure="false">[1]2A!$A$1523</definedName>
    <definedName function="false" hidden="false" localSheetId="69" name="Note_21_1" vbProcedure="false">[1]2A!$B$1558</definedName>
    <definedName function="false" hidden="false" localSheetId="69" name="Note_22" vbProcedure="false">[1]2A!$A$1577</definedName>
    <definedName function="false" hidden="false" localSheetId="69" name="Note_23" vbProcedure="false">[1]2A!$A$1600</definedName>
    <definedName function="false" hidden="false" localSheetId="69" name="Note_24" vbProcedure="false">[1]2A!$A$1620</definedName>
    <definedName function="false" hidden="false" localSheetId="69" name="Note_25" vbProcedure="false">[1]2A!$A$1640</definedName>
    <definedName function="false" hidden="false" localSheetId="69" name="Note_25_1" vbProcedure="false">[1]2A!$B$1651</definedName>
    <definedName function="false" hidden="false" localSheetId="69" name="Note_25_2" vbProcedure="false">[1]2A!$B$1678</definedName>
    <definedName function="false" hidden="false" localSheetId="69" name="Note_25_3" vbProcedure="false">[1]2A!$B$1706</definedName>
    <definedName function="false" hidden="false" localSheetId="69" name="Note_26" vbProcedure="false">[1]2A!$A$1735</definedName>
    <definedName function="false" hidden="false" localSheetId="69" name="Note_26_1" vbProcedure="false">[1]2A!$B$1745</definedName>
    <definedName function="false" hidden="false" localSheetId="69" name="Note_26_2" vbProcedure="false">[1]2A!$B$1773</definedName>
    <definedName function="false" hidden="false" localSheetId="69" name="Note_27" vbProcedure="false">[1]2A!$A$1801</definedName>
    <definedName function="false" hidden="false" localSheetId="69" name="Note_28" vbProcedure="false">[1]2A!$A$1822</definedName>
    <definedName function="false" hidden="false" localSheetId="69" name="Note_3" vbProcedure="false">[1]2A!$A$95</definedName>
    <definedName function="false" hidden="false" localSheetId="69" name="Note_3_1" vbProcedure="false">[1]2A!$B$121</definedName>
    <definedName function="false" hidden="false" localSheetId="69" name="Note_3_2" vbProcedure="false">[1]2A!$B$133</definedName>
    <definedName function="false" hidden="false" localSheetId="69" name="Note_3_3" vbProcedure="false">[1]2A!$B$142</definedName>
    <definedName function="false" hidden="false" localSheetId="69" name="Note_3_4" vbProcedure="false">[1]2A!$B$151</definedName>
    <definedName function="false" hidden="false" localSheetId="69" name="Note_3_5" vbProcedure="false">[1]2A!$B$174</definedName>
    <definedName function="false" hidden="false" localSheetId="69" name="Note_3_6" vbProcedure="false">[1]2A!$B$187</definedName>
    <definedName function="false" hidden="false" localSheetId="69" name="Note_4" vbProcedure="false">[1]2A!$A$209</definedName>
    <definedName function="false" hidden="false" localSheetId="69" name="Note_4A" vbProcedure="false">[1]2A!$A$221</definedName>
    <definedName function="false" hidden="false" localSheetId="69" name="Note_5" vbProcedure="false">[1]2A!$A$241</definedName>
    <definedName function="false" hidden="false" localSheetId="69" name="Note_7" vbProcedure="false">[1]2A!$A$380</definedName>
    <definedName function="false" hidden="false" localSheetId="69" name="Note_8" vbProcedure="false">[1]2A!$A$421</definedName>
    <definedName function="false" hidden="false" localSheetId="69" name="Note_8_1" vbProcedure="false">[1]2A!$B$461</definedName>
    <definedName function="false" hidden="false" localSheetId="69" name="Note_8_2" vbProcedure="false">[1]2A!$B$485</definedName>
    <definedName function="false" hidden="false" localSheetId="69" name="Note_8_3" vbProcedure="false">[1]2A!$B$503</definedName>
    <definedName function="false" hidden="false" localSheetId="69" name="Note_8_4" vbProcedure="false">[1]2A!$B$525</definedName>
    <definedName function="false" hidden="false" localSheetId="69" name="Note_8_5" vbProcedure="false">[1]2A!$B$546</definedName>
    <definedName function="false" hidden="false" localSheetId="69" name="Note_8_6" vbProcedure="false">[1]2A!$B$572</definedName>
    <definedName function="false" hidden="false" localSheetId="69" name="Note_8_7" vbProcedure="false">[1]2A!$B$592</definedName>
    <definedName function="false" hidden="false" localSheetId="69" name="Note_8_8" vbProcedure="false">[1]2A!$B$610</definedName>
    <definedName function="false" hidden="false" localSheetId="69" name="Note_9" vbProcedure="false">[1]2A!$A$630</definedName>
    <definedName function="false" hidden="false" localSheetId="69" name="Per_14" vbProcedure="false">[1]Per!$A$1</definedName>
    <definedName function="false" hidden="false" localSheetId="69" name="SCOA" vbProcedure="false">#REF!</definedName>
    <definedName function="false" hidden="false" localSheetId="69" name="SCOA08_AFS" vbProcedure="false">#REF!</definedName>
    <definedName function="false" hidden="false" localSheetId="69" name="SCOA08_NOTE" vbProcedure="false">#REF!</definedName>
    <definedName function="false" hidden="false" localSheetId="69" name="SCOA08_TBIMPORT" vbProcedure="false">#REF!</definedName>
    <definedName function="false" hidden="false" localSheetId="69" name="SCOA_AFS" vbProcedure="false">[1]Index!$D$3:$E$2763</definedName>
    <definedName function="false" hidden="false" localSheetId="69" name="SCOA_NEW" vbProcedure="false">#REF!</definedName>
    <definedName function="false" hidden="false" localSheetId="69" name="SCOA_NOTE" vbProcedure="false">[1]Index!$F$3:$G$2763</definedName>
    <definedName function="false" hidden="false" localSheetId="69" name="SCOA_NOTE_NEW" vbProcedure="false">#REF!</definedName>
    <definedName function="false" hidden="false" localSheetId="69" name="tolerance" vbProcedure="false">'[3]Checks '!$G$9</definedName>
    <definedName function="false" hidden="false" localSheetId="69" name="TrialB09" vbProcedure="false">'[1]Acc Pol pg1'!$A$2:$H$15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3" uniqueCount="1202">
  <si>
    <t xml:space="preserve">National Revenue Fund</t>
  </si>
  <si>
    <t xml:space="preserve">INTERIM FINANCIAL STATEMENTS</t>
  </si>
  <si>
    <t xml:space="preserve">For the year ended 31 March 2022</t>
  </si>
  <si>
    <t xml:space="preserve">For the year ended 31 March 2010</t>
  </si>
  <si>
    <t xml:space="preserve">For the year ended 31 March 2011</t>
  </si>
  <si>
    <t xml:space="preserve">For the year ended 31 March 2012</t>
  </si>
  <si>
    <t xml:space="preserve">For the year ended 31 March 2013</t>
  </si>
  <si>
    <t xml:space="preserve">Management Report and approval</t>
  </si>
  <si>
    <t xml:space="preserve">For the year ended 31 March 2015</t>
  </si>
  <si>
    <t xml:space="preserve">Report of the Auditor-General</t>
  </si>
  <si>
    <t xml:space="preserve">For the year ended 31 March 2016</t>
  </si>
  <si>
    <t xml:space="preserve">Please select the Name of the Revenue Fund</t>
  </si>
  <si>
    <t xml:space="preserve">For the year ended 31 March 2017</t>
  </si>
  <si>
    <t xml:space="preserve">Statement of Accounting Policies and related matters</t>
  </si>
  <si>
    <t xml:space="preserve">For the year ended 31 March 2018</t>
  </si>
  <si>
    <t xml:space="preserve">Eastern Cape Provincial Revenue Fund</t>
  </si>
  <si>
    <t xml:space="preserve">For the year ended 31 March 2019</t>
  </si>
  <si>
    <t xml:space="preserve">Statement of Financial Performance</t>
  </si>
  <si>
    <t xml:space="preserve"> Per </t>
  </si>
  <si>
    <t xml:space="preserve">Free State Provincial Revenue Fund</t>
  </si>
  <si>
    <t xml:space="preserve">For the year ended 31 March 2020</t>
  </si>
  <si>
    <t xml:space="preserve">Gauteng Provincial Revenue Fund</t>
  </si>
  <si>
    <t xml:space="preserve">For the year ended 31 March 2021</t>
  </si>
  <si>
    <t xml:space="preserve">Statement of Financial Position</t>
  </si>
  <si>
    <t xml:space="preserve"> Pos </t>
  </si>
  <si>
    <t xml:space="preserve">Kwazulu-Natal Provincial Revenue Fund</t>
  </si>
  <si>
    <t xml:space="preserve">Limpopo Provincial Revenue Fund</t>
  </si>
  <si>
    <t xml:space="preserve">For the year ended 31 March 2023</t>
  </si>
  <si>
    <t xml:space="preserve">Statement of Changes in Net Assets</t>
  </si>
  <si>
    <t xml:space="preserve"> Stat of Chg in NA </t>
  </si>
  <si>
    <t xml:space="preserve">Mpumalanga Provincial Revenue Fund</t>
  </si>
  <si>
    <t xml:space="preserve">For the year ended 31 March 2024</t>
  </si>
  <si>
    <t xml:space="preserve">National/Provincial Revenue Fund</t>
  </si>
  <si>
    <t xml:space="preserve">For the year ended 31 March 2025</t>
  </si>
  <si>
    <t xml:space="preserve">Cash Flow Statement</t>
  </si>
  <si>
    <t xml:space="preserve"> CF </t>
  </si>
  <si>
    <t xml:space="preserve">North West Provincial Revenue Fund</t>
  </si>
  <si>
    <t xml:space="preserve">Northern Cape Provincial Revenue Fund</t>
  </si>
  <si>
    <t xml:space="preserve">Notes to the Annual Financial Statements</t>
  </si>
  <si>
    <t xml:space="preserve"> Notes </t>
  </si>
  <si>
    <t xml:space="preserve">Western Cape Provincial Revenue Fund</t>
  </si>
  <si>
    <t xml:space="preserve">Disclosure Notes to the Annual Financial Statements</t>
  </si>
  <si>
    <t xml:space="preserve"> Disclosure Notes </t>
  </si>
  <si>
    <t xml:space="preserve">Working Papers</t>
  </si>
  <si>
    <t xml:space="preserve">Working Paper 1A:             Equitable Share / Voted funds transferred to departments</t>
  </si>
  <si>
    <t xml:space="preserve"> 1A </t>
  </si>
  <si>
    <t xml:space="preserve">3A</t>
  </si>
  <si>
    <t xml:space="preserve">Working Paper 1B:             Equitable Share / Statutory funds transferred to departments</t>
  </si>
  <si>
    <t xml:space="preserve"> 1B </t>
  </si>
  <si>
    <t xml:space="preserve">Working Paper 1C:             CARA Receipts</t>
  </si>
  <si>
    <t xml:space="preserve"> 1C </t>
  </si>
  <si>
    <t xml:space="preserve">Working Paper 1D:             Conditional Grants received</t>
  </si>
  <si>
    <t xml:space="preserve"> 1D </t>
  </si>
  <si>
    <t xml:space="preserve">Working Paper 1E:             Own Funds Appropriated</t>
  </si>
  <si>
    <t xml:space="preserve"> 1E </t>
  </si>
  <si>
    <t xml:space="preserve">Working Paper 2A:             Revenue collected by SARS</t>
  </si>
  <si>
    <t xml:space="preserve"> 2A </t>
  </si>
  <si>
    <t xml:space="preserve">Working Paper 2B:             Departmental Revenue collected</t>
  </si>
  <si>
    <t xml:space="preserve"> 2B </t>
  </si>
  <si>
    <t xml:space="preserve">Working Paper 2C:             National Revenue Fund Receipts </t>
  </si>
  <si>
    <t xml:space="preserve"> 2C </t>
  </si>
  <si>
    <t xml:space="preserve">Working Paper 2D:             Other non-operating receipts</t>
  </si>
  <si>
    <t xml:space="preserve"> 2D </t>
  </si>
  <si>
    <t xml:space="preserve">Working Paper 2E:             Provincial Taxes collected</t>
  </si>
  <si>
    <t xml:space="preserve"> 2E </t>
  </si>
  <si>
    <t xml:space="preserve">Working Paper 2F:             Revenue in terms of Section 12(3) of the PFMA</t>
  </si>
  <si>
    <t xml:space="preserve"> 2F </t>
  </si>
  <si>
    <t xml:space="preserve">Working Paper 3A:             Voted funds surrendered</t>
  </si>
  <si>
    <t xml:space="preserve"> 3A </t>
  </si>
  <si>
    <t xml:space="preserve">Working Paper 3B:             Other surrenders</t>
  </si>
  <si>
    <t xml:space="preserve"> 3B </t>
  </si>
  <si>
    <t xml:space="preserve">Working Paper 3C:             Other Revenue</t>
  </si>
  <si>
    <t xml:space="preserve"> 3C </t>
  </si>
  <si>
    <t xml:space="preserve">Working Paper 4A:              Amounts transferred to departments for previous appropriated funds</t>
  </si>
  <si>
    <t xml:space="preserve"> 4A </t>
  </si>
  <si>
    <t xml:space="preserve">Working Paper 4B:             Other Expenditure</t>
  </si>
  <si>
    <t xml:space="preserve"> 4B </t>
  </si>
  <si>
    <t xml:space="preserve">Working Paper 4C:             CARA Payments</t>
  </si>
  <si>
    <t xml:space="preserve"> 4C </t>
  </si>
  <si>
    <t xml:space="preserve">5B</t>
  </si>
  <si>
    <t xml:space="preserve">Working Paper 4D:             Appropriatied funds not received from National Government</t>
  </si>
  <si>
    <t xml:space="preserve"> 4D </t>
  </si>
  <si>
    <t xml:space="preserve">Working Paper 4E:             Other Expenditure in terms of an Act of Parliament (With Funding)</t>
  </si>
  <si>
    <t xml:space="preserve"> 4E </t>
  </si>
  <si>
    <t xml:space="preserve">Working Paper 4F:             National Revenue Fund Payments</t>
  </si>
  <si>
    <t xml:space="preserve"> 4F </t>
  </si>
  <si>
    <t xml:space="preserve">Working Paper 5A:             Appropriation for unauthorised expenditure approved</t>
  </si>
  <si>
    <t xml:space="preserve"> 5A </t>
  </si>
  <si>
    <t xml:space="preserve">Working Paper 5B:            Unauthorised expenditure Funded by NRF/PRF</t>
  </si>
  <si>
    <t xml:space="preserve"> 5B </t>
  </si>
  <si>
    <t xml:space="preserve">Working Paper 6:                Foreign Exchange Revaluation</t>
  </si>
  <si>
    <t xml:space="preserve"> 6 </t>
  </si>
  <si>
    <t xml:space="preserve">Working Paper 7A:             Current Investments</t>
  </si>
  <si>
    <t xml:space="preserve"> 7A </t>
  </si>
  <si>
    <t xml:space="preserve">Working Paper 7B:             Non-current Investments</t>
  </si>
  <si>
    <t xml:space="preserve"> 7B </t>
  </si>
  <si>
    <t xml:space="preserve">Working Paper 7C:            Other investing activities</t>
  </si>
  <si>
    <t xml:space="preserve"> 7C </t>
  </si>
  <si>
    <t xml:space="preserve">Working Paper 8A:            Domestic Borrowings</t>
  </si>
  <si>
    <t xml:space="preserve"> 8A </t>
  </si>
  <si>
    <t xml:space="preserve">Working Paper 8B:            Foreign Borrowings</t>
  </si>
  <si>
    <t xml:space="preserve"> 8B </t>
  </si>
  <si>
    <t xml:space="preserve">Working Paper 8C:            Changes in Borrowings</t>
  </si>
  <si>
    <t xml:space="preserve"> 8C </t>
  </si>
  <si>
    <t xml:space="preserve">Working Paper 8D:            Other Provisions</t>
  </si>
  <si>
    <t xml:space="preserve"> 8D </t>
  </si>
  <si>
    <t xml:space="preserve">Working Paper 9A:            Other receivables</t>
  </si>
  <si>
    <t xml:space="preserve"> 9A </t>
  </si>
  <si>
    <t xml:space="preserve">Working Paper 9B:            Statement of other funds transferred to National Government</t>
  </si>
  <si>
    <t xml:space="preserve"> 9B </t>
  </si>
  <si>
    <t xml:space="preserve">Working Paper 9C:            Other payables</t>
  </si>
  <si>
    <t xml:space="preserve"> 9C </t>
  </si>
  <si>
    <t xml:space="preserve">Working Paper 9D:            Local and foreign aid assistance receivable/payable</t>
  </si>
  <si>
    <t xml:space="preserve"> 9D </t>
  </si>
  <si>
    <t xml:space="preserve">Working Paper 10:            Reconciliation to net surplus/(deficit) as relected in the Budget Review</t>
  </si>
  <si>
    <t xml:space="preserve"> 10 </t>
  </si>
  <si>
    <t xml:space="preserve">Working Paper 11:            Consolidation Data Sheet</t>
  </si>
  <si>
    <t xml:space="preserve"> 11 </t>
  </si>
  <si>
    <t xml:space="preserve">STATEMENT OF ACCOUNTING POLICIES AND RELATED MATTERS</t>
  </si>
  <si>
    <t xml:space="preserve">The Financial Statements have been prepared in accordance with the following accounting policies, which have been applied consistently in all material aspects, unless otherwise indicated. However, where appropriate and meaningful, additional information has been disclosed to enhance the usefulness of the Financial Statements and to comply with the statutory requirements of the Public Finance Management Act, (Act 1 of 1999)as amended by Act 29 of 1999, and the Treasury Regulations issued in terms of the Act and the Division of Revenue Act, Act 2 of 2009.</t>
  </si>
  <si>
    <t xml:space="preserve">Presentation of the Financial Statements</t>
  </si>
  <si>
    <t xml:space="preserve">1. 1</t>
  </si>
  <si>
    <t xml:space="preserve">Reporting Entity</t>
  </si>
  <si>
    <t xml:space="preserve">The National Revenue Fund was established in terms of the Constitution of the Republic of South Africa (Section 213 of Act No. 108, 1996) into which all  money received by the national government must be paid except money reasonably excluded by an Act of Parliament. Money may be withdrawn from the National Revenue Fund only in terms of an appropriation by an Act of Parliament or as a direct charge against the National Revenue Fund, when it is provided for in the Constitution or an Act of Parliament. A province's equitable share of revenue raised nationally is a direct charge against the National Revenue Fund</t>
  </si>
  <si>
    <t xml:space="preserve">The Provincial Revenue Fund was established in terms of the Constitution of the Republic of South Africa (Section 226 of Act No. 108, 1996) into which all  money received by the provincial government must be paid except money reasonably excluded by an Act of Parliament. Money may be withdrawn from the Provincial Revenue Fund only in terms of an appropriation by a provincial Act or as a direct charge against the Provincial Revenue Fund, when it is provided for in the Constitution or a provincial Act. Revenue allocated through a province to local government in that province in terms of section 214(1), is a direct charge against the Provicial Revenue Fund. </t>
  </si>
  <si>
    <t xml:space="preserve">1. 2</t>
  </si>
  <si>
    <t xml:space="preserve">Going concern</t>
  </si>
  <si>
    <t xml:space="preserve">Reliance is placed upon the fact that the financial statements of Revenue Fund are prepared on a going concern basis. The Revenue Fund was established in terms of the Constitution of the Republic of South Africa, 1996 and is therefore seen as a going concern. </t>
  </si>
  <si>
    <t xml:space="preserve">1. 3</t>
  </si>
  <si>
    <t xml:space="preserve">Basis of preparation</t>
  </si>
  <si>
    <t xml:space="preserve">The Financial Statements have been, unless otherwise indicated, prepared on the modified cash basis of accounting in accordance with the under mentioned policies which have been applied consistently in all material respects.  The modified cash basis of accounting for the Revenue Fund comprise of the Modified Cash Standard which includes a chapter on Treasury Financial Instruments.</t>
  </si>
  <si>
    <t xml:space="preserve">Near-cash balances are all recognised, as well as the revaluation of foreign and domestic investments and loans and the recognition of resulting revaluation gains and losses.</t>
  </si>
  <si>
    <t xml:space="preserve">In addition supplementary information is provided in the disclosure notes to the financial statements where it is deemed to be usefull to the users of the financial statements.</t>
  </si>
  <si>
    <t xml:space="preserve">Unless otherwise stated, accounting policies adopted are consistent with those of the previous financial year.</t>
  </si>
  <si>
    <t xml:space="preserve">1. 4</t>
  </si>
  <si>
    <t xml:space="preserve">Rounding and Presentation currency</t>
  </si>
  <si>
    <t xml:space="preserve">All amounts are rounded to the nearest one thousand rands (R'000). All amounts have been presented in the currency of the South African Rand ( R ) which is also the functional currency of the revenue fund.  </t>
  </si>
  <si>
    <t xml:space="preserve">1. 5</t>
  </si>
  <si>
    <t xml:space="preserve">Comparitive Figures</t>
  </si>
  <si>
    <t xml:space="preserve">Prior period comparative information has been presented in the current year's financial statements. </t>
  </si>
  <si>
    <t xml:space="preserve">1.6</t>
  </si>
  <si>
    <t xml:space="preserve">Settlement period of assets  and liabilities</t>
  </si>
  <si>
    <t xml:space="preserve">1.6.1</t>
  </si>
  <si>
    <t xml:space="preserve">Current and Non-Current Assets</t>
  </si>
  <si>
    <r>
      <rPr>
        <sz val="7"/>
        <rFont val="Arial"/>
        <family val="2"/>
      </rPr>
      <t xml:space="preserve"> </t>
    </r>
    <r>
      <rPr>
        <sz val="12"/>
        <rFont val="Arial"/>
        <family val="2"/>
      </rPr>
      <t xml:space="preserve">This represents domestic and foreign</t>
    </r>
    <r>
      <rPr>
        <sz val="7"/>
        <rFont val="Arial"/>
        <family val="2"/>
      </rPr>
      <t xml:space="preserve">  </t>
    </r>
    <r>
      <rPr>
        <sz val="12"/>
        <rFont val="Arial"/>
        <family val="2"/>
      </rPr>
      <t xml:space="preserve">assets and should be classified as a current asset, when it:</t>
    </r>
  </si>
  <si>
    <r>
      <rPr>
        <sz val="12"/>
        <rFont val="Arial"/>
        <family val="2"/>
      </rPr>
      <t xml:space="preserve">·</t>
    </r>
    <r>
      <rPr>
        <sz val="7"/>
        <rFont val="Arial"/>
        <family val="2"/>
      </rPr>
      <t xml:space="preserve">         </t>
    </r>
    <r>
      <rPr>
        <sz val="12"/>
        <rFont val="Arial"/>
        <family val="2"/>
      </rPr>
      <t xml:space="preserve">Is expected to be realised in, or is held for sale or consumption in the normal course of the operating cycle; or</t>
    </r>
  </si>
  <si>
    <r>
      <rPr>
        <sz val="12"/>
        <rFont val="Arial"/>
        <family val="2"/>
      </rPr>
      <t xml:space="preserve">·</t>
    </r>
    <r>
      <rPr>
        <sz val="7"/>
        <rFont val="Arial"/>
        <family val="2"/>
      </rPr>
      <t xml:space="preserve">         </t>
    </r>
    <r>
      <rPr>
        <sz val="12"/>
        <rFont val="Arial"/>
        <family val="2"/>
      </rPr>
      <t xml:space="preserve">Is held primarily for trading purposes or for the short-term and expected to be realised within 12 months of the reporting date; or</t>
    </r>
  </si>
  <si>
    <r>
      <rPr>
        <sz val="12"/>
        <rFont val="Arial"/>
        <family val="2"/>
      </rPr>
      <t xml:space="preserve">·</t>
    </r>
    <r>
      <rPr>
        <sz val="7"/>
        <rFont val="Arial"/>
        <family val="2"/>
      </rPr>
      <t xml:space="preserve">         </t>
    </r>
    <r>
      <rPr>
        <sz val="12"/>
        <rFont val="Arial"/>
        <family val="2"/>
      </rPr>
      <t xml:space="preserve">Is a Cash and cash equivalent asset.</t>
    </r>
  </si>
  <si>
    <t xml:space="preserve">All other assets with a remaining term longer than one year are classified as non-current assets.</t>
  </si>
  <si>
    <t xml:space="preserve">1.6.2</t>
  </si>
  <si>
    <t xml:space="preserve">Current and Non-Current Liabilities</t>
  </si>
  <si>
    <r>
      <rPr>
        <sz val="7"/>
        <rFont val="Arial"/>
        <family val="2"/>
      </rPr>
      <t xml:space="preserve"> </t>
    </r>
    <r>
      <rPr>
        <sz val="12"/>
        <rFont val="Arial"/>
        <family val="2"/>
      </rPr>
      <t xml:space="preserve">This represents domestic and foreign liabilities and should be classified as a current liability, when it:</t>
    </r>
  </si>
  <si>
    <r>
      <rPr>
        <sz val="12"/>
        <rFont val="Arial"/>
        <family val="2"/>
      </rPr>
      <t xml:space="preserve">·</t>
    </r>
    <r>
      <rPr>
        <sz val="7"/>
        <rFont val="Arial"/>
        <family val="2"/>
      </rPr>
      <t xml:space="preserve">         </t>
    </r>
    <r>
      <rPr>
        <sz val="12"/>
        <rFont val="Arial"/>
        <family val="2"/>
      </rPr>
      <t xml:space="preserve">Is expected to be settled in the normal course of the entity’s operating cycle; or</t>
    </r>
  </si>
  <si>
    <r>
      <rPr>
        <sz val="12"/>
        <rFont val="Arial"/>
        <family val="2"/>
      </rPr>
      <t xml:space="preserve">·</t>
    </r>
    <r>
      <rPr>
        <sz val="7"/>
        <rFont val="Arial"/>
        <family val="2"/>
      </rPr>
      <t xml:space="preserve">         </t>
    </r>
    <r>
      <rPr>
        <sz val="12"/>
        <rFont val="Arial"/>
        <family val="2"/>
      </rPr>
      <t xml:space="preserve">Is due to be settled within twelve months of the reporting date.</t>
    </r>
  </si>
  <si>
    <t xml:space="preserve">All other liabilities with a remaining term longer than one year are classified as non-current liabilities.</t>
  </si>
  <si>
    <t xml:space="preserve">Restatements and Adjustments</t>
  </si>
  <si>
    <t xml:space="preserve">Where necessary figures included in the prior period financial statements have been reclassified/adjusted to ensure that the format in which the information is presented is consistent with the format of the current year's financial statements. This includes prior years errors detected by Revenue Fund.</t>
  </si>
  <si>
    <t xml:space="preserve">2. 1</t>
  </si>
  <si>
    <t xml:space="preserve">Appropriated Funds</t>
  </si>
  <si>
    <t xml:space="preserve">Appropriated funds include equitable share and conditional grants to entities in terms of an Act of Parliament / Province in order to be utilised for the necessities of business operations, however unspent funds are surrendered to the relevant revenue fund.  Appropriated funds are recognised in the financial records on the date the appropriation becomes effective.  Adjustments to the appropriated funds made in terms of the adjustments budget process are recognised in the financial records on the date the adjustments become effective.  </t>
  </si>
  <si>
    <t xml:space="preserve">Conditional grants appropriation is reduced with amount witheld by the National departments.</t>
  </si>
  <si>
    <t xml:space="preserve">2</t>
  </si>
  <si>
    <t xml:space="preserve">Revenue</t>
  </si>
  <si>
    <t xml:space="preserve">Appropriated funds include equitable share and conditional grant to entities in terms of an Act of Parliament / Province.  Appropriated funds are recognised in the financial records on the date the appropriation becomes effective.  Adjustments to the appropriated funds made in terms of the adjustments budget process are recognised in the financial records on the date the adjustments become effective.  </t>
  </si>
  <si>
    <t xml:space="preserve">Total funds appropriated during the financial year are represented in the Statement of Financial Performance.</t>
  </si>
  <si>
    <t xml:space="preserve">The net amount of surrenders consist of unexpended appropriated funds which are surrendered to the National /Provincial Revenue Fund less exceeding of approved statutory appropriation . Amounts owing to the National/Provincial revenue Fund at the end of the financial year are recognised as receivables in the Statement of Financial Position and exceeding of approved statutory appropriation are recognised as a payable in the Statement of Financial Position.</t>
  </si>
  <si>
    <t xml:space="preserve">2. 2</t>
  </si>
  <si>
    <t xml:space="preserve">SARS Revenue / Provincial Taxes / Revenue in terms of Section 12(3) of the PFMA</t>
  </si>
  <si>
    <t xml:space="preserve">2.2.1</t>
  </si>
  <si>
    <t xml:space="preserve">SARS</t>
  </si>
  <si>
    <t xml:space="preserve">Taxpayer-assessed revenues including payroll tax and stamp duty, are recognised when funds are received by South African Revenue Services (SARS).  Cash in transit or overremitted as at 31 March by the SARS is included in the Statement of Financial Position as other receivables/payables.</t>
  </si>
  <si>
    <t xml:space="preserve">2.2.2</t>
  </si>
  <si>
    <t xml:space="preserve">Provincial Taxes</t>
  </si>
  <si>
    <t xml:space="preserve">For the Provincial Revenue Funds (Provincial taxes) these taxes consist mainly of Casino taxes, Horse racing taxes, Liquor licence taxes and Motor vehicle licences. Revenue is recognised in the Statement of Financial Performance on receipt of the funds by the departments.  Cash in transit or overremitted as at 31 March by departments is included in the Statement of Financial Position as other receivables/payables.</t>
  </si>
  <si>
    <t xml:space="preserve">2.2.3</t>
  </si>
  <si>
    <t xml:space="preserve"> Revenue in terms of Section 12(3) of the PFMA</t>
  </si>
  <si>
    <t xml:space="preserve">All transfers, duties, fees and other moneys collected (in terms of Section12(3) of the PFMA) by the South African Revenue Services (SARS) for a province are deposited into the national revenue fund and then transferred to the respective provincial revenue fund is recognised when instructed by SARS. </t>
  </si>
  <si>
    <t xml:space="preserve">2. 3</t>
  </si>
  <si>
    <t xml:space="preserve">Departmental Revenue</t>
  </si>
  <si>
    <t xml:space="preserve">All departmental revenue is recognised in the Statement of Financial Performance when received by the Revenue Fund, unless stated otherwise. Any amounts owing to National/Provincial Revenue Fund at the end of the financial year are recognised as receivables in the Statement of Financial Position.</t>
  </si>
  <si>
    <t xml:space="preserve">National Revenue Fund receipts (previously known as extra-ordinary receipts) are also  included in departmental revenue  in line with global standards, in particular the International Monetary Fund’s Government Finance Statistics Manual 2001. Detailed information on these transactions is provided in Working papers 2C and 2D.  If  exchange rate profit is not received in cash it is recognised during the financial year once the information by means of a journal is obtained from the Assets and Liability Management section (ALM).</t>
  </si>
  <si>
    <t xml:space="preserve">The main categories of Departmental Revenue are listed below together with the short definition:</t>
  </si>
  <si>
    <t xml:space="preserve">2. 3.1</t>
  </si>
  <si>
    <t xml:space="preserve">Sale of goods and services other than capital assets</t>
  </si>
  <si>
    <t xml:space="preserve">This comprises the proceeds from the sale of goods and/or services produced by the departments.</t>
  </si>
  <si>
    <t xml:space="preserve">2. 3.2</t>
  </si>
  <si>
    <t xml:space="preserve">Transfers received</t>
  </si>
  <si>
    <t xml:space="preserve">Transfers received comprise of all unrequited, voluntary receipts from other parties. This includes gifts, donations and sponsorships.</t>
  </si>
  <si>
    <t xml:space="preserve">2. 3.3</t>
  </si>
  <si>
    <t xml:space="preserve">Fines, penalties and forfeits</t>
  </si>
  <si>
    <t xml:space="preserve">Fines penalties and forfeits are compulsory receipts imposed by court or another judicial body or agreed upon by parties as an out of court settlement.</t>
  </si>
  <si>
    <t xml:space="preserve">2. 3.4</t>
  </si>
  <si>
    <t xml:space="preserve">Interest, dividends and rent on land</t>
  </si>
  <si>
    <r>
      <rPr>
        <b val="true"/>
        <sz val="12"/>
        <rFont val="Arial"/>
        <family val="2"/>
      </rPr>
      <t xml:space="preserve">Interest</t>
    </r>
    <r>
      <rPr>
        <sz val="12"/>
        <rFont val="Arial"/>
        <family val="2"/>
      </rPr>
      <t xml:space="preserve"> is revenue associated with the ownership of interest bearing financial instruments, such as bank deposits, loans extended to others and bills and bonds issued by others.</t>
    </r>
  </si>
  <si>
    <r>
      <rPr>
        <b val="true"/>
        <sz val="12"/>
        <rFont val="Arial"/>
        <family val="2"/>
      </rPr>
      <t xml:space="preserve">Dividends</t>
    </r>
    <r>
      <rPr>
        <sz val="12"/>
        <rFont val="Arial"/>
        <family val="2"/>
      </rPr>
      <t xml:space="preserve"> are revenue associated with ownership of shares in a company whether fully  or partially government owned. Gains or losses associated with buying or selling of shares do not belong to this line item.</t>
    </r>
  </si>
  <si>
    <r>
      <rPr>
        <b val="true"/>
        <sz val="12"/>
        <rFont val="Arial"/>
        <family val="2"/>
      </rPr>
      <t xml:space="preserve">Rent on land</t>
    </r>
    <r>
      <rPr>
        <sz val="12"/>
        <rFont val="Arial"/>
        <family val="2"/>
      </rPr>
      <t xml:space="preserve"> includes revenue and due to the ownership of land.</t>
    </r>
  </si>
  <si>
    <t xml:space="preserve">2. 3.5</t>
  </si>
  <si>
    <t xml:space="preserve">Sale of capital assets</t>
  </si>
  <si>
    <t xml:space="preserve">The proceeds from the sale of capital assets includes compensation received from the sale of capital assets. A capital asset is an item of property, plant and or equipment that costs more than R5 000 (all inclusive). This also comprise of intangible items as computer software with a cost exceeding R5 000 (all inclusive).</t>
  </si>
  <si>
    <t xml:space="preserve">2. 3.6</t>
  </si>
  <si>
    <t xml:space="preserve">Financial transactions in assets and liabilities</t>
  </si>
  <si>
    <t xml:space="preserve">This includes receipts associated with certain transactions in financial assets and liabilities such as:</t>
  </si>
  <si>
    <t xml:space="preserve">Repayments of loans and advances previously extended to employees and public corporations for policy purposes and forex gains and losses on settlement of loans.</t>
  </si>
  <si>
    <t xml:space="preserve">Cheques issued in previous accounting periods that expire before being banked are recognised as revenue in the Statement of Financial Performance when the cheque becomes stale. When the cheque is re-issued the payment is made from Revenue.</t>
  </si>
  <si>
    <t xml:space="preserve">2. 3.7</t>
  </si>
  <si>
    <t xml:space="preserve">Taxation revenue</t>
  </si>
  <si>
    <t xml:space="preserve">This is compulsory, unrequited revenue collected by a government unit. Taxes are compulsory because the other party is required by law to pay them in certain circumstances and under certain conditions. Taxes are unrequited, which means that the government does not give any particular goods or service directly in return for paying taxes.</t>
  </si>
  <si>
    <t xml:space="preserve">2. 4</t>
  </si>
  <si>
    <t xml:space="preserve">CARA receipts</t>
  </si>
  <si>
    <t xml:space="preserve">Funds received derived from the execution of confiscation and forfeiture orders contemplated, in accordance with section 64 of the Prevention of Organized Crime Act, 1998 (Act 121 of 1998). Amounts are recognised by the revenue fund in the Statement of Financial Performance when the cash is received.</t>
  </si>
  <si>
    <t xml:space="preserve">2. 5</t>
  </si>
  <si>
    <t xml:space="preserve">Other revenue</t>
  </si>
  <si>
    <t xml:space="preserve">Surrenders for appropriated funds are recognised when amounts become payable by departments at the end of the reporting date. Other surrenders are recognised when cash is received from the departments.</t>
  </si>
  <si>
    <t xml:space="preserve">Amounts owing to the  Revenue Fund at the end of the financial year are recognised as receivables in the Statement of Financial Position and exceeding of approved statutory appropriation are recognised as a payable in the Statement of Financial Position.</t>
  </si>
  <si>
    <t xml:space="preserve">3</t>
  </si>
  <si>
    <t xml:space="preserve">Expenditure</t>
  </si>
  <si>
    <t xml:space="preserve">3. 1</t>
  </si>
  <si>
    <t xml:space="preserve">Actual Expenditure</t>
  </si>
  <si>
    <t xml:space="preserve">Appropriated funds include annual appropriation, statutory appropriation, conditional grant and own funds appropriated to entities in order to be utilised for the necessities of business operations. Appropriated funds are recognised in the financial records when approved by Parliament.  </t>
  </si>
  <si>
    <t xml:space="preserve">Appropriated funds include equitable share, conditional grant and other allocations to entities in terms of an Act of Parliament / Province.  Appropriated funds are recognised in the financial records on the date the appropriation becomes effective.  Adjustments to the appropriated funds made in terms of the adjustments budget process are recognised in the financial records on the date the adjustments become effective.  </t>
  </si>
  <si>
    <t xml:space="preserve">Expenses incurred but the funds not requested against the appropriation are reflected as a payable in the Statement of Financial Position.</t>
  </si>
  <si>
    <r>
      <rPr>
        <sz val="12"/>
        <rFont val="Arial"/>
        <family val="2"/>
      </rPr>
      <t xml:space="preserve">Funds appropriated for annual appropriation during the financial year</t>
    </r>
    <r>
      <rPr>
        <sz val="12"/>
        <color rgb="FFFF0000"/>
        <rFont val="Arial"/>
        <family val="2"/>
      </rPr>
      <t xml:space="preserve"> </t>
    </r>
    <r>
      <rPr>
        <sz val="12"/>
        <rFont val="Arial"/>
        <family val="2"/>
      </rPr>
      <t xml:space="preserve">excluding unexpended funds and unauthorised expenditure funded by the Revenue Fund are represented in the Statement of Financial Performance.</t>
    </r>
  </si>
  <si>
    <t xml:space="preserve">Total statutory appropriations less unexpended funds plus actual expenditure in excess of the statutory appropriation are presented in the statement of financial performance.  </t>
  </si>
  <si>
    <t xml:space="preserve">National Revenue Fund payments (previously known as extra-ordinary payments) are also  included in expenditure in line with global standards, in particular the International Monetary Fund’s Government Finance Statistics Manual 2001. Detailed information on these transactions is provided in Working paper 4F. </t>
  </si>
  <si>
    <t xml:space="preserve">3. 2</t>
  </si>
  <si>
    <t xml:space="preserve">Other expenditure </t>
  </si>
  <si>
    <t xml:space="preserve">Expenditure is recognised on receipt of a request and the payment becomes payable.</t>
  </si>
  <si>
    <t xml:space="preserve">3. 3</t>
  </si>
  <si>
    <t xml:space="preserve">Unauthorised expenditure approved (with funding) by an Act of Parliament and expenditure in terms of an Act of Parliament </t>
  </si>
  <si>
    <t xml:space="preserve">Expenditure is recognised when an Act has been approved  (with funding) by Parliament. Unauthorised expenditure approved with funding, but not yet requested is recognised as a payable.</t>
  </si>
  <si>
    <t xml:space="preserve">3. 4</t>
  </si>
  <si>
    <t xml:space="preserve">CARA payments</t>
  </si>
  <si>
    <t xml:space="preserve">Cara money is not appropriated as such and funds are transferred to department when approved by Cabinet in accordance with section 65 of the Prevention of Organized Crime Act, 1998 (Act 121 of 1998).  Amounts transferred by the revenue fund are recognised in the Statement of Financial Performance when approved by Cabinet. Funds not requested are recognised as a payable by the Revenue Fund in the Statement of Financial Position. </t>
  </si>
  <si>
    <t xml:space="preserve">3. 5</t>
  </si>
  <si>
    <t xml:space="preserve">Financial Instrument Valuation and Capital Subscription on Investments</t>
  </si>
  <si>
    <t xml:space="preserve">Capital Subscription Investments are initially recognised at the issue price upon transaction date of the relevant department.</t>
  </si>
  <si>
    <t xml:space="preserve">Foreign liabilities, foreign investments (including Capital Subscriptions) and Multilateral Institutions liabilities are re-valued at  the closing exchange rate of 31 March.  Associated gains and losses are recognised in the Statement of Financial Performance.  Gains and losses due to the revaluation of inflation-linked bonds are also included in the Statement of Financial Performance. </t>
  </si>
  <si>
    <t xml:space="preserve">Assets</t>
  </si>
  <si>
    <t xml:space="preserve">4. 1</t>
  </si>
  <si>
    <t xml:space="preserve">Cash and cash equivalents</t>
  </si>
  <si>
    <t xml:space="preserve">Domestic cash and cash equivalents are recognised in the Statement of Financial Position at cost.</t>
  </si>
  <si>
    <t xml:space="preserve">For the purpose of the cash flow statement, cash and cash equivalents comprise cash on hand, deposits held and other short-term highly liquid investments.</t>
  </si>
  <si>
    <t xml:space="preserve">Foreign cash and cash equivalents are carried in the statement of finance position at the closing rate of 31 March.  Gains and losses on revaluation are recognised in the statement of financial performance.  </t>
  </si>
  <si>
    <t xml:space="preserve">4. 2</t>
  </si>
  <si>
    <t xml:space="preserve">Receivables</t>
  </si>
  <si>
    <t xml:space="preserve">Receivables included in  the Statement of Financial Position comprise of payments due at financial year end by departments which have not yet been received. Any unspent CARA fund assistance to departments does not need to be surrendered to the Revenue Fund. </t>
  </si>
  <si>
    <t xml:space="preserve">Receivables outstanding at year-end are carried at cost.</t>
  </si>
  <si>
    <t xml:space="preserve">4. 3</t>
  </si>
  <si>
    <t xml:space="preserve">Investments </t>
  </si>
  <si>
    <t xml:space="preserve">Domestic investments are recognised and measured at face value in the Statement of Financial Position. </t>
  </si>
  <si>
    <t xml:space="preserve">Foreign investments represent South Africa's membership/shareholding in the African Development Bank, the International Bank for Reconstruction and Development, the International Finance Corporation, New Development Bank and  Multilateral Investment Guarantee  Agency.  These investments are initially recognised at face value (i.e the issue price) and are subsequently revalued using the closing exchange rate at 31 March.  </t>
  </si>
  <si>
    <t xml:space="preserve">The International Monetary Fund (IMF) quota represents South Africa's membership subscription to the IMF.  The investment is denominated in special drawing rights (SDR) and is recognised in the Statement of Financial Position in Rand, converted at the closing SDR exchange rate published by the IMF at the year end.  </t>
  </si>
  <si>
    <t xml:space="preserve">Any gains and or losses on the revaluation of investments and financial liabilities are recognised in the Statement of Financial Performance.</t>
  </si>
  <si>
    <t xml:space="preserve">Liabilities</t>
  </si>
  <si>
    <t xml:space="preserve">5. 1</t>
  </si>
  <si>
    <t xml:space="preserve">Payables</t>
  </si>
  <si>
    <t xml:space="preserve">Recognised payables mainly comprises of amounts owing by the Revenue fund to other governmental entities and SARS.  These payables are carried at cost in the statement of financial position.</t>
  </si>
  <si>
    <t xml:space="preserve">5. 2</t>
  </si>
  <si>
    <t xml:space="preserve">Multi Lateral Institutions</t>
  </si>
  <si>
    <t xml:space="preserve">The callable portions of South Africa's subscription in the African Development bank, the International Bank for Reconstruction and Development, the International Finance Corporation,New Development Bank and Multilateral Investment Guarantee Agency are recognised as a financial liability and are initially measured at face value (i.e the issue price) and are subsequently revalued using the closing exchange rate at 31 March.</t>
  </si>
  <si>
    <t xml:space="preserve">The International Monetary Fund's securities account and SDR  allocations represents South Africa's liability to the fund.</t>
  </si>
  <si>
    <t xml:space="preserve">5. 3</t>
  </si>
  <si>
    <t xml:space="preserve">Borrowings </t>
  </si>
  <si>
    <t xml:space="preserve">5. 3.1</t>
  </si>
  <si>
    <t xml:space="preserve">Domestic Borrowings</t>
  </si>
  <si>
    <t xml:space="preserve">Domestic current borrowings consist mainly of Treasury bills with a term-to-maturity varying between 91 to 365 days. Treasury bills are recognised at face value.</t>
  </si>
  <si>
    <t xml:space="preserve">Domestic non-current borrowings consist of fixed rate, inflation-linked-,  retail- and zero coupon bonds. All these instruments except for inflation-linked- and zero coupon bonds are recognised at  face value. Inflation-linked bonds and zero coupon bonds are recognised at transaction amount.  Inflation-linked bonds have been revalued using the relevant “reference CPI” at year end (settlement value). Zero coupon bonds are recognised at amortised costs.</t>
  </si>
  <si>
    <t xml:space="preserve">The face value and / or settlement value represents the amount that will be paid to the bond holder at maturity of the instrument.</t>
  </si>
  <si>
    <t xml:space="preserve">5.3.2</t>
  </si>
  <si>
    <t xml:space="preserve">Foreign Loans and Bonds</t>
  </si>
  <si>
    <t xml:space="preserve">Foreign loans and bonds are initially recognised at face value and subsequently revalued to rand using the closing exchange rates as at 31 March.  Foreign loans are not hedged against foreign currency movements.</t>
  </si>
  <si>
    <t xml:space="preserve">Contingent liabilities and contingent assets </t>
  </si>
  <si>
    <t xml:space="preserve">Contingent liability</t>
  </si>
  <si>
    <t xml:space="preserve">Contingent liabilities are included in the diclosure notes to the financial statements when it is possible that economic benefits will flow from the Revenue fund, or when an outflow of economic benefits or service potential is probable but can not be measured reliably.</t>
  </si>
  <si>
    <t xml:space="preserve">Contingent asset</t>
  </si>
  <si>
    <t xml:space="preserve">Contingent assest are included in the disclosure notes to the financial statements when it is probable that an inflow of economic benefits will flow to the  revenue fund.  Contingent assets include the Gold and Foreign Exchange  Contigency Reserve Account that is initially measured at cost as it does not have a fixed maturity date, and is subsequently revalued with the profits and losses incurred on gold and foreign exchange transactions.</t>
  </si>
  <si>
    <t xml:space="preserve">Events after the reporting date</t>
  </si>
  <si>
    <t xml:space="preserve">Subsequent events that are both favourable and unfavourable which occurred between the reporting date and the date when the financial statements are authorised for issue, are included as a disclosure note to the financial statements.</t>
  </si>
  <si>
    <t xml:space="preserve">                                              Events after the reporting date of the Annual Financial Statements</t>
  </si>
  <si>
    <t xml:space="preserve">Note</t>
  </si>
  <si>
    <t xml:space="preserve">N'000</t>
  </si>
  <si>
    <t xml:space="preserve">REVENUE</t>
  </si>
  <si>
    <t xml:space="preserve">Equitable Share</t>
  </si>
  <si>
    <t xml:space="preserve">Conditional Grants</t>
  </si>
  <si>
    <t xml:space="preserve">Revenue collected</t>
  </si>
  <si>
    <t xml:space="preserve">By SARS</t>
  </si>
  <si>
    <t xml:space="preserve">Provincial Taxes &amp; Revenue in terms of Sec 12(3) of the PFMA</t>
  </si>
  <si>
    <t xml:space="preserve">CARA Receipts</t>
  </si>
  <si>
    <t xml:space="preserve">Other Revenue </t>
  </si>
  <si>
    <t xml:space="preserve">Surrenders </t>
  </si>
  <si>
    <t xml:space="preserve">Other</t>
  </si>
  <si>
    <t xml:space="preserve">TOTAL REVENUE</t>
  </si>
  <si>
    <t xml:space="preserve">EXPENDITURE</t>
  </si>
  <si>
    <t xml:space="preserve">Annual Appropriation</t>
  </si>
  <si>
    <t xml:space="preserve">Statutory Appropriation</t>
  </si>
  <si>
    <t xml:space="preserve">Own Funds Appropriated</t>
  </si>
  <si>
    <t xml:space="preserve">CARA Payments</t>
  </si>
  <si>
    <t xml:space="preserve">Expenditure in terms of a separate Act of Parliament</t>
  </si>
  <si>
    <t xml:space="preserve">Unspent conditional grants to be surrendered to the National department</t>
  </si>
  <si>
    <t xml:space="preserve">TOTAL EXPENDITURE</t>
  </si>
  <si>
    <t xml:space="preserve">SURPLUS/(DEFICIT) </t>
  </si>
  <si>
    <t xml:space="preserve">SURPLUS/(DEFICIT) FOR THE YEAR</t>
  </si>
  <si>
    <t xml:space="preserve">2021/22</t>
  </si>
  <si>
    <t xml:space="preserve">2020/21</t>
  </si>
  <si>
    <t xml:space="preserve">R'000</t>
  </si>
  <si>
    <t xml:space="preserve">ASSETS</t>
  </si>
  <si>
    <t xml:space="preserve">Current assets</t>
  </si>
  <si>
    <t xml:space="preserve">Investments</t>
  </si>
  <si>
    <t xml:space="preserve">Funds to be surrendered to the Revenue Fund:</t>
  </si>
  <si>
    <t xml:space="preserve">Voted Funds </t>
  </si>
  <si>
    <t xml:space="preserve">Unauthorised expenditure</t>
  </si>
  <si>
    <t xml:space="preserve">Departmental Revenue to be surrendered to the Revenue Fund</t>
  </si>
  <si>
    <t xml:space="preserve">Total</t>
  </si>
  <si>
    <t xml:space="preserve">Non-current assets</t>
  </si>
  <si>
    <t xml:space="preserve">  </t>
  </si>
  <si>
    <t xml:space="preserve">TOTAL ASSETS</t>
  </si>
  <si>
    <t xml:space="preserve">RESERVES AND LIABILITIES</t>
  </si>
  <si>
    <t xml:space="preserve">RESERVES</t>
  </si>
  <si>
    <t xml:space="preserve">LIABILITIES</t>
  </si>
  <si>
    <t xml:space="preserve">Current liabilities</t>
  </si>
  <si>
    <t xml:space="preserve">Voted Funds to be transferred </t>
  </si>
  <si>
    <t xml:space="preserve">Conditional Grants to be transferred</t>
  </si>
  <si>
    <t xml:space="preserve">Conditional Grants not transferred to National Government</t>
  </si>
  <si>
    <t xml:space="preserve">Unauthorised expenditure to be transferred</t>
  </si>
  <si>
    <t xml:space="preserve">Other </t>
  </si>
  <si>
    <t xml:space="preserve">Local and foreign aid assistance payable </t>
  </si>
  <si>
    <t xml:space="preserve">Bank overdraft</t>
  </si>
  <si>
    <t xml:space="preserve">Borrowings</t>
  </si>
  <si>
    <t xml:space="preserve">Non-current liabilities</t>
  </si>
  <si>
    <t xml:space="preserve">TOTAL LIABILITIES</t>
  </si>
  <si>
    <t xml:space="preserve">TOTAL RESERVES AND LIABILITIES</t>
  </si>
  <si>
    <t xml:space="preserve">Opening balance as at 1 April 2020</t>
  </si>
  <si>
    <t xml:space="preserve">Surplus / Deficit for the year 2021</t>
  </si>
  <si>
    <t xml:space="preserve">Prior year errors for transactions 2020/21</t>
  </si>
  <si>
    <t xml:space="preserve">Balance at 31 March 2021</t>
  </si>
  <si>
    <t xml:space="preserve">Surplus / Deficit for the year 2022</t>
  </si>
  <si>
    <t xml:space="preserve">Balance at 31 March 2022</t>
  </si>
  <si>
    <t xml:space="preserve">CASH FLOWS FROM OPERATING ACTIVITIES</t>
  </si>
  <si>
    <t xml:space="preserve">Receipts</t>
  </si>
  <si>
    <t xml:space="preserve">Appropriated funds </t>
  </si>
  <si>
    <t xml:space="preserve">Provincial Taxes &amp; Revenue in terms of Section 12(3) of the PFMA</t>
  </si>
  <si>
    <t xml:space="preserve">Departmental Revenue collected</t>
  </si>
  <si>
    <t xml:space="preserve">Surrenders from departments</t>
  </si>
  <si>
    <t xml:space="preserve">Other revenue received by the revenue fund</t>
  </si>
  <si>
    <t xml:space="preserve">Payments</t>
  </si>
  <si>
    <t xml:space="preserve">Appropriated payments</t>
  </si>
  <si>
    <t xml:space="preserve">Appropriation  for unauthorised expenditure </t>
  </si>
  <si>
    <t xml:space="preserve">Other Payments</t>
  </si>
  <si>
    <t xml:space="preserve">Net cash flow available from operating activities</t>
  </si>
  <si>
    <t xml:space="preserve">CASH FLOWS FROM INVESTING ACTIVITIES</t>
  </si>
  <si>
    <t xml:space="preserve">Other investing activities</t>
  </si>
  <si>
    <t xml:space="preserve">Net cash flows from investing activities</t>
  </si>
  <si>
    <t xml:space="preserve">CASH FLOWS FROM FINANCING ACTIVITIES</t>
  </si>
  <si>
    <t xml:space="preserve">Increase/Decrease in borrowings</t>
  </si>
  <si>
    <t xml:space="preserve">Net cash flows from financing activities</t>
  </si>
  <si>
    <t xml:space="preserve">Net increase/(decrease) in cash and cash equivalents</t>
  </si>
  <si>
    <t xml:space="preserve">Cash and cash equivalents at beginning of period</t>
  </si>
  <si>
    <t xml:space="preserve">Cash and cash equivalents at end of period</t>
  </si>
  <si>
    <t xml:space="preserve">1.</t>
  </si>
  <si>
    <t xml:space="preserve">1.1</t>
  </si>
  <si>
    <t xml:space="preserve">Equitable Share / Voted funds </t>
  </si>
  <si>
    <t xml:space="preserve">Working Paper 1A</t>
  </si>
  <si>
    <t xml:space="preserve">Equitable Share / Statutory funds</t>
  </si>
  <si>
    <t xml:space="preserve">Working Paper 1B</t>
  </si>
  <si>
    <t xml:space="preserve">Total Equitable Share</t>
  </si>
  <si>
    <t xml:space="preserve">1.2</t>
  </si>
  <si>
    <t xml:space="preserve">Conditional grants received</t>
  </si>
  <si>
    <t xml:space="preserve"> Working Paper 1D </t>
  </si>
  <si>
    <t xml:space="preserve">Witheld by National Departments</t>
  </si>
  <si>
    <t xml:space="preserve">Total Conditional Grants</t>
  </si>
  <si>
    <t xml:space="preserve">Total Appropriated Funds</t>
  </si>
  <si>
    <t xml:space="preserve">2.</t>
  </si>
  <si>
    <t xml:space="preserve">2.1</t>
  </si>
  <si>
    <t xml:space="preserve">Revenue collected by SARS</t>
  </si>
  <si>
    <t xml:space="preserve">Working Paper 2A</t>
  </si>
  <si>
    <t xml:space="preserve">Less: Payments by SARS</t>
  </si>
  <si>
    <t xml:space="preserve">Total Revenue collected by SARS</t>
  </si>
  <si>
    <t xml:space="preserve">2.2</t>
  </si>
  <si>
    <t xml:space="preserve">Provincial Taxes &amp; Revenue i.t.o Sec 12(3) of the PFMA</t>
  </si>
  <si>
    <t xml:space="preserve">Provincial Taxes collected</t>
  </si>
  <si>
    <t xml:space="preserve">Working Paper 2E</t>
  </si>
  <si>
    <t xml:space="preserve">Revenue in terms of Section 12(3) of the PFMA</t>
  </si>
  <si>
    <t xml:space="preserve">Working Paper 2F</t>
  </si>
  <si>
    <t xml:space="preserve">Total Provincial Taxes &amp; Revenue i.t.o Sec 12(3) of the PFMA</t>
  </si>
  <si>
    <t xml:space="preserve">2.3</t>
  </si>
  <si>
    <t xml:space="preserve">Working Paper 2B, 2C, 2D</t>
  </si>
  <si>
    <t xml:space="preserve">National Revenue Fund Receipts</t>
  </si>
  <si>
    <t xml:space="preserve">Sales of goods and services other than capital assets</t>
  </si>
  <si>
    <t xml:space="preserve">Interest, dividents and rent on land</t>
  </si>
  <si>
    <t xml:space="preserve">Sales of capital assets</t>
  </si>
  <si>
    <t xml:space="preserve">Total Departmental Revenue collected</t>
  </si>
  <si>
    <t xml:space="preserve">2.4</t>
  </si>
  <si>
    <t xml:space="preserve">CARA funds received</t>
  </si>
  <si>
    <t xml:space="preserve">Working Paper 1C</t>
  </si>
  <si>
    <t xml:space="preserve">3.</t>
  </si>
  <si>
    <t xml:space="preserve">Other Revenue</t>
  </si>
  <si>
    <t xml:space="preserve">3.1</t>
  </si>
  <si>
    <t xml:space="preserve">Surrenders</t>
  </si>
  <si>
    <t xml:space="preserve">Unauthorised not funded by Revenue Fund approved without funding</t>
  </si>
  <si>
    <t xml:space="preserve">Working Paper 5A</t>
  </si>
  <si>
    <t xml:space="preserve">Total Surrenders</t>
  </si>
  <si>
    <t xml:space="preserve">3.2</t>
  </si>
  <si>
    <t xml:space="preserve">Other surrenders</t>
  </si>
  <si>
    <t xml:space="preserve">Working Paper 3B</t>
  </si>
  <si>
    <t xml:space="preserve">Other revenue received</t>
  </si>
  <si>
    <t xml:space="preserve">Working Paper 3C</t>
  </si>
  <si>
    <t xml:space="preserve">Total Other </t>
  </si>
  <si>
    <t xml:space="preserve">Total Other Revenue</t>
  </si>
  <si>
    <t xml:space="preserve">Actual expenditure - Voted</t>
  </si>
  <si>
    <t xml:space="preserve">Equitable Share / Voted Funds transferred to departments</t>
  </si>
  <si>
    <t xml:space="preserve">Total Actual Expenditure</t>
  </si>
  <si>
    <t xml:space="preserve">4.1</t>
  </si>
  <si>
    <t xml:space="preserve">Total Annual Appropriation</t>
  </si>
  <si>
    <t xml:space="preserve">Outstanding Surrender </t>
  </si>
  <si>
    <t xml:space="preserve">Total Outstanding Surrender</t>
  </si>
  <si>
    <t xml:space="preserve">Actual expenditure - Statutory</t>
  </si>
  <si>
    <t xml:space="preserve">Equitable share / Statutory Funds transferred to departments</t>
  </si>
  <si>
    <t xml:space="preserve">Total Actual expenditure</t>
  </si>
  <si>
    <t xml:space="preserve">Equitable Share / Statutory Funds transferred to departments</t>
  </si>
  <si>
    <t xml:space="preserve">Total Statutory Appropriation</t>
  </si>
  <si>
    <t xml:space="preserve">Outstanding Surrender</t>
  </si>
  <si>
    <t xml:space="preserve">Actual expenditure</t>
  </si>
  <si>
    <t xml:space="preserve">Conditional Grants received</t>
  </si>
  <si>
    <t xml:space="preserve">Working Paper 1D</t>
  </si>
  <si>
    <t xml:space="preserve">Conditional Grants with held</t>
  </si>
  <si>
    <t xml:space="preserve">7.</t>
  </si>
  <si>
    <t xml:space="preserve">Own funds appropriated</t>
  </si>
  <si>
    <t xml:space="preserve">Working Paper 1E</t>
  </si>
  <si>
    <t xml:space="preserve">Total Own funds appropriated</t>
  </si>
  <si>
    <t xml:space="preserve">Cara funds transferred to departments</t>
  </si>
  <si>
    <t xml:space="preserve">Working Paper 4C</t>
  </si>
  <si>
    <t xml:space="preserve">Total CARA Fund assistance</t>
  </si>
  <si>
    <t xml:space="preserve">Other Expenditure in terms of an Act of Parliament</t>
  </si>
  <si>
    <t xml:space="preserve">Working Paper 4E</t>
  </si>
  <si>
    <t xml:space="preserve">Unauthorised Expenditure in terms of an Act of Parliament</t>
  </si>
  <si>
    <t xml:space="preserve">Total Expenditure in terms of an Act of Parliament</t>
  </si>
  <si>
    <t xml:space="preserve">Voted funds surrendered reconciliation as per Performance Statement</t>
  </si>
  <si>
    <t xml:space="preserve">Unauthorised expenditure not funded by NRF approved without funding  </t>
  </si>
  <si>
    <t xml:space="preserve">Total </t>
  </si>
  <si>
    <t xml:space="preserve">Other expenditure</t>
  </si>
  <si>
    <t xml:space="preserve">Working Paper 4B</t>
  </si>
  <si>
    <t xml:space="preserve">Total Other</t>
  </si>
  <si>
    <t xml:space="preserve">Capital Subscription on Investments</t>
  </si>
  <si>
    <t xml:space="preserve">Working Paper 6</t>
  </si>
  <si>
    <t xml:space="preserve">Financial Instrument Valuation</t>
  </si>
  <si>
    <t xml:space="preserve">Total Valuation and Capital on Investment</t>
  </si>
  <si>
    <t xml:space="preserve">Exchequer account</t>
  </si>
  <si>
    <t xml:space="preserve">Cash with commercial banks</t>
  </si>
  <si>
    <t xml:space="preserve">Cash with SARB</t>
  </si>
  <si>
    <t xml:space="preserve">Foreign Currency Investment</t>
  </si>
  <si>
    <t xml:space="preserve">Foreign Currency Purchases</t>
  </si>
  <si>
    <t xml:space="preserve">Escrow Investment Account</t>
  </si>
  <si>
    <t xml:space="preserve">Total Cash and cash equivalents</t>
  </si>
  <si>
    <t xml:space="preserve">Investments - Current</t>
  </si>
  <si>
    <t xml:space="preserve">Domestic</t>
  </si>
  <si>
    <t xml:space="preserve">Working Paper 7A</t>
  </si>
  <si>
    <t xml:space="preserve">Foreign</t>
  </si>
  <si>
    <t xml:space="preserve">Total Current Investment</t>
  </si>
  <si>
    <t xml:space="preserve">Current</t>
  </si>
  <si>
    <t xml:space="preserve">16.1.1</t>
  </si>
  <si>
    <t xml:space="preserve">Voted funds to be surrendered to the Revenue Fund</t>
  </si>
  <si>
    <t xml:space="preserve">Opening Balance</t>
  </si>
  <si>
    <t xml:space="preserve">Prior period error*</t>
  </si>
  <si>
    <t xml:space="preserve">Restated opening balance</t>
  </si>
  <si>
    <t xml:space="preserve">Amounts to be surrendered</t>
  </si>
  <si>
    <t xml:space="preserve">Working Paper 1A, 1B &amp; 1E</t>
  </si>
  <si>
    <t xml:space="preserve">Received during the year</t>
  </si>
  <si>
    <t xml:space="preserve">Working Paper 3A</t>
  </si>
  <si>
    <t xml:space="preserve">Closing balance</t>
  </si>
  <si>
    <t xml:space="preserve">*See disclosure note on restatements for more details</t>
  </si>
  <si>
    <t xml:space="preserve">16.1.2</t>
  </si>
  <si>
    <t xml:space="preserve">Conditional Grants to be surrendered to the Revenue Fund</t>
  </si>
  <si>
    <t xml:space="preserve">Due by Provincial department to PRF</t>
  </si>
  <si>
    <t xml:space="preserve">Due by National department to PRF</t>
  </si>
  <si>
    <t xml:space="preserve">16.1.3</t>
  </si>
  <si>
    <t xml:space="preserve">Working Paper 2B &amp; 2E</t>
  </si>
  <si>
    <t xml:space="preserve">16.1.4</t>
  </si>
  <si>
    <t xml:space="preserve">Amounts to be received</t>
  </si>
  <si>
    <t xml:space="preserve">Working Paper 2F &amp; 9A</t>
  </si>
  <si>
    <t xml:space="preserve">Working Paper 9A</t>
  </si>
  <si>
    <t xml:space="preserve">16.1.5</t>
  </si>
  <si>
    <t xml:space="preserve">Unauthorised expenditure funded by NRF/PRF</t>
  </si>
  <si>
    <t xml:space="preserve">Appropriation for unauthorised expenditure</t>
  </si>
  <si>
    <t xml:space="preserve">Working Paper 5B</t>
  </si>
  <si>
    <t xml:space="preserve">Total Appropriation for unauthorised expenditure </t>
  </si>
  <si>
    <t xml:space="preserve">Total Receivables</t>
  </si>
  <si>
    <t xml:space="preserve">Non Current</t>
  </si>
  <si>
    <t xml:space="preserve">Working Paper 7B</t>
  </si>
  <si>
    <t xml:space="preserve">To be specified</t>
  </si>
  <si>
    <t xml:space="preserve">Total Investments - Non-current</t>
  </si>
  <si>
    <t xml:space="preserve">Current Liablities </t>
  </si>
  <si>
    <t xml:space="preserve">18.1</t>
  </si>
  <si>
    <t xml:space="preserve">18.1.1</t>
  </si>
  <si>
    <t xml:space="preserve">Voted funds to be transferred </t>
  </si>
  <si>
    <t xml:space="preserve">Funds not transferred</t>
  </si>
  <si>
    <t xml:space="preserve">Paid during the year</t>
  </si>
  <si>
    <t xml:space="preserve">Working Paper 4A</t>
  </si>
  <si>
    <t xml:space="preserve">18.1.2</t>
  </si>
  <si>
    <t xml:space="preserve">Conditional grants to be transferred</t>
  </si>
  <si>
    <t xml:space="preserve">18.1.3</t>
  </si>
  <si>
    <t xml:space="preserve">Amounts to be paid</t>
  </si>
  <si>
    <t xml:space="preserve">Working Paper 2F &amp; 9C</t>
  </si>
  <si>
    <t xml:space="preserve">Amount paid during the year</t>
  </si>
  <si>
    <t xml:space="preserve">Working Paper 9C</t>
  </si>
  <si>
    <t xml:space="preserve">18.1.4</t>
  </si>
  <si>
    <t xml:space="preserve">Unauthorised Expenditure NOT funded by Revenue Fund</t>
  </si>
  <si>
    <t xml:space="preserve">Amount to be paid Approved by Finance Act</t>
  </si>
  <si>
    <t xml:space="preserve">Amount Approved by Finance Act without funding</t>
  </si>
  <si>
    <t xml:space="preserve">Unauthorised reported in current financial year</t>
  </si>
  <si>
    <t xml:space="preserve">18.1.5</t>
  </si>
  <si>
    <t xml:space="preserve">Unauthorised Expenditure funded by Revenue Fund</t>
  </si>
  <si>
    <t xml:space="preserve">Appropriation for unauthorised expenditure (Finance Act passed)</t>
  </si>
  <si>
    <t xml:space="preserve">Amount to be paid (Against Finance Act/Cancelled)</t>
  </si>
  <si>
    <t xml:space="preserve">18.1.6</t>
  </si>
  <si>
    <t xml:space="preserve">Unused conditional grants to be transferred back to National Government</t>
  </si>
  <si>
    <t xml:space="preserve">Working Paper 9B</t>
  </si>
  <si>
    <t xml:space="preserve">18.1.7</t>
  </si>
  <si>
    <t xml:space="preserve">Local and foreign aid assistance payable/(receivable)</t>
  </si>
  <si>
    <t xml:space="preserve">Amounts received</t>
  </si>
  <si>
    <t xml:space="preserve">Working Paper 9D</t>
  </si>
  <si>
    <t xml:space="preserve">Total Payables</t>
  </si>
  <si>
    <t xml:space="preserve">Exchequer Account</t>
  </si>
  <si>
    <t xml:space="preserve">Total Bank overdraft</t>
  </si>
  <si>
    <t xml:space="preserve">Working Paper 8A</t>
  </si>
  <si>
    <t xml:space="preserve">Working Paper 8B</t>
  </si>
  <si>
    <t xml:space="preserve">Total Current Borrowings</t>
  </si>
  <si>
    <t xml:space="preserve"> Non-current Liabilities</t>
  </si>
  <si>
    <t xml:space="preserve">Working Paper 8D</t>
  </si>
  <si>
    <t xml:space="preserve">Total Multi Lateral Institutions</t>
  </si>
  <si>
    <t xml:space="preserve">Long Term</t>
  </si>
  <si>
    <t xml:space="preserve">Total Long Term Borrowings</t>
  </si>
  <si>
    <t xml:space="preserve">Equitable Share / Voted  &amp; Statutory funds transferred to departments</t>
  </si>
  <si>
    <t xml:space="preserve">Working Paper 1A &amp; 1B</t>
  </si>
  <si>
    <t xml:space="preserve">Working Paper 2E &amp; 2F</t>
  </si>
  <si>
    <t xml:space="preserve">Working Paper 2B, 2C &amp; 2D</t>
  </si>
  <si>
    <t xml:space="preserve">CARA Fund assistance</t>
  </si>
  <si>
    <t xml:space="preserve">Total Revenue collected</t>
  </si>
  <si>
    <t xml:space="preserve">Surrenders from Departments</t>
  </si>
  <si>
    <t xml:space="preserve">Equitable Share / Voted  &amp; Statutory funds surrendered</t>
  </si>
  <si>
    <t xml:space="preserve">Conditional Grants surrendered</t>
  </si>
  <si>
    <t xml:space="preserve">Total Surrenders from Departments</t>
  </si>
  <si>
    <t xml:space="preserve">Other revenue received by the Revenue Fund</t>
  </si>
  <si>
    <t xml:space="preserve">Local and Foreign aid Assistance Receivable</t>
  </si>
  <si>
    <t xml:space="preserve">Total Other revenue received by the Revenue Fund</t>
  </si>
  <si>
    <t xml:space="preserve">Appropriated Payments</t>
  </si>
  <si>
    <t xml:space="preserve">Working Paper 1B </t>
  </si>
  <si>
    <t xml:space="preserve">Appropriation  for unauthorised expenditure approved</t>
  </si>
  <si>
    <t xml:space="preserve">Total Appropriated Payments</t>
  </si>
  <si>
    <t xml:space="preserve">Expenditure in terms of an Act of Parliament</t>
  </si>
  <si>
    <t xml:space="preserve">Amounts transferred to departments for previous appropriated funds</t>
  </si>
  <si>
    <t xml:space="preserve">Amount Paid</t>
  </si>
  <si>
    <t xml:space="preserve">Total Other Payments</t>
  </si>
  <si>
    <t xml:space="preserve">Working Paper 7C</t>
  </si>
  <si>
    <t xml:space="preserve">Total Other investing activities</t>
  </si>
  <si>
    <t xml:space="preserve">Changes in borrowings</t>
  </si>
  <si>
    <t xml:space="preserve">Working Paper 8C</t>
  </si>
  <si>
    <t xml:space="preserve">Total Other financing activities</t>
  </si>
  <si>
    <t xml:space="preserve">Adjustments and Restatements</t>
  </si>
  <si>
    <t xml:space="preserve">Restatements</t>
  </si>
  <si>
    <t xml:space="preserve">Disclosure Notes</t>
  </si>
  <si>
    <t xml:space="preserve">Adjustments</t>
  </si>
  <si>
    <t xml:space="preserve">Funding appropriated against accumulated surplus</t>
  </si>
  <si>
    <t xml:space="preserve">Total Adjustments and Restatements</t>
  </si>
  <si>
    <t xml:space="preserve">Nett cashflow available from operating activities</t>
  </si>
  <si>
    <t xml:space="preserve">Net surplus /(deficit) as per Statement of Financial Performance</t>
  </si>
  <si>
    <t xml:space="preserve">Add back non cash/cash movements not deemed operating activities</t>
  </si>
  <si>
    <t xml:space="preserve">(Increase)/decrease in receivables-current</t>
  </si>
  <si>
    <t xml:space="preserve">(Increase)/decrease in prepayments and advances</t>
  </si>
  <si>
    <t xml:space="preserve">(Increase)/decrease in other current assets</t>
  </si>
  <si>
    <t xml:space="preserve">Increase/(decrease) in payables-current</t>
  </si>
  <si>
    <t xml:space="preserve">Proceeds from sale of capital assets</t>
  </si>
  <si>
    <t xml:space="preserve">Proceeds from sale of investments</t>
  </si>
  <si>
    <t xml:space="preserve">(Increase)/decrease in other financial assets</t>
  </si>
  <si>
    <t xml:space="preserve">Decrease in Provision</t>
  </si>
  <si>
    <t xml:space="preserve">Surrenders to revenue fund</t>
  </si>
  <si>
    <t xml:space="preserve">Voted funds not requested/not received</t>
  </si>
  <si>
    <t xml:space="preserve">Approved Statutory Overdrawn</t>
  </si>
  <si>
    <t xml:space="preserve">Other non cash items</t>
  </si>
  <si>
    <t xml:space="preserve">Net cash flow generated by operating activities</t>
  </si>
  <si>
    <t xml:space="preserve">WORKING PAPERS TO THE ANNUAL FINANCIAL STATEMENTS</t>
  </si>
  <si>
    <t xml:space="preserve">WORKING PAPER 1A</t>
  </si>
  <si>
    <t xml:space="preserve">STATEMENT OF EQUITABLE SHARE / VOTED FUNDS TRANSFERRED TO DEPARTMENTS AS AT 31 MARCH 2022</t>
  </si>
  <si>
    <t xml:space="preserve">Unauthorised</t>
  </si>
  <si>
    <t xml:space="preserve">Amount </t>
  </si>
  <si>
    <t xml:space="preserve"> Expenditure funded  by </t>
  </si>
  <si>
    <t xml:space="preserve">Voted funds</t>
  </si>
  <si>
    <t xml:space="preserve">received by</t>
  </si>
  <si>
    <t xml:space="preserve">Funds</t>
  </si>
  <si>
    <t xml:space="preserve">expenditure not funded</t>
  </si>
  <si>
    <t xml:space="preserve">Appropriation</t>
  </si>
  <si>
    <t xml:space="preserve">Funds </t>
  </si>
  <si>
    <t xml:space="preserve">Actual </t>
  </si>
  <si>
    <t xml:space="preserve">NRF/PRF</t>
  </si>
  <si>
    <t xml:space="preserve">Outstanding</t>
  </si>
  <si>
    <t xml:space="preserve">to be </t>
  </si>
  <si>
    <t xml:space="preserve">Provincial</t>
  </si>
  <si>
    <t xml:space="preserve">Over/(Under)</t>
  </si>
  <si>
    <t xml:space="preserve">by NRF/PRF</t>
  </si>
  <si>
    <t xml:space="preserve">Vote</t>
  </si>
  <si>
    <t xml:space="preserve">Act</t>
  </si>
  <si>
    <t xml:space="preserve">transferred</t>
  </si>
  <si>
    <t xml:space="preserve"> Actual expenditure</t>
  </si>
  <si>
    <t xml:space="preserve">Request</t>
  </si>
  <si>
    <t xml:space="preserve">surrendered</t>
  </si>
  <si>
    <t xml:space="preserve">Revenue Fund</t>
  </si>
  <si>
    <t xml:space="preserve">Received</t>
  </si>
  <si>
    <t xml:space="preserve">no</t>
  </si>
  <si>
    <t xml:space="preserve">Name of Department</t>
  </si>
  <si>
    <t xml:space="preserve">(List per Department)</t>
  </si>
  <si>
    <t xml:space="preserve">STATEMENT OF EQUITABLE SHARE / VOTED FUNDS TRANSFERRED TO DEPARTMENTS AS AT 31 MARCH 2021</t>
  </si>
  <si>
    <t xml:space="preserve">Excluding Unauthorised</t>
  </si>
  <si>
    <t xml:space="preserve">WORKING PAPER 1A 1 </t>
  </si>
  <si>
    <t xml:space="preserve">VOTED FUNDS TRANSFERRED TO DEPARTMENTS AS AT 31 MARCH 2022</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TOTAL</t>
  </si>
  <si>
    <t xml:space="preserve">Department A</t>
  </si>
  <si>
    <t xml:space="preserve">Department B</t>
  </si>
  <si>
    <t xml:space="preserve">Department C</t>
  </si>
  <si>
    <t xml:space="preserve">Department D</t>
  </si>
  <si>
    <t xml:space="preserve">Department E</t>
  </si>
  <si>
    <t xml:space="preserve">Department F</t>
  </si>
  <si>
    <t xml:space="preserve">Department G</t>
  </si>
  <si>
    <t xml:space="preserve">Department H</t>
  </si>
  <si>
    <t xml:space="preserve">VOTED FUNDS TRANSFERRED TO DEPARTMENTS AS AT 31 March 2021</t>
  </si>
  <si>
    <t xml:space="preserve">WORKING PAPER 1A 2 </t>
  </si>
  <si>
    <t xml:space="preserve">ACTUAL EXPENDITURE BY DEPARTMENTS AS AT 31 MARCH 2022</t>
  </si>
  <si>
    <t xml:space="preserve">1ST QUARTER </t>
  </si>
  <si>
    <t xml:space="preserve">2ND  QUARTER </t>
  </si>
  <si>
    <t xml:space="preserve">3RD QUARTER</t>
  </si>
  <si>
    <t xml:space="preserve">4TH QUARTER</t>
  </si>
  <si>
    <t xml:space="preserve">APRIL - JUNE</t>
  </si>
  <si>
    <t xml:space="preserve">JULY - SEPTEMBER</t>
  </si>
  <si>
    <t xml:space="preserve">OCTOBER -DECEMBER</t>
  </si>
  <si>
    <t xml:space="preserve">JANUARY - MARCH</t>
  </si>
  <si>
    <t xml:space="preserve">ACTUAL EXPENDITURE BY DEPARTMENTS AS AT 31 March 2021</t>
  </si>
  <si>
    <t xml:space="preserve">WORKING PAPER 1A 3 </t>
  </si>
  <si>
    <t xml:space="preserve">VOTED FUNDS RECEIVED BY THE REVENUE FUND AS AT 31 MARCH 2022</t>
  </si>
  <si>
    <t xml:space="preserve"> VOTED FUNDS RECEIVED BY REVENUE FUND AS AT 31 March 2021</t>
  </si>
  <si>
    <t xml:space="preserve">WORKING PAPER 1B</t>
  </si>
  <si>
    <t xml:space="preserve">STATEMENT OF EQUITABLE SHARE / STATUTORY FUNDS TRANSFERRED TO DEPARTMENTS AS AT 31 MARCH 2022</t>
  </si>
  <si>
    <t xml:space="preserve">STATEMENT OF EQUITABLE SHARE / STATUTORY FUNDS TRANSFERRED TO DEPARTMENTS AS AT 31 MARCH 2021</t>
  </si>
  <si>
    <t xml:space="preserve">WORKING PAPER 1B 1</t>
  </si>
  <si>
    <t xml:space="preserve">STATUTORY FUNDS TRANSFERRED TO DEPARTMENTS AS AT 31 MARCH 2022</t>
  </si>
  <si>
    <t xml:space="preserve">STATUTORY FUNDS TRANSFERRED TO DEPARTMENTS AS AT 31 MARCH 2021</t>
  </si>
  <si>
    <t xml:space="preserve">WORKING PAPER 1B 2</t>
  </si>
  <si>
    <t xml:space="preserve">STATUTORY FUNDS ACTUAL EXPENDITURE FOR THE DEPARTMENTS AS AT 31 MARCH 2022</t>
  </si>
  <si>
    <t xml:space="preserve">1st QUARTER</t>
  </si>
  <si>
    <t xml:space="preserve">2nd QUARTER</t>
  </si>
  <si>
    <t xml:space="preserve">3rd QUARTER</t>
  </si>
  <si>
    <t xml:space="preserve">4th QUARTER</t>
  </si>
  <si>
    <t xml:space="preserve">JANUARY -MARCH</t>
  </si>
  <si>
    <t xml:space="preserve">STATUTORY FUNDS ACTUAL EXPENDITURE FOR THE DEPARTMENTS AS AT 31 MARCH 2021</t>
  </si>
  <si>
    <t xml:space="preserve">WORKING PAPER 1B 3</t>
  </si>
  <si>
    <t xml:space="preserve">STATUTORY FUNDS RECEIVED BY THE REVENUE FUND AS AT 31 MARCH 2022</t>
  </si>
  <si>
    <t xml:space="preserve">STATUTORY FUNDS RECEIVED BY THE REVENUE FUND AS AT 31 MARCH 2021</t>
  </si>
  <si>
    <t xml:space="preserve">WORKING PAPER 1C</t>
  </si>
  <si>
    <t xml:space="preserve">STATEMENT OF CARA RECEIPTS</t>
  </si>
  <si>
    <t xml:space="preserve">Amount</t>
  </si>
  <si>
    <t xml:space="preserve">Received </t>
  </si>
  <si>
    <t xml:space="preserve">Received by </t>
  </si>
  <si>
    <t xml:space="preserve">Non-operating Income Items</t>
  </si>
  <si>
    <t xml:space="preserve">(List per item)</t>
  </si>
  <si>
    <t xml:space="preserve">WORKING PAPER TO THE ANNUAL FINANCIAL STATEMENTS</t>
  </si>
  <si>
    <t xml:space="preserve">WORKING PAPER 1D</t>
  </si>
  <si>
    <t xml:space="preserve">STATEMENT OF CONDITIONAL GRANTS RECEIVED AS AT 31 MARCH 2022</t>
  </si>
  <si>
    <t xml:space="preserve">Section 22 of DORA</t>
  </si>
  <si>
    <t xml:space="preserve">Funds approved for</t>
  </si>
  <si>
    <t xml:space="preserve">Amount to be</t>
  </si>
  <si>
    <t xml:space="preserve">roll over from</t>
  </si>
  <si>
    <t xml:space="preserve">offset for</t>
  </si>
  <si>
    <t xml:space="preserve">surrendered/ </t>
  </si>
  <si>
    <t xml:space="preserve">expenditure not funded by</t>
  </si>
  <si>
    <t xml:space="preserve">previous</t>
  </si>
  <si>
    <t xml:space="preserve">Revenue Fund from</t>
  </si>
  <si>
    <t xml:space="preserve">Amount withheld by</t>
  </si>
  <si>
    <t xml:space="preserve">Available</t>
  </si>
  <si>
    <t xml:space="preserve">not received </t>
  </si>
  <si>
    <t xml:space="preserve">surrendered </t>
  </si>
  <si>
    <t xml:space="preserve"> PRF</t>
  </si>
  <si>
    <t xml:space="preserve">financial</t>
  </si>
  <si>
    <t xml:space="preserve">from National </t>
  </si>
  <si>
    <t xml:space="preserve"> National departments </t>
  </si>
  <si>
    <t xml:space="preserve">National Department</t>
  </si>
  <si>
    <t xml:space="preserve">WORKING PAPER 5B</t>
  </si>
  <si>
    <t xml:space="preserve">from National departments (including offset as per DORA Act)</t>
  </si>
  <si>
    <t xml:space="preserve">by Prov dept</t>
  </si>
  <si>
    <t xml:space="preserve">to Nat dept</t>
  </si>
  <si>
    <t xml:space="preserve">year</t>
  </si>
  <si>
    <t xml:space="preserve">departments </t>
  </si>
  <si>
    <t xml:space="preserve">as per DORA Act</t>
  </si>
  <si>
    <t xml:space="preserve">(List each Grant per</t>
  </si>
  <si>
    <t xml:space="preserve">Department)</t>
  </si>
  <si>
    <t xml:space="preserve">STATEMENT OF CONDITIONAL GRANTS RECEIVED AS AT 31 MARCH 2021</t>
  </si>
  <si>
    <t xml:space="preserve">Current financial year</t>
  </si>
  <si>
    <t xml:space="preserve">Funds NOT</t>
  </si>
  <si>
    <t xml:space="preserve">approved</t>
  </si>
  <si>
    <t xml:space="preserve">for </t>
  </si>
  <si>
    <t xml:space="preserve">for</t>
  </si>
  <si>
    <t xml:space="preserve">from National departments</t>
  </si>
  <si>
    <t xml:space="preserve">roll over</t>
  </si>
  <si>
    <t xml:space="preserve">from National departments as per DORA Act</t>
  </si>
  <si>
    <t xml:space="preserve">Approved Section 22 of DORA roll over - current financial year funds</t>
  </si>
  <si>
    <t xml:space="preserve">WORKING PAPER 1D 1 </t>
  </si>
  <si>
    <t xml:space="preserve">STATEMENT OF CONDITIONAL GRANTS TRANSFERRED AS AT 31 MARCH 2022</t>
  </si>
  <si>
    <t xml:space="preserve">WORKING PAPER 1D 1</t>
  </si>
  <si>
    <t xml:space="preserve">STATEMENT OF CONDITIONAL GRANTS TRANSFERRED AS AT 31 MARCH 2021</t>
  </si>
  <si>
    <t xml:space="preserve">Approved roll over - current financial year funds</t>
  </si>
  <si>
    <t xml:space="preserve">WORKING PAPER 1D 2 </t>
  </si>
  <si>
    <t xml:space="preserve">STATEMENT OF CONDITIONAL GRANTS:  ACTUAL EXPENDITURE AS AT 31 MARCH 2022</t>
  </si>
  <si>
    <t xml:space="preserve">APRIL- JUNE</t>
  </si>
  <si>
    <t xml:space="preserve">OCTOBER - DECEMBER</t>
  </si>
  <si>
    <t xml:space="preserve">STATEMENT OF CONDITIONAL GRANTS: ACTUAL EXPENDITURE AS AT 31 MARCH 2021</t>
  </si>
  <si>
    <t xml:space="preserve">WORKING PAPER 1D 3</t>
  </si>
  <si>
    <t xml:space="preserve">STATEMENT OF CONDITIONAL GRANTS RECEIVED FROM NATIONAL DEPARTMENT AS AT 31 MARCH 2022</t>
  </si>
  <si>
    <t xml:space="preserve">STATEMENT OF CONDITIONAL GRANTS RECEIVED FROM NATIONAL DEPARTMENT AS AT 31 MARCH 2021</t>
  </si>
  <si>
    <t xml:space="preserve">WORKING PAPER 1E</t>
  </si>
  <si>
    <t xml:space="preserve">STATEMENT OF OWN FUNDS APPROPRIATED AS AT 31 MARCH 2022</t>
  </si>
  <si>
    <t xml:space="preserve">STATEMENT OF OWN FUNDS APPROPRIATED AS AT 31 MARCH 2021</t>
  </si>
  <si>
    <t xml:space="preserve">WORKING PAPER 1E 1</t>
  </si>
  <si>
    <t xml:space="preserve">STATEMENT OF OWN FUNDS TRANSFERRED AS AT 31 MARCH 2022</t>
  </si>
  <si>
    <t xml:space="preserve">STATEMENT OF OWN FUNDS TRANSFERRED AS AT 31 MARCH 2021</t>
  </si>
  <si>
    <t xml:space="preserve">WORKING PAPER 1E 2</t>
  </si>
  <si>
    <t xml:space="preserve">STATEMENT OF OWN FUNDS ACTUAL EXPENDITURE AS AT 31 MARCH 2022</t>
  </si>
  <si>
    <t xml:space="preserve">2nd QUARTER </t>
  </si>
  <si>
    <t xml:space="preserve">3rd QUARTER </t>
  </si>
  <si>
    <t xml:space="preserve">APRIL -JUNE</t>
  </si>
  <si>
    <t xml:space="preserve">STATEMENT OF ACTUAL EXPENDITURE AS AT 31 MARCH 2021</t>
  </si>
  <si>
    <t xml:space="preserve">WORKING PAPER 2A</t>
  </si>
  <si>
    <t xml:space="preserve">STATEMENT OF REVENUE COLLECTED BY SARS</t>
  </si>
  <si>
    <t xml:space="preserve">Collected</t>
  </si>
  <si>
    <t xml:space="preserve">Revenue Items</t>
  </si>
  <si>
    <t xml:space="preserve">Taxation</t>
  </si>
  <si>
    <t xml:space="preserve">Income tax</t>
  </si>
  <si>
    <t xml:space="preserve">Value-added tax / Sales tax</t>
  </si>
  <si>
    <t xml:space="preserve">Fuel levy </t>
  </si>
  <si>
    <t xml:space="preserve">Excise duties</t>
  </si>
  <si>
    <t xml:space="preserve">Customs duties</t>
  </si>
  <si>
    <t xml:space="preserve">Other taxes</t>
  </si>
  <si>
    <t xml:space="preserve">Unemployment Insurance Fund (UIF)</t>
  </si>
  <si>
    <t xml:space="preserve">Skills Development Levy</t>
  </si>
  <si>
    <t xml:space="preserve">Enviromental levy</t>
  </si>
  <si>
    <t xml:space="preserve">Air Passenger tax</t>
  </si>
  <si>
    <t xml:space="preserve">Universal Service Fund</t>
  </si>
  <si>
    <t xml:space="preserve">Diamond export levy</t>
  </si>
  <si>
    <t xml:space="preserve">Small business tax amnesty</t>
  </si>
  <si>
    <t xml:space="preserve">Turnover Tax</t>
  </si>
  <si>
    <t xml:space="preserve">Total Taxation</t>
  </si>
  <si>
    <t xml:space="preserve">Non-taxation</t>
  </si>
  <si>
    <t xml:space="preserve">Departmental receipts</t>
  </si>
  <si>
    <t xml:space="preserve">Customs miscellaneous revenue</t>
  </si>
  <si>
    <t xml:space="preserve">Provincial administration receipts</t>
  </si>
  <si>
    <t xml:space="preserve">Mining leases and ownership</t>
  </si>
  <si>
    <t xml:space="preserve">State miscellaneous revenue</t>
  </si>
  <si>
    <t xml:space="preserve">Total Non-taxation</t>
  </si>
  <si>
    <t xml:space="preserve">Total Revenue</t>
  </si>
  <si>
    <t xml:space="preserve">Less:  South African Customs Union Agreement</t>
  </si>
  <si>
    <t xml:space="preserve">Less:  Payment ito sec 12(3) of the PFMA</t>
  </si>
  <si>
    <t xml:space="preserve">Less:  Payment to UIF</t>
  </si>
  <si>
    <t xml:space="preserve">Less:  Payment to RAF</t>
  </si>
  <si>
    <t xml:space="preserve">Less:  Amount payable by SARS to RAF</t>
  </si>
  <si>
    <t xml:space="preserve">Net Revenue for the Year</t>
  </si>
  <si>
    <t xml:space="preserve">Amount payable by SARS to RAF</t>
  </si>
  <si>
    <t xml:space="preserve">Amount collected by SARS</t>
  </si>
  <si>
    <t xml:space="preserve">Less:  Amount requested by RAF</t>
  </si>
  <si>
    <t xml:space="preserve">Sub total</t>
  </si>
  <si>
    <t xml:space="preserve">Recover of receivable</t>
  </si>
  <si>
    <t xml:space="preserve">Total amount payable by SARS to RAF</t>
  </si>
  <si>
    <t xml:space="preserve">WORKING PAPER 2B</t>
  </si>
  <si>
    <t xml:space="preserve">STATEMENT OF DEPARTMENTAL REVENUE COLLECTED AS AT 31 MARCH 2022</t>
  </si>
  <si>
    <t xml:space="preserve">Sales of goods </t>
  </si>
  <si>
    <t xml:space="preserve">Financial </t>
  </si>
  <si>
    <t xml:space="preserve">and services</t>
  </si>
  <si>
    <t xml:space="preserve">transactions in</t>
  </si>
  <si>
    <t xml:space="preserve">Revenue Accrual  Departments</t>
  </si>
  <si>
    <t xml:space="preserve">other than</t>
  </si>
  <si>
    <t xml:space="preserve">Transfers </t>
  </si>
  <si>
    <t xml:space="preserve">Fines,  penalties</t>
  </si>
  <si>
    <t xml:space="preserve">Interest, dividends</t>
  </si>
  <si>
    <t xml:space="preserve">Sale of</t>
  </si>
  <si>
    <t xml:space="preserve">assets and</t>
  </si>
  <si>
    <t xml:space="preserve">Received by</t>
  </si>
  <si>
    <t xml:space="preserve">receipts</t>
  </si>
  <si>
    <t xml:space="preserve">capital assets</t>
  </si>
  <si>
    <t xml:space="preserve">received</t>
  </si>
  <si>
    <t xml:space="preserve">and forfeits</t>
  </si>
  <si>
    <t xml:space="preserve">and rent on land</t>
  </si>
  <si>
    <t xml:space="preserve"> liabilities</t>
  </si>
  <si>
    <t xml:space="preserve">(List per department)</t>
  </si>
  <si>
    <t xml:space="preserve">STATEMENT OF DEPARTMENTAL REVENUE COLLECTED AS AT 31 MARCH 2021</t>
  </si>
  <si>
    <t xml:space="preserve">Name of department</t>
  </si>
  <si>
    <t xml:space="preserve">WORKING PAPER 2B Q1</t>
  </si>
  <si>
    <t xml:space="preserve">Allocated to</t>
  </si>
  <si>
    <t xml:space="preserve">Departmental</t>
  </si>
  <si>
    <t xml:space="preserve">extra-ordinary</t>
  </si>
  <si>
    <t xml:space="preserve">PAID </t>
  </si>
  <si>
    <t xml:space="preserve">Paid By</t>
  </si>
  <si>
    <t xml:space="preserve">1-4/4/2010</t>
  </si>
  <si>
    <t xml:space="preserve">1-4/4/2009</t>
  </si>
  <si>
    <t xml:space="preserve">refunded</t>
  </si>
  <si>
    <t xml:space="preserve">Departments</t>
  </si>
  <si>
    <t xml:space="preserve">Differences</t>
  </si>
  <si>
    <t xml:space="preserve">RECON</t>
  </si>
  <si>
    <t xml:space="preserve">WORKING PAPER 2B Q2</t>
  </si>
  <si>
    <t xml:space="preserve">WORKING PAPER 2B Q3</t>
  </si>
  <si>
    <t xml:space="preserve">WORKING PAPER 2B Q4</t>
  </si>
  <si>
    <t xml:space="preserve">WORKING PAPER 2C</t>
  </si>
  <si>
    <t xml:space="preserve">STATEMENT OF NATIONAL REVENUE FUND RECEIPTS </t>
  </si>
  <si>
    <t xml:space="preserve">Items</t>
  </si>
  <si>
    <t xml:space="preserve">WORKING PAPER 2D</t>
  </si>
  <si>
    <t xml:space="preserve">STATEMENT OF OTHER NON OPERATING RECEIPTS</t>
  </si>
  <si>
    <t xml:space="preserve">WORKING PAPER 2E</t>
  </si>
  <si>
    <t xml:space="preserve">STATEMENT OF PROVINCIAL TAXES COLLECTED AS AT 31 MARCH 2022</t>
  </si>
  <si>
    <t xml:space="preserve">Horse racing</t>
  </si>
  <si>
    <t xml:space="preserve">Motor vehicle</t>
  </si>
  <si>
    <t xml:space="preserve">Difference</t>
  </si>
  <si>
    <t xml:space="preserve">Casino taxes</t>
  </si>
  <si>
    <t xml:space="preserve">taxes</t>
  </si>
  <si>
    <t xml:space="preserve">Liquor licences</t>
  </si>
  <si>
    <t xml:space="preserve">licences</t>
  </si>
  <si>
    <t xml:space="preserve">(F) - (G)</t>
  </si>
  <si>
    <t xml:space="preserve">STATEMENT OF PROVINCIAL TAXES COLLECTED AS AT 31 MARCH 2021</t>
  </si>
  <si>
    <t xml:space="preserve">WORKING PAPER 2F</t>
  </si>
  <si>
    <t xml:space="preserve">STATEMENT OF REVENUE IN TERMS OF SECTION 12(3) OF THE PFMA AS AT 31 MARCH 2022</t>
  </si>
  <si>
    <t xml:space="preserve">Fines</t>
  </si>
  <si>
    <t xml:space="preserve">Motor</t>
  </si>
  <si>
    <t xml:space="preserve">Liqour</t>
  </si>
  <si>
    <t xml:space="preserve">Miscellaneous</t>
  </si>
  <si>
    <t xml:space="preserve"> and Forfeitures</t>
  </si>
  <si>
    <t xml:space="preserve">vehicle Tax</t>
  </si>
  <si>
    <t xml:space="preserve">Licences</t>
  </si>
  <si>
    <t xml:space="preserve">revenue</t>
  </si>
  <si>
    <t xml:space="preserve">(G) - (H)</t>
  </si>
  <si>
    <t xml:space="preserve">STATEMENT OF REVENUE IN TERMS OF SECTION 12(3) OF THE PFMA AS AT 31 MARCH 2021</t>
  </si>
  <si>
    <t xml:space="preserve">WORKING PAPER 3A</t>
  </si>
  <si>
    <t xml:space="preserve">STATEMENT OF VOTED FUNDS SURRENDERED FOR PREVIOUS APPROPRIATIONS</t>
  </si>
  <si>
    <t xml:space="preserve">Appropriated funds/</t>
  </si>
  <si>
    <t xml:space="preserve">Equitable </t>
  </si>
  <si>
    <t xml:space="preserve">Conditional </t>
  </si>
  <si>
    <t xml:space="preserve">Statutory </t>
  </si>
  <si>
    <t xml:space="preserve">Share</t>
  </si>
  <si>
    <t xml:space="preserve">Grants</t>
  </si>
  <si>
    <t xml:space="preserve">WORKING PAPER 3A 1</t>
  </si>
  <si>
    <t xml:space="preserve">STATEMENT OF VOTED FUNDS SURRENDERED FOR PREVIOUS APPROPRIATIONS AS AT 31 MARCH 2022</t>
  </si>
  <si>
    <t xml:space="preserve">STATEMENT OF VOTED FUNDS SURRENDERED FOR PREVIOUS APPROPRIATIONS AS AT 31 MARCH 2021</t>
  </si>
  <si>
    <t xml:space="preserve">WORKING PAPER 3A 2</t>
  </si>
  <si>
    <t xml:space="preserve">STATEMENT OF CONDITIONAL GRANTS SURRENDERED FOR PREVIOUS APPROPRIATIONS AS AT 31 MARCH 2022</t>
  </si>
  <si>
    <t xml:space="preserve">STATEMENT OF CONDITIONAL GRANTS SURRENDERED FOR PREVIOUS APPROPRIATIONS AS AT 31 MARCH 2021</t>
  </si>
  <si>
    <t xml:space="preserve">WORKING PAPER 3A 3</t>
  </si>
  <si>
    <t xml:space="preserve">STATEMENT OF STATUTORY FUNDS SURRENDERED FOR PREVIOUS APPROPRIATIONS AS AT 31 MARCH 2022</t>
  </si>
  <si>
    <t xml:space="preserve">STATEMENT OF STATUTORY FUNDS SURRENDERED FOR PREVIOUS APPROPRIATIONS AS AT 31 MARCH 2021</t>
  </si>
  <si>
    <t xml:space="preserve">WORKING PAPER 3B</t>
  </si>
  <si>
    <t xml:space="preserve">STATEMENT OF OTHER SURRENDERS</t>
  </si>
  <si>
    <t xml:space="preserve">Surrendered</t>
  </si>
  <si>
    <t xml:space="preserve">WORKING PAPER 3B 1</t>
  </si>
  <si>
    <t xml:space="preserve">STATEMENT OF OTHER SURRENDERS AS AT 31 MARCH 2022</t>
  </si>
  <si>
    <t xml:space="preserve">APRIL -</t>
  </si>
  <si>
    <t xml:space="preserve">STATEMENT OF OTHER SURRENDERS AS AT 31 MARCH 2021</t>
  </si>
  <si>
    <t xml:space="preserve">WORKING PAPER 3C</t>
  </si>
  <si>
    <t xml:space="preserve">STATEMENT OF OTHER REVENUE </t>
  </si>
  <si>
    <t xml:space="preserve">Receivable</t>
  </si>
  <si>
    <t xml:space="preserve">Received  by</t>
  </si>
  <si>
    <t xml:space="preserve"> Revenue Fund</t>
  </si>
  <si>
    <t xml:space="preserve">WORKING PAPER 4A</t>
  </si>
  <si>
    <t xml:space="preserve">STATEMENT OF AMOUNTS TRANSFERRED TO DEPARTMENTS FOR PREVIOUS APPROPRIATED FUNDS</t>
  </si>
  <si>
    <t xml:space="preserve">Transferred</t>
  </si>
  <si>
    <t xml:space="preserve">WORKING PAPER 4A 1</t>
  </si>
  <si>
    <t xml:space="preserve">STATEMENT OF EQUITABLE SHARE TRANSFERRED TO DEPARTMENTS FOR PREVIOUS APPROPRIATED FUNDS AS AT 31 MARCH 2022</t>
  </si>
  <si>
    <t xml:space="preserve">APRIL </t>
  </si>
  <si>
    <t xml:space="preserve">JULY </t>
  </si>
  <si>
    <t xml:space="preserve">STATEMENT OF EQUITABLE SHARE TRANSFERRED TO DEPARTMENTS FOR PREVIOUS APPROPRIATED FUNDS AS AT 31 MARCH 2021</t>
  </si>
  <si>
    <t xml:space="preserve">WORKING PAPER 4A 2</t>
  </si>
  <si>
    <t xml:space="preserve">STATEMENT OF CONDITIONAL GRANTS TRANSFERRED TO DEPARTMENTS FOR PREVIOUS APPROPRIATED FUNDS AS AT 31 MARCH 2022</t>
  </si>
  <si>
    <t xml:space="preserve">Grant</t>
  </si>
  <si>
    <t xml:space="preserve">STATEMENT OF CONDITIONAL GRANTS TRANSFERRED TO DEPARTMENTS FOR PREVIOUS APPROPRIATED FUNDS AS AT 31 MARCH 2021</t>
  </si>
  <si>
    <t xml:space="preserve">WORKING PAPER 4A 3</t>
  </si>
  <si>
    <t xml:space="preserve">STATEMENT OF STATUTORY FUNDS TRANSFERRED TO DEPARTMENTS FOR PREVIOUS APPROPRIATED FUNDS AS AT 31 MARCH 2022</t>
  </si>
  <si>
    <t xml:space="preserve">STATEMENT OF STATUTORY FUNDS TRANSFERRED TO DEPARTMENTS FOR PREVIOUS APPROPRIATED FUNDS AS AT 31 MARCH 2021</t>
  </si>
  <si>
    <t xml:space="preserve">WORKING PAPER 4B</t>
  </si>
  <si>
    <t xml:space="preserve">STATEMENT OF OTHER EXPENDITURE</t>
  </si>
  <si>
    <t xml:space="preserve">Transferred by</t>
  </si>
  <si>
    <t xml:space="preserve">Other Expenditure</t>
  </si>
  <si>
    <t xml:space="preserve">WORKING PAPER 4C</t>
  </si>
  <si>
    <t xml:space="preserve">STATEMENT OF CARA PAYMENTS</t>
  </si>
  <si>
    <t xml:space="preserve">transferred by</t>
  </si>
  <si>
    <t xml:space="preserve">Approved</t>
  </si>
  <si>
    <t xml:space="preserve">Year</t>
  </si>
  <si>
    <t xml:space="preserve">(List per Department per Financial year)</t>
  </si>
  <si>
    <t xml:space="preserve">WORKING PAPER 4D</t>
  </si>
  <si>
    <t xml:space="preserve">STATEMENT OF APPROPRIATED FUNDS NOT RECEIVED FROM NATIONAL GOVERNMENT</t>
  </si>
  <si>
    <t xml:space="preserve">(List per National Department)</t>
  </si>
  <si>
    <t xml:space="preserve">WORKING PAPER 4E</t>
  </si>
  <si>
    <t xml:space="preserve">STATEMENT OF OTHER EXPENDITURE IN TERMS OF AN ACT OF PARLIAMENT (With Funding)</t>
  </si>
  <si>
    <t xml:space="preserve">transferred  by</t>
  </si>
  <si>
    <t xml:space="preserve">Number</t>
  </si>
  <si>
    <t xml:space="preserve">WORKING PAPER 4F</t>
  </si>
  <si>
    <t xml:space="preserve">STATEMENT OF NATIONAL REVENUE FUND PAYMENTS</t>
  </si>
  <si>
    <t xml:space="preserve">Amount to be </t>
  </si>
  <si>
    <t xml:space="preserve">WORKING PAPER 5A</t>
  </si>
  <si>
    <t xml:space="preserve">STATEMENT OF APPROPRIATION FOR UNAUTHORISED EXPENDITURE  AS AT 31 March 2022</t>
  </si>
  <si>
    <t xml:space="preserve">Unauthorised approved by Finance Act </t>
  </si>
  <si>
    <t xml:space="preserve">    </t>
  </si>
  <si>
    <t xml:space="preserve">With Funding</t>
  </si>
  <si>
    <t xml:space="preserve">Without Funding</t>
  </si>
  <si>
    <t xml:space="preserve">Finance Act</t>
  </si>
  <si>
    <t xml:space="preserve">Cancelled</t>
  </si>
  <si>
    <t xml:space="preserve">No</t>
  </si>
  <si>
    <t xml:space="preserve">Funded by NRF/PRF</t>
  </si>
  <si>
    <t xml:space="preserve">Not funded by NRF/PRF</t>
  </si>
  <si>
    <t xml:space="preserve">Funded by NRF</t>
  </si>
  <si>
    <t xml:space="preserve">STATEMENT OF APPROPRIATION FOR UNAUTHORISED EXPENDITURE AS AT 31 March 2021</t>
  </si>
  <si>
    <t xml:space="preserve">(List per Department per cluster)</t>
  </si>
  <si>
    <t xml:space="preserve">STATEMENT OF UNAUTHORISED EXPENDITURE AS AT 31 March 2022</t>
  </si>
  <si>
    <t xml:space="preserve">Unauthorised funded by</t>
  </si>
  <si>
    <t xml:space="preserve">Unauthorised Reported</t>
  </si>
  <si>
    <t xml:space="preserve">NRF/PRF Surrendered by departments</t>
  </si>
  <si>
    <t xml:space="preserve">Not funded by </t>
  </si>
  <si>
    <t xml:space="preserve">Funded by</t>
  </si>
  <si>
    <t xml:space="preserve"> NRF/PRF (Exceeding of vote)</t>
  </si>
  <si>
    <t xml:space="preserve"> NRF/PRF</t>
  </si>
  <si>
    <t xml:space="preserve">From Working Paper 1A, 1B &amp; 1D</t>
  </si>
  <si>
    <t xml:space="preserve">STATEMENT OF UNAUTHORISED EXPENDITURE AS AT 31 March 2021</t>
  </si>
  <si>
    <t xml:space="preserve">WP 6</t>
  </si>
  <si>
    <t xml:space="preserve">STATEMENT OF FINANCIAL INSTRUMENTS VALUATION AND CAPITAL SUBSCRIPTION OF INVESTMENTS</t>
  </si>
  <si>
    <t xml:space="preserve">Financial Instrument Valuation </t>
  </si>
  <si>
    <t xml:space="preserve">Recon Statement 15 Curr Yr E33</t>
  </si>
  <si>
    <t xml:space="preserve">WORKING PAPER  7A</t>
  </si>
  <si>
    <t xml:space="preserve">STATEMENT OF CURRENT INVESTMENTS</t>
  </si>
  <si>
    <t xml:space="preserve">Investee</t>
  </si>
  <si>
    <t xml:space="preserve">(List per Investee)</t>
  </si>
  <si>
    <t xml:space="preserve">WORKING PAPER 7B</t>
  </si>
  <si>
    <t xml:space="preserve">STATEMENT OF NON-CURRENT INVESTMENTS</t>
  </si>
  <si>
    <t xml:space="preserve">WORKING PAPER 7C</t>
  </si>
  <si>
    <t xml:space="preserve">STATEMENT OF OTHER INVESTING ACTIVITIES</t>
  </si>
  <si>
    <t xml:space="preserve">WORKING PAPER 8A</t>
  </si>
  <si>
    <t xml:space="preserve">STATEMENT OF DOMESTIC BORROWINGS AS AT 31 MARCH 2022</t>
  </si>
  <si>
    <t xml:space="preserve">Opening balance</t>
  </si>
  <si>
    <t xml:space="preserve">as at 31 March 2022</t>
  </si>
  <si>
    <t xml:space="preserve">as at 1 April 2021</t>
  </si>
  <si>
    <t xml:space="preserve">Issued</t>
  </si>
  <si>
    <t xml:space="preserve">Repaid</t>
  </si>
  <si>
    <t xml:space="preserve">Non-current</t>
  </si>
  <si>
    <t xml:space="preserve">to be specified</t>
  </si>
  <si>
    <t xml:space="preserve">Treasury Bills</t>
  </si>
  <si>
    <t xml:space="preserve">Bonds</t>
  </si>
  <si>
    <t xml:space="preserve">Revaluation premium on inflation-linked bonds</t>
  </si>
  <si>
    <t xml:space="preserve">Former Regional Authorities</t>
  </si>
  <si>
    <t xml:space="preserve">Armaments Purchases:  Export credit loans</t>
  </si>
  <si>
    <t xml:space="preserve">Foeign Currency Investments: SARB</t>
  </si>
  <si>
    <t xml:space="preserve">Payment ito Section 239 of the Constitution - Redemption of State Debt</t>
  </si>
  <si>
    <t xml:space="preserve">Foreign Loans</t>
  </si>
  <si>
    <t xml:space="preserve">STATEMENT OF DOMESTIC BORROWINGS AS AT 31 March 2021</t>
  </si>
  <si>
    <t xml:space="preserve">as at 31 March 2021</t>
  </si>
  <si>
    <t xml:space="preserve">as at 1 April 2020</t>
  </si>
  <si>
    <t xml:space="preserve">WORKING PAPER 8B</t>
  </si>
  <si>
    <t xml:space="preserve">STATEMENT OF FOREIGN BORROWINGS AS AT 31 MARCH 2022</t>
  </si>
  <si>
    <t xml:space="preserve">STATEMENT OF FOREIGN BORROWINGS AS AT 31 MARCH 2021</t>
  </si>
  <si>
    <t xml:space="preserve">WORKING PAPER 8C</t>
  </si>
  <si>
    <t xml:space="preserve">STATEMENT OF CHANGES IN BORROWINGS</t>
  </si>
  <si>
    <t xml:space="preserve">Increase/</t>
  </si>
  <si>
    <t xml:space="preserve">Paid</t>
  </si>
  <si>
    <t xml:space="preserve">Decrease</t>
  </si>
  <si>
    <t xml:space="preserve">Other financing activities</t>
  </si>
  <si>
    <t xml:space="preserve">WORKING PAPER 8D</t>
  </si>
  <si>
    <t xml:space="preserve">STATEMENT OF MULTI LATERAL INSTITUTIONS</t>
  </si>
  <si>
    <t xml:space="preserve">Current  Year</t>
  </si>
  <si>
    <t xml:space="preserve">Increase/(Decreasse)</t>
  </si>
  <si>
    <t xml:space="preserve">WORKING PAPER 9A</t>
  </si>
  <si>
    <t xml:space="preserve">STATEMENT OF OTHER RECEIVABLES</t>
  </si>
  <si>
    <t xml:space="preserve">to be received</t>
  </si>
  <si>
    <t xml:space="preserve">Name of Department / Entity</t>
  </si>
  <si>
    <t xml:space="preserve">WORKING PAPER 9B</t>
  </si>
  <si>
    <t xml:space="preserve">STATEMENT OF OTHER FUNDS TRANSFERRED TO NATIONAL GOVERNMENT INCLUDING OFFSET OF DORA FUNDS</t>
  </si>
  <si>
    <t xml:space="preserve">offset</t>
  </si>
  <si>
    <t xml:space="preserve">in terms of DORA</t>
  </si>
  <si>
    <t xml:space="preserve">WORKING PAPER 9C</t>
  </si>
  <si>
    <t xml:space="preserve">STATEMENT OF OTHER PAYABLES</t>
  </si>
  <si>
    <t xml:space="preserve">to be Paid</t>
  </si>
  <si>
    <t xml:space="preserve">WORKING PAPER 9D</t>
  </si>
  <si>
    <t xml:space="preserve">STATEMENT OF LOCAL AND FOREIGN AID ASSISTANCE RECEIVABLE/PAYABLE</t>
  </si>
  <si>
    <t xml:space="preserve">WORKING PAPER 10</t>
  </si>
  <si>
    <t xml:space="preserve">RECONCILIATION TO NET SURPLUS/(DEFICIT) AS REFLECTED IN THE BUDGET REVIEW</t>
  </si>
  <si>
    <t xml:space="preserve">Original </t>
  </si>
  <si>
    <t xml:space="preserve">Estimate</t>
  </si>
  <si>
    <t xml:space="preserve">Actual</t>
  </si>
  <si>
    <t xml:space="preserve">Deviation</t>
  </si>
  <si>
    <t xml:space="preserve">Total current revenue</t>
  </si>
  <si>
    <t xml:space="preserve">Total budget revenue</t>
  </si>
  <si>
    <t xml:space="preserve">RDP Funds due prior to Amendment Act no. 79 of 1998</t>
  </si>
  <si>
    <t xml:space="preserve">Total expenditure and lending</t>
  </si>
  <si>
    <t xml:space="preserve">Foreign Exchange Revaluation</t>
  </si>
  <si>
    <t xml:space="preserve">Surplus/(Deficit)</t>
  </si>
  <si>
    <t xml:space="preserve">Net borrowing requirement</t>
  </si>
  <si>
    <t xml:space="preserve">Financing</t>
  </si>
  <si>
    <t xml:space="preserve">Change in loan liabilities</t>
  </si>
  <si>
    <t xml:space="preserve">Domestic short-term loans (net)</t>
  </si>
  <si>
    <t xml:space="preserve">Domestic long-term loans (net)</t>
  </si>
  <si>
    <t xml:space="preserve">Foreign loans (net)</t>
  </si>
  <si>
    <t xml:space="preserve">Change in cash and other balances (-increase)</t>
  </si>
  <si>
    <t xml:space="preserve">Total financing (net)</t>
  </si>
  <si>
    <t xml:space="preserve">Gross domestic product (GDP)</t>
  </si>
  <si>
    <t xml:space="preserve">Surplus/(Deficit) as percentage of GDP</t>
  </si>
  <si>
    <t xml:space="preserve">(1)</t>
  </si>
  <si>
    <t xml:space="preserve">(1)  Actual surplus/(deficit) divided by GDP</t>
  </si>
  <si>
    <t xml:space="preserve">WORKING PAPER 11</t>
  </si>
  <si>
    <t xml:space="preserve">CONSOLIDATION DATA SHEET</t>
  </si>
  <si>
    <t xml:space="preserve">ACCOUNT DESCRIPTION</t>
  </si>
  <si>
    <t xml:space="preserve">STATEMENT OF FINANCIAL PERFORMANCE</t>
  </si>
  <si>
    <t xml:space="preserve">Add back non-cash movement </t>
  </si>
  <si>
    <t xml:space="preserve">STATEMENT OF FINANCIAL POSITION</t>
  </si>
  <si>
    <t xml:space="preserve">Voted Funds to be surrendered to the Revenue Fund</t>
  </si>
  <si>
    <t xml:space="preserve">Unauthorised expenditure to be surrendered</t>
  </si>
  <si>
    <t xml:space="preserve">Opening balance as at 1 April</t>
  </si>
  <si>
    <t xml:space="preserve">Surplus / Deficit for the year</t>
  </si>
  <si>
    <t xml:space="preserve">Adjustments and restatement</t>
  </si>
  <si>
    <t xml:space="preserve">Balance at 31 March</t>
  </si>
  <si>
    <t xml:space="preserve">Total Provincial Taxes</t>
  </si>
  <si>
    <t xml:space="preserve">Allocated to extra-ordinary receipts</t>
  </si>
  <si>
    <t xml:space="preserve">Non-operating Income</t>
  </si>
  <si>
    <t xml:space="preserve">Total Own Funds Appropriated</t>
  </si>
  <si>
    <t xml:space="preserve">Voted funds surrendered reconciliation as per Perfomance Statement</t>
  </si>
  <si>
    <t xml:space="preserve">Unauthorised expenditure not funded by NRF approved without funding</t>
  </si>
  <si>
    <t xml:space="preserve">Total voted funds surrendered reconciliation as per Perfomance Statemet</t>
  </si>
  <si>
    <t xml:space="preserve">Non-cash movement </t>
  </si>
  <si>
    <t xml:space="preserve">Total Non-cash movement</t>
  </si>
  <si>
    <t xml:space="preserve">Cash on hand</t>
  </si>
  <si>
    <t xml:space="preserve">Appropriation for unauthorised expenditure </t>
  </si>
  <si>
    <t xml:space="preserve">International Finance Corporation</t>
  </si>
  <si>
    <t xml:space="preserve">International Bank for Reconstruction and Development</t>
  </si>
  <si>
    <t xml:space="preserve">Multilateral Investment Guarantee Agency</t>
  </si>
  <si>
    <t xml:space="preserve">African Development Bank</t>
  </si>
  <si>
    <t xml:space="preserve">International Monetary Fund quota subscription</t>
  </si>
  <si>
    <t xml:space="preserve">International monetary Fund quota SDR Holding</t>
  </si>
  <si>
    <t xml:space="preserve">Outstanding late request previous year</t>
  </si>
  <si>
    <t xml:space="preserve">Amount to be paid (Against Finance Act)</t>
  </si>
  <si>
    <t xml:space="preserve">Unused conditional grant to be transferred back to National Government</t>
  </si>
  <si>
    <t xml:space="preserve">-</t>
  </si>
  <si>
    <t xml:space="preserve">Multilateral Institutions</t>
  </si>
  <si>
    <t xml:space="preserve">Total Multilateral Institutions</t>
  </si>
  <si>
    <t xml:space="preserve">Borrowings - Non-current</t>
  </si>
  <si>
    <t xml:space="preserve">Amount Paid/(Received) Appropriated by National Government</t>
  </si>
  <si>
    <t xml:space="preserve">Working Papers to the Annual Financial Statements</t>
  </si>
  <si>
    <t xml:space="preserve">Exception Noted?</t>
  </si>
  <si>
    <t xml:space="preserve">Ref</t>
  </si>
  <si>
    <t xml:space="preserve">Nature of Check</t>
  </si>
  <si>
    <t xml:space="preserve">Is there a difference between Note 2.1 and Working paper 2A  </t>
  </si>
  <si>
    <t xml:space="preserve">Is there a difference between Note 2.2 and Working paper 2E  </t>
  </si>
  <si>
    <t xml:space="preserve">Is there a difference between Note 2.2 and Working paper 2F  </t>
  </si>
  <si>
    <t xml:space="preserve">Is there a difference between Note 2.3 and Working paper 2B, 2C, 2D</t>
  </si>
  <si>
    <t xml:space="preserve">Is there a difference between Note 2.4 and Working paper 1C</t>
  </si>
  <si>
    <t xml:space="preserve">Is there a difference between Note 3.1 and Working paper 5A</t>
  </si>
  <si>
    <t xml:space="preserve">Is there a difference between Note 3.2 and Working paper 3B  </t>
  </si>
  <si>
    <t xml:space="preserve">Is there a difference between Note 3.2 and Working paper 3C  </t>
  </si>
  <si>
    <t xml:space="preserve">Is there a difference between Note 4 and Working paper 1A  </t>
  </si>
  <si>
    <t xml:space="preserve">Is there a difference between Note 4.1 and Annexure 1A   </t>
  </si>
  <si>
    <t xml:space="preserve">Is there a difference between Note 4.2 and Working paper 1A  </t>
  </si>
  <si>
    <t xml:space="preserve">Is there a difference between Note 5 and Working paper 1B  </t>
  </si>
  <si>
    <t xml:space="preserve">Is there a difference between Note 5.1 and Working paper 1B  </t>
  </si>
  <si>
    <t xml:space="preserve">Is there a difference between Note 5.2 and Working paper 1B  </t>
  </si>
  <si>
    <t xml:space="preserve">Is there a difference between Note 6 and Working paper 1D</t>
  </si>
  <si>
    <t xml:space="preserve">Is there a difference between Note 6.1 and Working paper 1D   </t>
  </si>
  <si>
    <t xml:space="preserve">Is there a difference between Note 6.2 and Working paper 1D </t>
  </si>
  <si>
    <t xml:space="preserve">Is there a difference between Note 7 and Working paper 1E  </t>
  </si>
  <si>
    <t xml:space="preserve">Is there a difference between Note 8 and Working paper 4C</t>
  </si>
  <si>
    <t xml:space="preserve">Is there a difference between Note 9 and Working paper 4E,5A</t>
  </si>
  <si>
    <t xml:space="preserve">Is there a difference between Note 10 and Working paper 5A</t>
  </si>
  <si>
    <t xml:space="preserve">Is there a difference between Note 11 and Working paper 4B  </t>
  </si>
  <si>
    <t xml:space="preserve">Is there a difference between Note 12 and Working paper 1D  </t>
  </si>
  <si>
    <t xml:space="preserve">Is there a difference between Note 13 and Working paper 6  </t>
  </si>
  <si>
    <t xml:space="preserve">Is there a difference between Note 14 and the CFS  </t>
  </si>
  <si>
    <t xml:space="preserve">Is there a difference between Note 15 and Working paper 7A  </t>
  </si>
  <si>
    <t xml:space="preserve">Is there a difference between Note 16.1.1 and Working paper 1A, 1B,&amp; 1E</t>
  </si>
  <si>
    <t xml:space="preserve">Is there a difference between Note 16.1.1 and Working paper 3A  </t>
  </si>
  <si>
    <t xml:space="preserve">Is there a difference between Note 16.1.2 and Working paper 1D </t>
  </si>
  <si>
    <t xml:space="preserve">Is there a difference between Note 16.1.2 and Working paper 1D  </t>
  </si>
  <si>
    <t xml:space="preserve">Is there a difference between Note 16.1.2 and Working paper 3A  </t>
  </si>
  <si>
    <t xml:space="preserve">Is there a difference between Note 16.1.3 and Working paper 2B</t>
  </si>
  <si>
    <t xml:space="preserve">Is there a difference between Note 16.1.3 and Working paper 2B  </t>
  </si>
  <si>
    <t xml:space="preserve">Is there a difference between Note 16.1.4 and Working 2E,2F,9A</t>
  </si>
  <si>
    <t xml:space="preserve">Is there a difference between Note 16.1.4 and Working 9A</t>
  </si>
  <si>
    <t xml:space="preserve">Is there a difference between Note 16.1.5 and Working paper 5B </t>
  </si>
  <si>
    <t xml:space="preserve">Is there a difference between Note 16.1.5 and Working paper 5B  </t>
  </si>
  <si>
    <t xml:space="preserve">Is there a difference between Note 17 and Working paper 7B  </t>
  </si>
  <si>
    <t xml:space="preserve">Is there a difference between Note 18.1.1 and Working paper 1A, 1B &amp; 1E</t>
  </si>
  <si>
    <t xml:space="preserve">Is there a difference between Note 18.1.1 and Working paper 4A </t>
  </si>
  <si>
    <t xml:space="preserve">Is there a difference between Note 18.1.2 and Working paper 1D  </t>
  </si>
  <si>
    <t xml:space="preserve">Is there a difference between Note 18.1.2 and Working paper 4A </t>
  </si>
  <si>
    <t xml:space="preserve">Is there a difference between Note 18.1.3 and Working paper 2E,2F &amp; 9C</t>
  </si>
  <si>
    <t xml:space="preserve">Is there a difference between Note 18.1.3 and Working paper 9C</t>
  </si>
  <si>
    <t xml:space="preserve">Is there a difference between Note 18.1.4 and Working paper 5A  </t>
  </si>
  <si>
    <t xml:space="preserve">Is there a difference between Note 18.1.4 and Working paper 5A </t>
  </si>
  <si>
    <t xml:space="preserve">Is there a difference between Note 18.1.4 and Working paper 5B  </t>
  </si>
  <si>
    <t xml:space="preserve">Is there a difference between Note 18.1.5 and Working paper 5A  </t>
  </si>
  <si>
    <t xml:space="preserve">Is there a difference between Note 18.1.5 and Working paper 5A</t>
  </si>
  <si>
    <t xml:space="preserve">Is there a difference between Note 18.1.6 and Working 1D  </t>
  </si>
  <si>
    <t xml:space="preserve">Is there a difference between Note 18.1.6 and Working paper 9B</t>
  </si>
  <si>
    <t xml:space="preserve">Is there a difference between Note 18.1.7 and Working paper 9D  </t>
  </si>
  <si>
    <t xml:space="preserve">Is there a difference between Note 20 and Working paper 8A  </t>
  </si>
  <si>
    <t xml:space="preserve">Is there a difference between Note 20 and Working paper 8B  </t>
  </si>
  <si>
    <t xml:space="preserve">Is there a difference between Note 21 and Working paper 8D</t>
  </si>
  <si>
    <t xml:space="preserve">Is there a difference between Note 22 and Working paper 8A  </t>
  </si>
  <si>
    <t xml:space="preserve">Is there a difference between Note 22 and Working paper 8B  </t>
  </si>
  <si>
    <t xml:space="preserve">Is there a difference between Note 23 and Working paper 1A &amp; 1B  </t>
  </si>
  <si>
    <t xml:space="preserve">Is there a difference between Note 23 and Working paper 1D</t>
  </si>
  <si>
    <t xml:space="preserve">Is there a difference between Note 24 and Working paper 2E  </t>
  </si>
  <si>
    <t xml:space="preserve">Is there a difference between Note 24 and Working paper 2B  </t>
  </si>
  <si>
    <t xml:space="preserve">Is there a difference between Note 24 and Working paper 1C</t>
  </si>
  <si>
    <t xml:space="preserve">Is there a difference between Note 25 and Working paper 3A  </t>
  </si>
  <si>
    <t xml:space="preserve">Is there a difference between Note 25 and Working paper 5B  </t>
  </si>
  <si>
    <t xml:space="preserve">Is there a difference between Note 26 and Working paper 3B  </t>
  </si>
  <si>
    <t xml:space="preserve">Is there a difference between Note 26 and Working paper 3C  </t>
  </si>
  <si>
    <t xml:space="preserve">Is there a difference between Note 26 and Working paper 9D </t>
  </si>
  <si>
    <t xml:space="preserve">Is there a difference between Note 27 and Working paper 1A  </t>
  </si>
  <si>
    <t xml:space="preserve">Is there a difference between Note 27 and Working paper 1B  </t>
  </si>
  <si>
    <t xml:space="preserve">Is there a difference between Note 27 and Working paper 1D </t>
  </si>
  <si>
    <t xml:space="preserve">Is there a difference between Note 27 and Working paper 1E </t>
  </si>
  <si>
    <t xml:space="preserve">Is there a difference between Note 27 and Working paper 4D</t>
  </si>
  <si>
    <t xml:space="preserve">Is there a difference between Note 28 and Working paper 5A</t>
  </si>
  <si>
    <t xml:space="preserve">Is there a difference between Note 28 and Working paper 4E  </t>
  </si>
  <si>
    <t xml:space="preserve">Is there a difference between Note 29 and Working paper 4A  </t>
  </si>
  <si>
    <t xml:space="preserve">Is there a difference between Note 29 and Working paper 4B  </t>
  </si>
  <si>
    <t xml:space="preserve">Is there a difference between Note 29 and Working paper 9D</t>
  </si>
  <si>
    <t xml:space="preserve">Is there a difference between Note 29 and Working paper 9C  </t>
  </si>
  <si>
    <t xml:space="preserve">Is there a difference between Note 30 and Working paper 7C </t>
  </si>
  <si>
    <t xml:space="preserve">Is there a difference between Note 31 and Working paper 8C</t>
  </si>
  <si>
    <t xml:space="preserve">Is there a difference between Note 32 and Disclosure note  </t>
  </si>
  <si>
    <t xml:space="preserve">Is there a difference between Note 33 and Cash Flow Statement  </t>
  </si>
  <si>
    <t xml:space="preserve">Reconciliation to Deficit as reflected in 2013</t>
  </si>
  <si>
    <t xml:space="preserve">Budget Review</t>
  </si>
  <si>
    <t xml:space="preserve">2012/13</t>
  </si>
  <si>
    <t xml:space="preserve">2011/12</t>
  </si>
  <si>
    <t xml:space="preserve">As Published In 2011/12</t>
  </si>
  <si>
    <t xml:space="preserve">Working papers</t>
  </si>
  <si>
    <t xml:space="preserve">R'millions</t>
  </si>
  <si>
    <t xml:space="preserve">Surplus/(Deficit) per Income Statement (NRF)</t>
  </si>
  <si>
    <t xml:space="preserve">Per</t>
  </si>
  <si>
    <t xml:space="preserve">Revaluation gains/(losses)</t>
  </si>
  <si>
    <t xml:space="preserve">Increase/(Decrease) in revenue</t>
  </si>
  <si>
    <t xml:space="preserve">17 &amp; per</t>
  </si>
  <si>
    <t xml:space="preserve">Movement in Annual Appropriation: Net Financing</t>
  </si>
  <si>
    <t xml:space="preserve">Other receipts:</t>
  </si>
  <si>
    <t xml:space="preserve">      Armaments Purchases- Exchange Rate Profit</t>
  </si>
  <si>
    <t xml:space="preserve">      Exchange rate profit : ECA Loans</t>
  </si>
  <si>
    <t xml:space="preserve">2E</t>
  </si>
  <si>
    <t xml:space="preserve">      Recovery of criminal assets</t>
  </si>
  <si>
    <t xml:space="preserve">      Local Government Surrenders</t>
  </si>
  <si>
    <t xml:space="preserve">Extra-ordinary receipts: </t>
  </si>
  <si>
    <t xml:space="preserve">     Premium on issuance bonds for financing </t>
  </si>
  <si>
    <t xml:space="preserve">     Premium on debt portfolio restructuring</t>
  </si>
  <si>
    <t xml:space="preserve">Premium Received</t>
  </si>
  <si>
    <t xml:space="preserve">     Penalties on Retail Bonds</t>
  </si>
  <si>
    <t xml:space="preserve">  Surplus cash from ICASA</t>
  </si>
  <si>
    <t xml:space="preserve">     Special dividends-Telkom</t>
  </si>
  <si>
    <t xml:space="preserve">  Liquidation of SASRIA investments</t>
  </si>
  <si>
    <t xml:space="preserve">  Saambou Bank Liability</t>
  </si>
  <si>
    <t xml:space="preserve">  Escrow Investment Account</t>
  </si>
  <si>
    <t xml:space="preserve">2F</t>
  </si>
  <si>
    <t xml:space="preserve">  GEFRECA  Account</t>
  </si>
  <si>
    <t xml:space="preserve">     Profit on Foreign currency investment</t>
  </si>
  <si>
    <t xml:space="preserve">     Proceeds on old coins</t>
  </si>
  <si>
    <t xml:space="preserve">     SASSA Indemnity</t>
  </si>
  <si>
    <t xml:space="preserve">Other payments:</t>
  </si>
  <si>
    <t xml:space="preserve">     RDP Funds due prior to Amendment  Act no. 79 of 1998</t>
  </si>
  <si>
    <t xml:space="preserve">     RE-Imbursement on Retail Bonds</t>
  </si>
  <si>
    <t xml:space="preserve">     Recovery of criminal assets</t>
  </si>
  <si>
    <t xml:space="preserve">     Leave credits</t>
  </si>
  <si>
    <t xml:space="preserve">     Premium Paid</t>
  </si>
  <si>
    <t xml:space="preserve">7</t>
  </si>
  <si>
    <t xml:space="preserve">     Exchange Rate Loss: Escrow Account</t>
  </si>
  <si>
    <t xml:space="preserve">    Other expenditure</t>
  </si>
  <si>
    <t xml:space="preserve">4E</t>
  </si>
  <si>
    <t xml:space="preserve">Extra-ordinary payments: </t>
  </si>
  <si>
    <t xml:space="preserve">     Premium on Script Lending</t>
  </si>
  <si>
    <t xml:space="preserve">     Losses on GEFRECA</t>
  </si>
  <si>
    <t xml:space="preserve">     Loss on conversion of Foreign currency transactions</t>
  </si>
  <si>
    <t xml:space="preserve">     Appropriation for unauthorised expenditure approved</t>
  </si>
  <si>
    <t xml:space="preserve">3B</t>
  </si>
  <si>
    <t xml:space="preserve">  Expenditure in terms of an Act of Parliament</t>
  </si>
  <si>
    <t xml:space="preserve">Note 10</t>
  </si>
  <si>
    <t xml:space="preserve">Surplus/Deficit per Budget Review</t>
  </si>
  <si>
    <t xml:space="preserve">Surplus per budget review</t>
  </si>
  <si>
    <t xml:space="preserve">Items as specified above</t>
  </si>
  <si>
    <t xml:space="preserve">Surplus per the NRF Statement of Financial Performance</t>
  </si>
  <si>
    <t xml:space="preserve">Aggregated surplus/(deficit) of the National Departments</t>
  </si>
  <si>
    <t xml:space="preserve">Add back unauthorised, fruitless &amp; wasteful expenditure</t>
  </si>
  <si>
    <t xml:space="preserve">Surplus/Deficit per CAFS</t>
  </si>
  <si>
    <t xml:space="preserve">Analysis of the aggregated surplus of the National Departments</t>
  </si>
  <si>
    <t xml:space="preserve">Statutory and Voted Funds to be surrendered to NRF</t>
  </si>
  <si>
    <t xml:space="preserve">The figures are obtained from consol section</t>
  </si>
  <si>
    <t xml:space="preserve">Departmental revenue to be surrendered to the revenue fund</t>
  </si>
  <si>
    <t xml:space="preserve">Aid assistance</t>
  </si>
  <si>
    <t xml:space="preserve">CARA Fund Assistance</t>
  </si>
</sst>
</file>

<file path=xl/styles.xml><?xml version="1.0" encoding="utf-8"?>
<styleSheet xmlns="http://schemas.openxmlformats.org/spreadsheetml/2006/main">
  <numFmts count="22">
    <numFmt numFmtId="164" formatCode="General"/>
    <numFmt numFmtId="165" formatCode="_(* #,##0.00_);_(* \(#,##0.00\);_(* \-??_);_(@_)"/>
    <numFmt numFmtId="166" formatCode="_ * #,##0.00_ ;_ * \-#,##0.00_ ;_ * \-??_ ;_ @_ "/>
    <numFmt numFmtId="167" formatCode="0%"/>
    <numFmt numFmtId="168" formatCode="_ * #,##0_ ;_ * \-#,##0_ ;_ * \-??_ ;_ @_ "/>
    <numFmt numFmtId="169" formatCode="General"/>
    <numFmt numFmtId="170" formatCode="[$-409]#,##0_);\(#,##0\)"/>
    <numFmt numFmtId="171" formatCode="_(* #,##0_);_(* \(#,##0\);_(* \-??_);_(@_)"/>
    <numFmt numFmtId="172" formatCode="[$-409]#,##0.00_);\(#,##0.00\)"/>
    <numFmt numFmtId="173" formatCode="_ * #,##0_ ;_ * \-#,##0_ ;_ * \-_ ;_ @_ "/>
    <numFmt numFmtId="174" formatCode="_(* #,##0_);_(* \(#,##0\);_(* \-_);_(@_)"/>
    <numFmt numFmtId="175" formatCode="[$-409]mmm\-yy"/>
    <numFmt numFmtId="176" formatCode="#\ ###\ ##0_ ;[RED]\(#\ ###\ ##0&quot;) &quot;"/>
    <numFmt numFmtId="177" formatCode="0.00"/>
    <numFmt numFmtId="178" formatCode="#,##0"/>
    <numFmt numFmtId="179" formatCode="# ?/?"/>
    <numFmt numFmtId="180" formatCode="_ * #,##0.0_ ;_ * \-#,##0.0_ ;_ * \-??_ ;_ @_ "/>
    <numFmt numFmtId="181" formatCode="@"/>
    <numFmt numFmtId="182" formatCode="&quot;R &quot;#,##0;[RED]&quot;R -&quot;#,##0"/>
    <numFmt numFmtId="183" formatCode="#,##0.00_ ;\-#,##0.00\ "/>
    <numFmt numFmtId="184" formatCode="#,##0.000"/>
    <numFmt numFmtId="185" formatCode="0"/>
  </numFmts>
  <fonts count="73">
    <font>
      <sz val="10"/>
      <color rgb="FF00000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sz val="11"/>
      <name val="Times New Roman"/>
      <family val="1"/>
    </font>
    <font>
      <sz val="14"/>
      <name val="Arial"/>
      <family val="2"/>
    </font>
    <font>
      <sz val="14"/>
      <color rgb="FF000000"/>
      <name val="Arial"/>
      <family val="2"/>
    </font>
    <font>
      <sz val="14"/>
      <color rgb="FF969696"/>
      <name val="Arial"/>
      <family val="2"/>
    </font>
    <font>
      <b val="true"/>
      <sz val="14"/>
      <name val="Arial"/>
      <family val="2"/>
    </font>
    <font>
      <sz val="14"/>
      <color rgb="FF333333"/>
      <name val="Arial"/>
      <family val="2"/>
    </font>
    <font>
      <sz val="14"/>
      <color rgb="FF0000FF"/>
      <name val="Arial"/>
      <family val="2"/>
    </font>
    <font>
      <b val="true"/>
      <sz val="14"/>
      <color rgb="FF000000"/>
      <name val="Arial"/>
      <family val="2"/>
    </font>
    <font>
      <b val="true"/>
      <u val="single"/>
      <sz val="14"/>
      <name val="Arial"/>
      <family val="2"/>
    </font>
    <font>
      <sz val="14"/>
      <color rgb="FFFF0000"/>
      <name val="Arial"/>
      <family val="2"/>
    </font>
    <font>
      <b val="true"/>
      <sz val="10"/>
      <name val="Arial"/>
      <family val="2"/>
    </font>
    <font>
      <b val="true"/>
      <sz val="12"/>
      <name val="Arial"/>
      <family val="2"/>
    </font>
    <font>
      <sz val="12"/>
      <name val="Arial"/>
      <family val="2"/>
    </font>
    <font>
      <i val="true"/>
      <u val="single"/>
      <sz val="12"/>
      <name val="Arial"/>
      <family val="2"/>
    </font>
    <font>
      <sz val="10.5"/>
      <color rgb="FF000000"/>
      <name val="Arial"/>
      <family val="2"/>
    </font>
    <font>
      <sz val="7"/>
      <name val="Arial"/>
      <family val="2"/>
    </font>
    <font>
      <i val="true"/>
      <sz val="12"/>
      <name val="Arial"/>
      <family val="2"/>
    </font>
    <font>
      <i val="true"/>
      <sz val="10"/>
      <name val="Arial"/>
      <family val="2"/>
    </font>
    <font>
      <sz val="12"/>
      <color rgb="FF000000"/>
      <name val="Arial"/>
      <family val="2"/>
    </font>
    <font>
      <sz val="12"/>
      <color rgb="FFFF0000"/>
      <name val="Arial"/>
      <family val="2"/>
    </font>
    <font>
      <b val="true"/>
      <sz val="12"/>
      <color rgb="FF000000"/>
      <name val="Arial"/>
      <family val="2"/>
    </font>
    <font>
      <sz val="11"/>
      <name val="Arial"/>
      <family val="2"/>
    </font>
    <font>
      <i val="true"/>
      <sz val="11"/>
      <color rgb="FF000000"/>
      <name val="Arial"/>
      <family val="2"/>
    </font>
    <font>
      <i val="true"/>
      <sz val="11"/>
      <name val="Arial"/>
      <family val="2"/>
    </font>
    <font>
      <b val="true"/>
      <sz val="11"/>
      <name val="Arial"/>
      <family val="2"/>
    </font>
    <font>
      <b val="true"/>
      <i val="true"/>
      <sz val="11"/>
      <name val="Arial"/>
      <family val="2"/>
    </font>
    <font>
      <i val="true"/>
      <u val="single"/>
      <sz val="11"/>
      <color rgb="FF0000FF"/>
      <name val="Arial"/>
      <family val="2"/>
    </font>
    <font>
      <b val="true"/>
      <sz val="11"/>
      <color rgb="FF0000FF"/>
      <name val="Arial"/>
      <family val="2"/>
    </font>
    <font>
      <i val="true"/>
      <sz val="11"/>
      <color rgb="FF0000FF"/>
      <name val="Arial"/>
      <family val="2"/>
    </font>
    <font>
      <sz val="11"/>
      <color rgb="FFFF0000"/>
      <name val="Arial"/>
      <family val="2"/>
    </font>
    <font>
      <sz val="11"/>
      <color rgb="FF000000"/>
      <name val="Arial"/>
      <family val="2"/>
    </font>
    <font>
      <u val="single"/>
      <sz val="11"/>
      <color rgb="FF0000FF"/>
      <name val="Arial"/>
      <family val="2"/>
    </font>
    <font>
      <sz val="11"/>
      <color rgb="FF0000FF"/>
      <name val="Arial"/>
      <family val="2"/>
    </font>
    <font>
      <i val="true"/>
      <sz val="11"/>
      <color rgb="FFFF0000"/>
      <name val="Arial"/>
      <family val="2"/>
    </font>
    <font>
      <b val="true"/>
      <sz val="11"/>
      <color rgb="FF000000"/>
      <name val="Arial"/>
      <family val="2"/>
    </font>
    <font>
      <sz val="10"/>
      <color rgb="FF0000FF"/>
      <name val="Arial"/>
      <family val="2"/>
    </font>
    <font>
      <b val="true"/>
      <sz val="11"/>
      <color rgb="FFFF0000"/>
      <name val="Arial"/>
      <family val="2"/>
    </font>
    <font>
      <b val="true"/>
      <i val="true"/>
      <sz val="11"/>
      <color rgb="FF0000FF"/>
      <name val="Arial"/>
      <family val="2"/>
    </font>
    <font>
      <b val="true"/>
      <sz val="10"/>
      <color rgb="FF000000"/>
      <name val="Arial"/>
      <family val="2"/>
    </font>
    <font>
      <u val="single"/>
      <sz val="10"/>
      <color rgb="FF0000FF"/>
      <name val="Arial"/>
      <family val="2"/>
    </font>
    <font>
      <b val="true"/>
      <sz val="10"/>
      <color rgb="FF3366FF"/>
      <name val="Calibri"/>
      <family val="2"/>
    </font>
    <font>
      <b val="true"/>
      <sz val="10"/>
      <color rgb="FFFF0000"/>
      <name val="Arial"/>
      <family val="2"/>
    </font>
    <font>
      <b val="true"/>
      <sz val="10"/>
      <color rgb="FF00CCFF"/>
      <name val="Arial"/>
      <family val="2"/>
    </font>
    <font>
      <sz val="10"/>
      <color rgb="FFFF0000"/>
      <name val="Arial"/>
      <family val="2"/>
    </font>
    <font>
      <u val="single"/>
      <sz val="12"/>
      <color rgb="FF0000FF"/>
      <name val="Arial"/>
      <family val="2"/>
    </font>
    <font>
      <u val="single"/>
      <sz val="10"/>
      <name val="Arial"/>
      <family val="2"/>
    </font>
    <font>
      <sz val="10"/>
      <color rgb="FF00CCFF"/>
      <name val="Arial"/>
      <family val="2"/>
    </font>
    <font>
      <b val="true"/>
      <i val="true"/>
      <sz val="10"/>
      <name val="Arial"/>
      <family val="2"/>
    </font>
    <font>
      <b val="true"/>
      <sz val="14"/>
      <color rgb="FFFF0000"/>
      <name val="Arial"/>
      <family val="2"/>
    </font>
    <font>
      <u val="single"/>
      <sz val="12"/>
      <color rgb="FF000000"/>
      <name val="Arial"/>
      <family val="2"/>
    </font>
    <font>
      <b val="true"/>
      <sz val="12"/>
      <color rgb="FF00CCFF"/>
      <name val="Arial"/>
      <family val="2"/>
    </font>
    <font>
      <b val="true"/>
      <sz val="12"/>
      <color rgb="FFFF0000"/>
      <name val="Arial"/>
      <family val="2"/>
    </font>
    <font>
      <b val="true"/>
      <i val="true"/>
      <sz val="12"/>
      <color rgb="FF00CCFF"/>
      <name val="Arial"/>
      <family val="2"/>
    </font>
    <font>
      <b val="true"/>
      <u val="single"/>
      <sz val="9"/>
      <name val="Arial"/>
      <family val="2"/>
    </font>
    <font>
      <b val="true"/>
      <sz val="16"/>
      <name val="Arial"/>
      <family val="2"/>
    </font>
    <font>
      <sz val="16"/>
      <name val="Arial"/>
      <family val="2"/>
    </font>
    <font>
      <b val="true"/>
      <sz val="16"/>
      <color rgb="FF00CCFF"/>
      <name val="Arial"/>
      <family val="2"/>
    </font>
    <font>
      <b val="true"/>
      <sz val="16"/>
      <color rgb="FF000000"/>
      <name val="Arial"/>
      <family val="2"/>
    </font>
    <font>
      <b val="true"/>
      <u val="single"/>
      <sz val="12"/>
      <color rgb="FF00CCFF"/>
      <name val="Arial"/>
      <family val="2"/>
    </font>
    <font>
      <b val="true"/>
      <u val="single"/>
      <sz val="12"/>
      <color rgb="FF000000"/>
      <name val="Arial"/>
      <family val="2"/>
    </font>
    <font>
      <sz val="16"/>
      <color rgb="FF000000"/>
      <name val="Arial"/>
      <family val="2"/>
    </font>
    <font>
      <sz val="10"/>
      <color rgb="FFFFFFFF"/>
      <name val="Arial"/>
      <family val="2"/>
    </font>
    <font>
      <b val="true"/>
      <sz val="10"/>
      <color rgb="FF000000"/>
      <name val="Arial"/>
      <family val="0"/>
    </font>
    <font>
      <i val="true"/>
      <sz val="10"/>
      <color rgb="FF000000"/>
      <name val="Arial"/>
      <family val="2"/>
    </font>
    <font>
      <i val="true"/>
      <sz val="10"/>
      <color rgb="FF0000FF"/>
      <name val="Arial"/>
      <family val="2"/>
    </font>
    <font>
      <b val="tru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969696"/>
        <bgColor rgb="FF808080"/>
      </patternFill>
    </fill>
  </fills>
  <borders count="42">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thin"/>
      <diagonal/>
    </border>
    <border diagonalUp="false" diagonalDown="false">
      <left/>
      <right/>
      <top/>
      <bottom style="double"/>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double"/>
      <diagonal/>
    </border>
    <border diagonalUp="false" diagonalDown="false">
      <left style="thin"/>
      <right/>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style="thin"/>
      <diagonal/>
    </border>
    <border diagonalUp="false" diagonalDown="false">
      <left style="double"/>
      <right/>
      <top/>
      <bottom/>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style="double"/>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22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15" applyFont="true" applyBorder="true" applyAlignment="true" applyProtection="true">
      <alignment horizontal="general" vertical="bottom" textRotation="0" wrapText="false" indent="0" shrinkToFit="false"/>
      <protection locked="true" hidden="false"/>
    </xf>
    <xf numFmtId="168" fontId="9" fillId="0" borderId="0" xfId="15" applyFont="true" applyBorder="true" applyAlignment="true" applyProtection="true">
      <alignment horizontal="center" vertical="bottom" textRotation="0" wrapText="false" indent="0" shrinkToFit="false"/>
      <protection locked="true" hidden="false"/>
    </xf>
    <xf numFmtId="168" fontId="8" fillId="0" borderId="0" xfId="15" applyFont="true" applyBorder="true" applyAlignment="true" applyProtection="true">
      <alignment horizontal="general" vertical="bottom" textRotation="0" wrapText="false" indent="0" shrinkToFit="false"/>
      <protection locked="true" hidden="false"/>
    </xf>
    <xf numFmtId="168" fontId="10" fillId="2" borderId="0" xfId="15" applyFont="true" applyBorder="true" applyAlignment="true" applyProtection="true">
      <alignment horizontal="general" vertical="bottom" textRotation="0" wrapText="false" indent="0" shrinkToFit="false"/>
      <protection locked="true" hidden="false"/>
    </xf>
    <xf numFmtId="168" fontId="11" fillId="0" borderId="1" xfId="15" applyFont="true" applyBorder="true" applyAlignment="true" applyProtection="true">
      <alignment horizontal="center" vertical="top" textRotation="0" wrapText="false" indent="0" shrinkToFit="false"/>
      <protection locked="false" hidden="false"/>
    </xf>
    <xf numFmtId="168" fontId="9" fillId="0" borderId="2" xfId="15" applyFont="true" applyBorder="true" applyAlignment="true" applyProtection="true">
      <alignment horizontal="center" vertical="top" textRotation="0" wrapText="false" indent="0" shrinkToFit="false"/>
      <protection locked="false" hidden="false"/>
    </xf>
    <xf numFmtId="168" fontId="8" fillId="0" borderId="0" xfId="15" applyFont="true" applyBorder="true" applyAlignment="true" applyProtection="true">
      <alignment horizontal="general" vertical="top" textRotation="0" wrapText="false" indent="0" shrinkToFit="false"/>
      <protection locked="false" hidden="false"/>
    </xf>
    <xf numFmtId="168" fontId="10" fillId="2" borderId="0" xfId="15" applyFont="true" applyBorder="true" applyAlignment="true" applyProtection="true">
      <alignment horizontal="general" vertical="top" textRotation="0" wrapText="false" indent="0" shrinkToFit="false"/>
      <protection locked="false" hidden="false"/>
    </xf>
    <xf numFmtId="168" fontId="10" fillId="2" borderId="0" xfId="15" applyFont="true" applyBorder="true" applyAlignment="true" applyProtection="true">
      <alignment horizontal="general" vertical="bottom" textRotation="0" wrapText="false" indent="0" shrinkToFit="false"/>
      <protection locked="false" hidden="false"/>
    </xf>
    <xf numFmtId="168" fontId="8" fillId="0" borderId="0" xfId="15" applyFont="true" applyBorder="true" applyAlignment="true" applyProtection="true">
      <alignment horizontal="general" vertical="bottom" textRotation="0" wrapText="false" indent="0" shrinkToFit="false"/>
      <protection locked="false" hidden="false"/>
    </xf>
    <xf numFmtId="168" fontId="11" fillId="0" borderId="3" xfId="15" applyFont="true" applyBorder="true" applyAlignment="true" applyProtection="true">
      <alignment horizontal="center" vertical="top" textRotation="0" wrapText="false" indent="0" shrinkToFit="false"/>
      <protection locked="false" hidden="false"/>
    </xf>
    <xf numFmtId="168" fontId="9" fillId="0" borderId="4" xfId="15" applyFont="true" applyBorder="true" applyAlignment="true" applyProtection="true">
      <alignment horizontal="center" vertical="top" textRotation="0" wrapText="false" indent="0" shrinkToFit="false"/>
      <protection locked="false" hidden="false"/>
    </xf>
    <xf numFmtId="168" fontId="8" fillId="0" borderId="3" xfId="15" applyFont="true" applyBorder="true" applyAlignment="true" applyProtection="true">
      <alignment horizontal="center" vertical="top" textRotation="0" wrapText="false" indent="0" shrinkToFit="false"/>
      <protection locked="true" hidden="false"/>
    </xf>
    <xf numFmtId="168" fontId="9" fillId="0" borderId="4" xfId="15" applyFont="true" applyBorder="true" applyAlignment="true" applyProtection="true">
      <alignment horizontal="center" vertical="top" textRotation="0" wrapText="false" indent="0" shrinkToFit="false"/>
      <protection locked="true" hidden="false"/>
    </xf>
    <xf numFmtId="168" fontId="8" fillId="0" borderId="0" xfId="15" applyFont="true" applyBorder="true" applyAlignment="true" applyProtection="true">
      <alignment horizontal="general" vertical="top" textRotation="0" wrapText="false" indent="0" shrinkToFit="false"/>
      <protection locked="true" hidden="false"/>
    </xf>
    <xf numFmtId="168" fontId="10" fillId="2" borderId="0" xfId="15" applyFont="true" applyBorder="true" applyAlignment="true" applyProtection="true">
      <alignment horizontal="general" vertical="top" textRotation="0" wrapText="false" indent="0" shrinkToFit="false"/>
      <protection locked="true" hidden="false"/>
    </xf>
    <xf numFmtId="168" fontId="11" fillId="0" borderId="3" xfId="15" applyFont="true" applyBorder="true" applyAlignment="true" applyProtection="true">
      <alignment horizontal="center" vertical="top" textRotation="0" wrapText="false" indent="0" shrinkToFit="false"/>
      <protection locked="true" hidden="false"/>
    </xf>
    <xf numFmtId="168" fontId="12" fillId="0" borderId="0" xfId="15" applyFont="true" applyBorder="true" applyAlignment="true" applyProtection="true">
      <alignment horizontal="general" vertical="bottom" textRotation="0" wrapText="false" indent="0" shrinkToFit="false"/>
      <protection locked="true" hidden="false"/>
    </xf>
    <xf numFmtId="168" fontId="11" fillId="0" borderId="5" xfId="15" applyFont="true" applyBorder="true" applyAlignment="true" applyProtection="true">
      <alignment horizontal="center" vertical="top" textRotation="0" wrapText="false" indent="0" shrinkToFit="false"/>
      <protection locked="false" hidden="false"/>
    </xf>
    <xf numFmtId="168" fontId="9" fillId="0" borderId="6" xfId="15" applyFont="true" applyBorder="true" applyAlignment="true" applyProtection="true">
      <alignment horizontal="center" vertical="top" textRotation="0" wrapText="false" indent="0" shrinkToFit="false"/>
      <protection locked="false" hidden="false"/>
    </xf>
    <xf numFmtId="164" fontId="10" fillId="2" borderId="0" xfId="0" applyFont="true" applyBorder="false" applyAlignment="true" applyProtection="false">
      <alignment horizontal="general" vertical="top" textRotation="0" wrapText="false" indent="0" shrinkToFit="false"/>
      <protection locked="true" hidden="false"/>
    </xf>
    <xf numFmtId="168" fontId="12" fillId="2" borderId="0" xfId="15" applyFont="true" applyBorder="true" applyAlignment="true" applyProtection="true">
      <alignment horizontal="general" vertical="bottom" textRotation="0" wrapText="false" indent="0" shrinkToFit="false"/>
      <protection locked="false" hidden="false"/>
    </xf>
    <xf numFmtId="168" fontId="12" fillId="0" borderId="0" xfId="15" applyFont="true" applyBorder="true" applyAlignment="true" applyProtection="true">
      <alignment horizontal="general" vertical="bottom" textRotation="0" wrapText="false" indent="0" shrinkToFit="false"/>
      <protection locked="false" hidden="false"/>
    </xf>
    <xf numFmtId="164" fontId="11" fillId="0" borderId="0" xfId="15" applyFont="true" applyBorder="true" applyAlignment="true" applyProtection="true">
      <alignment horizontal="general" vertical="top" textRotation="0" wrapText="false" indent="0" shrinkToFit="false"/>
      <protection locked="true" hidden="false"/>
    </xf>
    <xf numFmtId="168" fontId="9" fillId="0" borderId="0" xfId="15" applyFont="true" applyBorder="true" applyAlignment="true" applyProtection="true">
      <alignment horizontal="center" vertical="top" textRotation="0" wrapText="false" indent="0" shrinkToFit="false"/>
      <protection locked="true" hidden="false"/>
    </xf>
    <xf numFmtId="168" fontId="12" fillId="2" borderId="0" xfId="15" applyFont="true" applyBorder="true" applyAlignment="true" applyProtection="true">
      <alignment horizontal="general" vertical="bottom" textRotation="0" wrapText="false" indent="0" shrinkToFit="false"/>
      <protection locked="true" hidden="false"/>
    </xf>
    <xf numFmtId="164" fontId="8" fillId="0" borderId="0" xfId="15" applyFont="true" applyBorder="true" applyAlignment="true" applyProtection="true">
      <alignment horizontal="general" vertical="top" textRotation="0" wrapText="false" indent="0" shrinkToFit="false"/>
      <protection locked="true" hidden="false"/>
    </xf>
    <xf numFmtId="168" fontId="13" fillId="0" borderId="0" xfId="20" applyFont="true" applyBorder="true" applyAlignment="true" applyProtection="true">
      <alignment horizontal="center" vertical="top" textRotation="0" wrapText="false" indent="0" shrinkToFit="false"/>
      <protection locked="true" hidden="false"/>
    </xf>
    <xf numFmtId="168" fontId="14" fillId="0" borderId="0" xfId="15" applyFont="true" applyBorder="true" applyAlignment="true" applyProtection="true">
      <alignment horizontal="center" vertical="top" textRotation="0" wrapText="false" indent="0" shrinkToFit="false"/>
      <protection locked="true" hidden="false"/>
    </xf>
    <xf numFmtId="168" fontId="8" fillId="0" borderId="0" xfId="15" applyFont="true" applyBorder="true" applyAlignment="true" applyProtection="true">
      <alignment horizontal="right" vertical="top" textRotation="0" wrapText="false" indent="0" shrinkToFit="false"/>
      <protection locked="true" hidden="false"/>
    </xf>
    <xf numFmtId="168" fontId="10" fillId="2" borderId="0" xfId="15" applyFont="true" applyBorder="true" applyAlignment="true" applyProtection="true">
      <alignment horizontal="right" vertical="top" textRotation="0" wrapText="false" indent="0" shrinkToFit="false"/>
      <protection locked="true" hidden="false"/>
    </xf>
    <xf numFmtId="164" fontId="15" fillId="0" borderId="0" xfId="15" applyFont="true" applyBorder="true" applyAlignment="true" applyProtection="true">
      <alignment horizontal="center" vertical="top" textRotation="0" wrapText="false" indent="0" shrinkToFit="false"/>
      <protection locked="true" hidden="false"/>
    </xf>
    <xf numFmtId="168" fontId="16" fillId="0" borderId="0" xfId="15" applyFont="true" applyBorder="true" applyAlignment="true" applyProtection="true">
      <alignment horizontal="left" vertical="top" textRotation="0" wrapText="false" indent="0" shrinkToFit="false"/>
      <protection locked="true" hidden="false"/>
    </xf>
    <xf numFmtId="168" fontId="16" fillId="0" borderId="0" xfId="15" applyFont="true" applyBorder="true" applyAlignment="true" applyProtection="true">
      <alignment horizontal="general" vertical="bottom" textRotation="0" wrapText="false" indent="0" shrinkToFit="false"/>
      <protection locked="true" hidden="false"/>
    </xf>
    <xf numFmtId="168" fontId="10" fillId="2" borderId="0" xfId="15" applyFont="true" applyBorder="true" applyAlignment="true" applyProtection="true">
      <alignment horizontal="left" vertical="bottom" textRotation="0" wrapText="false" indent="0" shrinkToFit="false"/>
      <protection locked="true" hidden="false"/>
    </xf>
    <xf numFmtId="168" fontId="16" fillId="3" borderId="0" xfId="15" applyFont="true" applyBorder="true" applyAlignment="true" applyProtection="true">
      <alignment horizontal="general" vertical="bottom" textRotation="0" wrapText="false" indent="0" shrinkToFit="false"/>
      <protection locked="true" hidden="false"/>
    </xf>
    <xf numFmtId="168" fontId="16" fillId="0" borderId="0" xfId="15"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right" vertical="top" textRotation="0" wrapText="false" indent="0" shrinkToFit="false"/>
      <protection locked="false" hidden="false"/>
    </xf>
    <xf numFmtId="168" fontId="8" fillId="0" borderId="0" xfId="15" applyFont="true" applyBorder="true" applyAlignment="true" applyProtection="true">
      <alignment horizontal="left" vertical="top" textRotation="0" wrapText="false" indent="0" shrinkToFit="false"/>
      <protection locked="true" hidden="false"/>
    </xf>
    <xf numFmtId="164" fontId="8" fillId="0" borderId="0" xfId="15" applyFont="true" applyBorder="true" applyAlignment="true" applyProtection="true">
      <alignment horizontal="left" vertical="top" textRotation="0" wrapText="false" indent="0" shrinkToFit="false"/>
      <protection locked="true" hidden="false"/>
    </xf>
    <xf numFmtId="164" fontId="16" fillId="0" borderId="0" xfId="15" applyFont="true" applyBorder="true" applyAlignment="true" applyProtection="true">
      <alignment horizontal="left" vertical="top" textRotation="0" wrapText="false" indent="0" shrinkToFit="false"/>
      <protection locked="true" hidden="false"/>
    </xf>
    <xf numFmtId="168" fontId="16" fillId="0" borderId="0" xfId="20" applyFont="true" applyBorder="true" applyAlignment="true" applyProtection="true">
      <alignment horizontal="center" vertical="top" textRotation="0" wrapText="false" indent="0" shrinkToFit="false"/>
      <protection locked="true" hidden="false"/>
    </xf>
    <xf numFmtId="168" fontId="16" fillId="0" borderId="0" xfId="15" applyFont="true" applyBorder="true" applyAlignment="true" applyProtection="true">
      <alignment horizontal="general" vertical="top" textRotation="0" wrapText="false" indent="0" shrinkToFit="false"/>
      <protection locked="true" hidden="false"/>
    </xf>
    <xf numFmtId="168" fontId="8" fillId="0" borderId="0" xfId="15" applyFont="true" applyBorder="true" applyAlignment="true" applyProtection="true">
      <alignment horizontal="center" vertical="top" textRotation="0" wrapText="false" indent="0" shrinkToFit="false"/>
      <protection locked="true" hidden="false"/>
    </xf>
    <xf numFmtId="164" fontId="8" fillId="0" borderId="0" xfId="15" applyFont="true" applyBorder="true" applyAlignment="true" applyProtection="true">
      <alignment horizontal="left" vertical="top" textRotation="0" wrapText="false" indent="1" shrinkToFit="false"/>
      <protection locked="true" hidden="false"/>
    </xf>
    <xf numFmtId="168" fontId="8" fillId="0" borderId="0" xfId="20" applyFont="true" applyBorder="true" applyAlignment="true" applyProtection="tru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true" applyProtection="false">
      <alignment horizontal="general" vertical="top" textRotation="0" wrapText="false" indent="0" shrinkToFit="false"/>
      <protection locked="true" hidden="false"/>
    </xf>
    <xf numFmtId="169" fontId="11" fillId="0" borderId="0" xfId="32" applyFont="true" applyBorder="true" applyAlignment="true" applyProtection="false">
      <alignment horizontal="center" vertical="top" textRotation="0" wrapText="false" indent="0" shrinkToFit="false"/>
      <protection locked="true" hidden="false"/>
    </xf>
    <xf numFmtId="164" fontId="17" fillId="0" borderId="0" xfId="32" applyFont="true" applyBorder="false" applyAlignment="true" applyProtection="false">
      <alignment horizontal="center" vertical="top" textRotation="0" wrapText="false" indent="0" shrinkToFit="false"/>
      <protection locked="true" hidden="false"/>
    </xf>
    <xf numFmtId="164" fontId="4" fillId="0" borderId="0" xfId="32" applyFont="true" applyBorder="true" applyAlignment="true" applyProtection="false">
      <alignment horizontal="general" vertical="bottom" textRotation="0" wrapText="false" indent="0" shrinkToFit="false"/>
      <protection locked="true" hidden="false"/>
    </xf>
    <xf numFmtId="169" fontId="18" fillId="0" borderId="0" xfId="32" applyFont="true" applyBorder="true" applyAlignment="true" applyProtection="false">
      <alignment horizontal="center" vertical="top"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4" fillId="0" borderId="0" xfId="32" applyFont="true" applyBorder="true" applyAlignment="false" applyProtection="false">
      <alignment horizontal="general" vertical="bottom" textRotation="0" wrapText="false" indent="0" shrinkToFit="false"/>
      <protection locked="true" hidden="false"/>
    </xf>
    <xf numFmtId="164" fontId="19" fillId="0" borderId="0" xfId="32" applyFont="true" applyBorder="false" applyAlignment="true" applyProtection="false">
      <alignment horizontal="justify" vertical="top" textRotation="0" wrapText="false" indent="0" shrinkToFit="false"/>
      <protection locked="true" hidden="false"/>
    </xf>
    <xf numFmtId="164" fontId="18" fillId="0" borderId="0" xfId="32" applyFont="true" applyBorder="false" applyAlignment="true" applyProtection="false">
      <alignment horizontal="left" vertical="top" textRotation="0" wrapText="false" indent="0" shrinkToFit="false"/>
      <protection locked="true" hidden="false"/>
    </xf>
    <xf numFmtId="164" fontId="18" fillId="0" borderId="0" xfId="32" applyFont="true" applyBorder="false" applyAlignment="true" applyProtection="false">
      <alignment horizontal="justify" vertical="top" textRotation="0" wrapText="tru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true" applyProtection="false">
      <alignment horizontal="general" vertical="top" textRotation="0" wrapText="false" indent="0" shrinkToFit="false"/>
      <protection locked="true" hidden="false"/>
    </xf>
    <xf numFmtId="164" fontId="20" fillId="0" borderId="0" xfId="32" applyFont="true" applyBorder="false" applyAlignment="true" applyProtection="false">
      <alignment horizontal="justify" vertical="top" textRotation="0" wrapText="false" indent="0" shrinkToFit="false"/>
      <protection locked="true" hidden="false"/>
    </xf>
    <xf numFmtId="164" fontId="19" fillId="0" borderId="0" xfId="32"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9" fillId="0" borderId="0" xfId="32"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17" fillId="0" borderId="0" xfId="32"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4" fillId="0" borderId="0" xfId="32"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true" applyProtection="false">
      <alignment horizontal="left" vertical="top" textRotation="0" wrapText="false" indent="0" shrinkToFit="false"/>
      <protection locked="true" hidden="false"/>
    </xf>
    <xf numFmtId="164" fontId="17" fillId="0" borderId="0" xfId="32" applyFont="true" applyBorder="false" applyAlignment="true" applyProtection="false">
      <alignment horizontal="justify" vertical="top" textRotation="0" wrapText="false" indent="0" shrinkToFit="false"/>
      <protection locked="true" hidden="false"/>
    </xf>
    <xf numFmtId="164" fontId="18" fillId="0" borderId="0" xfId="32"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true" applyProtection="false">
      <alignment horizontal="left" vertical="top" textRotation="0" wrapText="true" indent="1" shrinkToFit="false"/>
      <protection locked="true" hidden="false"/>
    </xf>
    <xf numFmtId="164" fontId="18" fillId="0" borderId="0" xfId="32" applyFont="true" applyBorder="false" applyAlignment="true" applyProtection="false">
      <alignment horizontal="left" vertical="top" textRotation="0" wrapText="true" indent="1" shrinkToFit="false"/>
      <protection locked="true" hidden="false"/>
    </xf>
    <xf numFmtId="164" fontId="18" fillId="0" borderId="0" xfId="32" applyFont="true" applyBorder="false" applyAlignment="true" applyProtection="false">
      <alignment horizontal="right" vertical="top" textRotation="0" wrapText="false" indent="0" shrinkToFit="false"/>
      <protection locked="true" hidden="false"/>
    </xf>
    <xf numFmtId="164" fontId="18" fillId="0" borderId="0" xfId="32" applyFont="true" applyBorder="false" applyAlignment="true" applyProtection="false">
      <alignment horizontal="justify"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32"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9" fillId="0" borderId="0" xfId="32"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8" fontId="18" fillId="0" borderId="0" xfId="15" applyFont="true" applyBorder="true" applyAlignment="true" applyProtection="true">
      <alignment horizontal="center" vertical="bottom" textRotation="0" wrapText="false" indent="0" shrinkToFit="false"/>
      <protection locked="true" hidden="false"/>
    </xf>
    <xf numFmtId="168" fontId="18" fillId="0" borderId="0" xfId="15" applyFont="true" applyBorder="true" applyAlignment="true" applyProtection="true">
      <alignment horizontal="left" vertical="bottom" textRotation="0" wrapText="false" indent="0" shrinkToFit="false"/>
      <protection locked="true" hidden="false"/>
    </xf>
    <xf numFmtId="168" fontId="18" fillId="0" borderId="0" xfId="15"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true">
      <alignment horizontal="center" vertical="bottom" textRotation="0" wrapText="false" indent="0" shrinkToFit="false"/>
      <protection locked="false" hidden="false"/>
    </xf>
    <xf numFmtId="171" fontId="31" fillId="0" borderId="0" xfId="15" applyFont="true" applyBorder="true" applyAlignment="true" applyProtection="true">
      <alignment horizontal="general" vertical="bottom" textRotation="0" wrapText="false" indent="0" shrinkToFit="false"/>
      <protection locked="false" hidden="false"/>
    </xf>
    <xf numFmtId="171" fontId="28" fillId="0" borderId="0" xfId="15" applyFont="true" applyBorder="tru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8" fontId="31"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8" fontId="29" fillId="0" borderId="0" xfId="15" applyFont="true" applyBorder="true" applyAlignment="true" applyProtection="true">
      <alignment horizontal="center" vertical="bottom" textRotation="0" wrapText="false" indent="0" shrinkToFit="false"/>
      <protection locked="true" hidden="false"/>
    </xf>
    <xf numFmtId="168" fontId="32" fillId="0" borderId="0" xfId="15"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71" fontId="28" fillId="0"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71" fontId="31" fillId="0" borderId="0" xfId="15" applyFont="true" applyBorder="true" applyAlignment="true" applyProtection="true">
      <alignment horizontal="right" vertical="top" textRotation="0" wrapText="false" indent="0" shrinkToFit="false"/>
      <protection locked="true" hidden="false"/>
    </xf>
    <xf numFmtId="171" fontId="28" fillId="0" borderId="0" xfId="15"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71" fontId="31" fillId="0" borderId="0" xfId="15" applyFont="true" applyBorder="true" applyAlignment="true" applyProtection="true">
      <alignment horizontal="general" vertical="top" textRotation="0" wrapText="false" indent="0" shrinkToFit="false"/>
      <protection locked="true" hidden="false"/>
    </xf>
    <xf numFmtId="171" fontId="28" fillId="0" borderId="0" xfId="15" applyFont="true" applyBorder="true" applyAlignment="true" applyProtection="true">
      <alignment horizontal="general" vertical="top"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71" fontId="28" fillId="0" borderId="7" xfId="15" applyFont="true" applyBorder="true" applyAlignment="true" applyProtection="true">
      <alignment horizontal="general" vertical="top" textRotation="0" wrapText="false" indent="0" shrinkToFit="false"/>
      <protection locked="true" hidden="false"/>
    </xf>
    <xf numFmtId="171" fontId="28" fillId="0" borderId="8" xfId="15" applyFont="true" applyBorder="true" applyAlignment="true" applyProtection="true">
      <alignment horizontal="general" vertical="top"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71" fontId="28" fillId="0" borderId="9" xfId="15" applyFont="true" applyBorder="true" applyAlignment="true" applyProtection="true">
      <alignment horizontal="general" vertical="top" textRotation="0" wrapText="false" indent="0" shrinkToFit="false"/>
      <protection locked="true" hidden="false"/>
    </xf>
    <xf numFmtId="171"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1" fontId="31" fillId="0" borderId="10" xfId="15" applyFont="true" applyBorder="true" applyAlignment="true" applyProtection="true">
      <alignment horizontal="general" vertical="top" textRotation="0" wrapText="false" indent="0" shrinkToFit="false"/>
      <protection locked="true" hidden="false"/>
    </xf>
    <xf numFmtId="171" fontId="31"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8" fillId="0" borderId="0" xfId="2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bottom" textRotation="0" wrapText="false" indent="0" shrinkToFit="false"/>
      <protection locked="false" hidden="false"/>
    </xf>
    <xf numFmtId="164" fontId="34" fillId="0" borderId="0" xfId="2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8" fontId="37" fillId="0" borderId="0" xfId="15"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1" shrinkToFit="false"/>
      <protection locked="true" hidden="false"/>
    </xf>
    <xf numFmtId="171"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1" shrinkToFit="false"/>
      <protection locked="true" hidden="false"/>
    </xf>
    <xf numFmtId="164" fontId="38" fillId="0" borderId="0" xfId="20" applyFont="true" applyBorder="true" applyAlignment="true" applyProtection="true">
      <alignment horizontal="center" vertical="bottom" textRotation="0" wrapText="false" indent="0" shrinkToFit="false"/>
      <protection locked="true" hidden="false"/>
    </xf>
    <xf numFmtId="168" fontId="28" fillId="0" borderId="0" xfId="15" applyFont="true" applyBorder="true" applyAlignment="true" applyProtection="tru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bottom" textRotation="0" wrapText="false" indent="0" shrinkToFit="false"/>
      <protection locked="true" hidden="false"/>
    </xf>
    <xf numFmtId="171" fontId="28" fillId="0" borderId="7" xfId="15" applyFont="true" applyBorder="true" applyAlignment="true" applyProtection="true">
      <alignment horizontal="general" vertical="bottom" textRotation="0" wrapText="false" indent="0" shrinkToFit="false"/>
      <protection locked="true" hidden="false"/>
    </xf>
    <xf numFmtId="171" fontId="28" fillId="0" borderId="9" xfId="15" applyFont="true" applyBorder="true" applyAlignment="true" applyProtection="true">
      <alignment horizontal="general" vertical="bottom" textRotation="0" wrapText="false" indent="0" shrinkToFit="false"/>
      <protection locked="true" hidden="false"/>
    </xf>
    <xf numFmtId="171" fontId="28" fillId="0" borderId="0" xfId="0" applyFont="true" applyBorder="true" applyAlignment="false" applyProtection="true">
      <alignment horizontal="general" vertical="bottom" textRotation="0" wrapText="false" indent="0" shrinkToFit="false"/>
      <protection locked="true" hidden="false"/>
    </xf>
    <xf numFmtId="171" fontId="28" fillId="0" borderId="8" xfId="15"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false" indent="0" shrinkToFit="false"/>
      <protection locked="true" hidden="false"/>
    </xf>
    <xf numFmtId="171" fontId="31" fillId="0" borderId="10"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71" fontId="31" fillId="0" borderId="11"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71" fontId="31" fillId="0" borderId="0" xfId="0" applyFont="true" applyBorder="false" applyAlignment="false" applyProtection="true">
      <alignment horizontal="general" vertical="bottom" textRotation="0" wrapText="false" indent="0" shrinkToFit="false"/>
      <protection locked="true" hidden="false"/>
    </xf>
    <xf numFmtId="171" fontId="4" fillId="0" borderId="9" xfId="20" applyFont="false" applyBorder="true" applyAlignment="true" applyProtection="true">
      <alignment horizontal="general" vertical="bottom" textRotation="0" wrapText="false" indent="0" shrinkToFit="false"/>
      <protection locked="true" hidden="false"/>
    </xf>
    <xf numFmtId="171" fontId="28"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71" fontId="28"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false" hidden="false"/>
    </xf>
    <xf numFmtId="166" fontId="28" fillId="0" borderId="0" xfId="15" applyFont="true" applyBorder="true" applyAlignment="true" applyProtection="true">
      <alignment horizontal="general" vertical="bottom" textRotation="0" wrapText="false" indent="0" shrinkToFit="false"/>
      <protection locked="false" hidden="false"/>
    </xf>
    <xf numFmtId="166" fontId="28" fillId="0" borderId="0"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71" fontId="28" fillId="0" borderId="12" xfId="15" applyFont="true" applyBorder="true" applyAlignment="tru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71" fontId="31" fillId="0" borderId="13" xfId="15"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35" fillId="0" borderId="0" xfId="2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left" vertical="bottom" textRotation="0" wrapText="false" indent="0" shrinkToFit="false"/>
      <protection locked="false" hidden="false"/>
    </xf>
    <xf numFmtId="168" fontId="31" fillId="0" borderId="0" xfId="15" applyFont="true" applyBorder="true" applyAlignment="true" applyProtection="true">
      <alignment horizontal="general" vertical="bottom" textRotation="0" wrapText="false" indent="0" shrinkToFit="false"/>
      <protection locked="false" hidden="false"/>
    </xf>
    <xf numFmtId="168" fontId="28" fillId="0" borderId="0" xfId="15" applyFont="true" applyBorder="true" applyAlignment="true" applyProtection="true">
      <alignment horizontal="general" vertical="bottom" textRotation="0" wrapText="false" indent="0" shrinkToFit="false"/>
      <protection locked="false" hidden="false"/>
    </xf>
    <xf numFmtId="168" fontId="41" fillId="0" borderId="0" xfId="15" applyFont="true" applyBorder="true" applyAlignment="true" applyProtection="true">
      <alignment horizontal="center" vertical="bottom" textRotation="0" wrapText="false" indent="0" shrinkToFit="false"/>
      <protection locked="true" hidden="false"/>
    </xf>
    <xf numFmtId="168" fontId="29" fillId="0" borderId="0" xfId="15"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8" fontId="31" fillId="0" borderId="0" xfId="15"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left" vertical="bottom" textRotation="0" wrapText="false" indent="0" shrinkToFit="false"/>
      <protection locked="true" hidden="false"/>
    </xf>
    <xf numFmtId="168" fontId="31" fillId="0" borderId="0" xfId="15" applyFont="true" applyBorder="true" applyAlignment="true" applyProtection="true">
      <alignment horizontal="right"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false" hidden="false"/>
    </xf>
    <xf numFmtId="164" fontId="31" fillId="0" borderId="0" xfId="0" applyFont="true" applyBorder="true" applyAlignment="tru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bottom" textRotation="0" wrapText="false" indent="0" shrinkToFit="false"/>
      <protection locked="false" hidden="false"/>
    </xf>
    <xf numFmtId="168" fontId="28" fillId="0" borderId="0" xfId="15" applyFont="true" applyBorder="true" applyAlignment="true" applyProtection="true">
      <alignment horizontal="right" vertical="bottom" textRotation="0" wrapText="false" indent="0" shrinkToFit="false"/>
      <protection locked="true" hidden="false"/>
    </xf>
    <xf numFmtId="164" fontId="4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left" vertical="bottom" textRotation="0" wrapText="false" indent="1"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42" fillId="0" borderId="0" xfId="20" applyFont="true" applyBorder="true" applyAlignment="true" applyProtection="true">
      <alignment horizontal="left"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true" hidden="false"/>
    </xf>
    <xf numFmtId="168" fontId="31" fillId="0" borderId="1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false" hidden="false"/>
    </xf>
    <xf numFmtId="168" fontId="42" fillId="0" borderId="0" xfId="20" applyFont="true" applyBorder="true" applyAlignment="true" applyProtection="true">
      <alignment horizontal="left" vertical="bottom" textRotation="0" wrapText="false" indent="0" shrinkToFit="false"/>
      <protection locked="false" hidden="false"/>
    </xf>
    <xf numFmtId="168" fontId="35" fillId="0" borderId="0" xfId="2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8" fontId="31" fillId="0" borderId="11"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true" applyProtection="true">
      <alignment horizontal="left" vertical="bottom" textRotation="0" wrapText="false" indent="1"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false" hidden="false"/>
    </xf>
    <xf numFmtId="164" fontId="37" fillId="0" borderId="0" xfId="0" applyFont="true" applyBorder="false" applyAlignment="true" applyProtection="true">
      <alignment horizontal="left" vertical="bottom" textRotation="0" wrapText="false" indent="0" shrinkToFit="false"/>
      <protection locked="true" hidden="false"/>
    </xf>
    <xf numFmtId="168" fontId="28" fillId="0" borderId="7" xfId="15" applyFont="true" applyBorder="true" applyAlignment="true" applyProtection="true">
      <alignment horizontal="general" vertical="bottom" textRotation="0" wrapText="false" indent="0" shrinkToFit="false"/>
      <protection locked="true" hidden="false"/>
    </xf>
    <xf numFmtId="168" fontId="28" fillId="0" borderId="9" xfId="15" applyFont="true" applyBorder="true" applyAlignment="true" applyProtection="true">
      <alignment horizontal="general" vertical="bottom" textRotation="0" wrapText="false" indent="0" shrinkToFit="false"/>
      <protection locked="true" hidden="false"/>
    </xf>
    <xf numFmtId="168" fontId="28" fillId="0" borderId="8" xfId="15" applyFont="true" applyBorder="true" applyAlignment="true" applyProtection="true">
      <alignment horizontal="general" vertical="bottom" textRotation="0" wrapText="false" indent="0" shrinkToFit="false"/>
      <protection locked="true" hidden="false"/>
    </xf>
    <xf numFmtId="164" fontId="43" fillId="0" borderId="0" xfId="20" applyFont="true" applyBorder="true" applyAlignment="true" applyProtection="true">
      <alignment horizontal="left"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4" fontId="40" fillId="0" borderId="0" xfId="0" applyFont="true" applyBorder="false" applyAlignment="true" applyProtection="true">
      <alignment horizontal="center" vertical="bottom" textRotation="0" wrapText="false" indent="0" shrinkToFit="false"/>
      <protection locked="true" hidden="false"/>
    </xf>
    <xf numFmtId="168" fontId="36" fillId="0" borderId="0" xfId="15"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false" hidden="false"/>
    </xf>
    <xf numFmtId="164" fontId="30" fillId="0" borderId="0" xfId="0" applyFont="true" applyBorder="false" applyAlignment="true" applyProtection="true">
      <alignment horizontal="left" vertical="bottom" textRotation="0" wrapText="false" indent="0" shrinkToFit="false"/>
      <protection locked="false" hidden="false"/>
    </xf>
    <xf numFmtId="168" fontId="28" fillId="0" borderId="1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false" hidden="false"/>
    </xf>
    <xf numFmtId="168" fontId="28" fillId="0" borderId="0" xfId="15" applyFont="true" applyBorder="true" applyAlignment="true" applyProtection="true">
      <alignment horizontal="center" vertical="bottom" textRotation="0" wrapText="false" indent="0" shrinkToFit="false"/>
      <protection locked="true" hidden="false"/>
    </xf>
    <xf numFmtId="168" fontId="31" fillId="0" borderId="10" xfId="15" applyFont="true" applyBorder="true" applyAlignment="true" applyProtection="true">
      <alignment horizontal="center" vertical="bottom" textRotation="0" wrapText="false" indent="0" shrinkToFit="false"/>
      <protection locked="true" hidden="false"/>
    </xf>
    <xf numFmtId="170" fontId="2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70" fontId="28" fillId="0" borderId="0" xfId="0" applyFont="true" applyBorder="false" applyAlignment="true" applyProtection="true">
      <alignment horizontal="left" vertical="bottom" textRotation="0" wrapText="false" indent="1" shrinkToFit="false"/>
      <protection locked="false" hidden="false"/>
    </xf>
    <xf numFmtId="166" fontId="29" fillId="0" borderId="0" xfId="20" applyFont="true" applyBorder="true" applyAlignment="true" applyProtection="true">
      <alignment horizontal="left" vertical="bottom" textRotation="0" wrapText="false" indent="0" shrinkToFit="false"/>
      <protection locked="fals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false" hidden="false"/>
    </xf>
    <xf numFmtId="170" fontId="28" fillId="0" borderId="0" xfId="0" applyFont="true" applyBorder="false" applyAlignment="true" applyProtection="true">
      <alignment horizontal="left" vertical="center" textRotation="0" wrapText="false" indent="1" shrinkToFit="false"/>
      <protection locked="false" hidden="false"/>
    </xf>
    <xf numFmtId="164" fontId="28" fillId="0" borderId="0" xfId="0" applyFont="true" applyBorder="false" applyAlignment="true" applyProtection="true">
      <alignment horizontal="left" vertical="center" textRotation="0" wrapText="false" indent="1" shrinkToFit="false"/>
      <protection locked="false" hidden="false"/>
    </xf>
    <xf numFmtId="170" fontId="28" fillId="0" borderId="0" xfId="0" applyFont="true" applyBorder="false" applyAlignment="true" applyProtection="true">
      <alignment horizontal="left" vertical="center" textRotation="0" wrapText="false" indent="2" shrinkToFit="false"/>
      <protection locked="false" hidden="false"/>
    </xf>
    <xf numFmtId="170" fontId="28" fillId="0" borderId="0" xfId="0" applyFont="true" applyBorder="false" applyAlignment="true" applyProtection="true">
      <alignment horizontal="left" vertical="center" textRotation="0" wrapText="false" indent="4" shrinkToFit="false"/>
      <protection locked="false" hidden="false"/>
    </xf>
    <xf numFmtId="164" fontId="28" fillId="0" borderId="0" xfId="0" applyFont="true" applyBorder="false" applyAlignment="true" applyProtection="true">
      <alignment horizontal="left" vertical="center" textRotation="0" wrapText="false" indent="4" shrinkToFit="false"/>
      <protection locked="fals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40" fillId="0" borderId="0" xfId="20"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true" applyProtection="true">
      <alignment horizontal="left" vertical="bottom" textRotation="0" wrapText="false" indent="0" shrinkToFit="false"/>
      <protection locked="fals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1" shrinkToFit="false"/>
      <protection locked="false" hidden="false"/>
    </xf>
    <xf numFmtId="164" fontId="32" fillId="0" borderId="0" xfId="0" applyFont="true" applyBorder="true" applyAlignment="true" applyProtection="true">
      <alignment horizontal="center" vertical="bottom" textRotation="0" wrapText="false" indent="0" shrinkToFit="false"/>
      <protection locked="true" hidden="false"/>
    </xf>
    <xf numFmtId="168" fontId="30"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8" fontId="28" fillId="0" borderId="0" xfId="15" applyFont="true" applyBorder="true" applyAlignment="true" applyProtection="true">
      <alignment horizontal="center" vertical="bottom" textRotation="0" wrapText="false" indent="0" shrinkToFit="false"/>
      <protection locked="false" hidden="false"/>
    </xf>
    <xf numFmtId="168" fontId="31" fillId="0" borderId="11"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8" fontId="28" fillId="0" borderId="12" xfId="15" applyFont="true" applyBorder="true" applyAlignment="true" applyProtection="true">
      <alignment horizontal="center" vertical="bottom" textRotation="0" wrapText="false" indent="0" shrinkToFit="false"/>
      <protection locked="true" hidden="false"/>
    </xf>
    <xf numFmtId="168" fontId="28" fillId="0" borderId="12" xfId="15" applyFont="true" applyBorder="true" applyAlignment="true" applyProtection="true">
      <alignment horizontal="center" vertical="bottom" textRotation="0" wrapText="false" indent="0" shrinkToFit="false"/>
      <protection locked="false" hidden="false"/>
    </xf>
    <xf numFmtId="171" fontId="28" fillId="0" borderId="12" xfId="15" applyFont="true" applyBorder="true" applyAlignment="true" applyProtection="true">
      <alignment horizontal="center" vertical="bottom" textRotation="0" wrapText="false" indent="0" shrinkToFit="false"/>
      <protection locked="true" hidden="false"/>
    </xf>
    <xf numFmtId="171" fontId="31" fillId="0" borderId="10" xfId="15" applyFont="true" applyBorder="true" applyAlignment="true" applyProtection="true">
      <alignment horizontal="center" vertical="bottom" textRotation="0" wrapText="false" indent="0" shrinkToFit="false"/>
      <protection locked="true" hidden="false"/>
    </xf>
    <xf numFmtId="170" fontId="37" fillId="0" borderId="0" xfId="0" applyFont="true" applyBorder="true" applyAlignment="true" applyProtection="true">
      <alignment horizontal="general" vertical="bottom" textRotation="0" wrapText="false" indent="0" shrinkToFit="false"/>
      <protection locked="true" hidden="false"/>
    </xf>
    <xf numFmtId="168" fontId="28" fillId="0" borderId="0" xfId="15" applyFont="true" applyBorder="true" applyAlignment="true" applyProtection="true">
      <alignment horizontal="right" vertical="bottom" textRotation="0" wrapText="false" indent="0" shrinkToFit="false"/>
      <protection locked="false" hidden="false"/>
    </xf>
    <xf numFmtId="171" fontId="28" fillId="0" borderId="0" xfId="15" applyFont="true" applyBorder="true" applyAlignment="true" applyProtection="true">
      <alignment horizontal="center" vertical="bottom" textRotation="0" wrapText="false" indent="0" shrinkToFit="false"/>
      <protection locked="true" hidden="false"/>
    </xf>
    <xf numFmtId="173" fontId="28" fillId="0" borderId="0" xfId="0" applyFont="true" applyBorder="false" applyAlignment="false" applyProtection="true">
      <alignment horizontal="general" vertical="bottom" textRotation="0" wrapText="false" indent="0" shrinkToFit="false"/>
      <protection locked="false" hidden="false"/>
    </xf>
    <xf numFmtId="171" fontId="28" fillId="0" borderId="12" xfId="15" applyFont="true" applyBorder="true" applyAlignment="true" applyProtection="true">
      <alignment horizontal="right" vertical="bottom" textRotation="0" wrapText="false" indent="0" shrinkToFit="false"/>
      <protection locked="true" hidden="false"/>
    </xf>
    <xf numFmtId="168" fontId="28" fillId="0" borderId="12" xfId="15" applyFont="true" applyBorder="true" applyAlignment="true" applyProtection="true">
      <alignment horizontal="right" vertical="bottom" textRotation="0" wrapText="false" indent="0" shrinkToFit="false"/>
      <protection locked="false" hidden="false"/>
    </xf>
    <xf numFmtId="171" fontId="28"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1" shrinkToFit="false"/>
      <protection locked="false" hidden="false"/>
    </xf>
    <xf numFmtId="171" fontId="31" fillId="0" borderId="11" xfId="15" applyFont="true" applyBorder="true" applyAlignment="true" applyProtection="true">
      <alignment horizontal="right" vertical="bottom" textRotation="0" wrapText="false" indent="0" shrinkToFit="false"/>
      <protection locked="true" hidden="false"/>
    </xf>
    <xf numFmtId="171" fontId="31" fillId="0" borderId="0" xfId="15" applyFont="true" applyBorder="true" applyAlignment="true" applyProtection="true">
      <alignment horizontal="right" vertical="bottom" textRotation="0" wrapText="false" indent="0" shrinkToFit="false"/>
      <protection locked="true" hidden="false"/>
    </xf>
    <xf numFmtId="168" fontId="31" fillId="0" borderId="11" xfId="15" applyFont="tru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2" shrinkToFit="false"/>
      <protection locked="fals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68" fontId="28" fillId="0" borderId="12" xfId="15" applyFont="true" applyBorder="true" applyAlignment="true" applyProtection="true">
      <alignment horizontal="general" vertical="bottom" textRotation="0" wrapText="false" indent="0" shrinkToFit="false"/>
      <protection locked="true" hidden="false"/>
    </xf>
    <xf numFmtId="168" fontId="28" fillId="0" borderId="14" xfId="15" applyFont="true" applyBorder="true" applyAlignment="true" applyProtection="true">
      <alignment horizontal="general" vertical="bottom" textRotation="0" wrapText="false" indent="0" shrinkToFit="false"/>
      <protection locked="false" hidden="false"/>
    </xf>
    <xf numFmtId="168" fontId="28" fillId="0" borderId="12" xfId="15" applyFont="true" applyBorder="true" applyAlignment="tru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false" hidden="false"/>
    </xf>
    <xf numFmtId="171" fontId="28" fillId="0" borderId="0" xfId="15"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71" fontId="31" fillId="0" borderId="11" xfId="15" applyFont="true" applyBorder="true" applyAlignment="true" applyProtection="true">
      <alignment horizontal="center" vertical="bottom" textRotation="0" wrapText="false" indent="0" shrinkToFit="false"/>
      <protection locked="true" hidden="false"/>
    </xf>
    <xf numFmtId="171" fontId="31" fillId="0" borderId="0" xfId="15"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false" hidden="false"/>
    </xf>
    <xf numFmtId="164" fontId="44" fillId="0" borderId="0" xfId="20" applyFont="true" applyBorder="true" applyAlignment="true" applyProtection="true">
      <alignment horizontal="center"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1" shrinkToFit="false"/>
      <protection locked="false" hidden="false"/>
    </xf>
    <xf numFmtId="164" fontId="43" fillId="0" borderId="0" xfId="0" applyFont="true" applyBorder="false" applyAlignment="true" applyProtection="true">
      <alignment horizontal="left" vertical="bottom" textRotation="0" wrapText="false" indent="0" shrinkToFit="false"/>
      <protection locked="false" hidden="false"/>
    </xf>
    <xf numFmtId="164" fontId="43" fillId="0" borderId="0" xfId="0" applyFont="true" applyBorder="true" applyAlignment="true" applyProtection="true">
      <alignment horizontal="left"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false" indent="0" shrinkToFit="false"/>
      <protection locked="false" hidden="false"/>
    </xf>
    <xf numFmtId="164" fontId="43" fillId="0" borderId="0" xfId="0" applyFont="true" applyBorder="false" applyAlignment="true" applyProtection="true">
      <alignment horizontal="left" vertical="bottom" textRotation="0" wrapText="false" indent="0" shrinkToFit="false"/>
      <protection locked="false" hidden="false"/>
    </xf>
    <xf numFmtId="164" fontId="30"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general" vertical="bottom" textRotation="0" wrapText="false" indent="0" shrinkToFit="false"/>
      <protection locked="false" hidden="false"/>
    </xf>
    <xf numFmtId="164" fontId="28" fillId="0" borderId="0" xfId="30" applyFont="true" applyBorder="true" applyAlignment="true" applyProtection="true">
      <alignment horizontal="left" vertical="top" textRotation="0" wrapText="false" indent="0" shrinkToFit="false"/>
      <protection locked="false" hidden="false"/>
    </xf>
    <xf numFmtId="168" fontId="29" fillId="0" borderId="0" xfId="0" applyFont="true" applyBorder="false" applyAlignment="true" applyProtection="true">
      <alignment horizontal="left" vertical="bottom" textRotation="0" wrapText="false" indent="0" shrinkToFit="false"/>
      <protection locked="false" hidden="false"/>
    </xf>
    <xf numFmtId="168" fontId="28"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left" vertical="bottom"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general" vertical="bottom" textRotation="0" wrapText="true" indent="0" shrinkToFit="false"/>
      <protection locked="false" hidden="false"/>
    </xf>
    <xf numFmtId="171" fontId="28"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general" vertical="bottom" textRotation="0" wrapText="true" indent="0" shrinkToFit="false"/>
      <protection locked="false" hidden="false"/>
    </xf>
    <xf numFmtId="164" fontId="28" fillId="0" borderId="0" xfId="0" applyFont="true" applyBorder="true" applyAlignment="true" applyProtection="true">
      <alignment horizontal="left" vertical="bottom" textRotation="0" wrapText="true" indent="0" shrinkToFit="false"/>
      <protection locked="false" hidden="false"/>
    </xf>
    <xf numFmtId="164" fontId="28" fillId="0" borderId="0" xfId="0" applyFont="true" applyBorder="true" applyAlignment="true" applyProtection="true">
      <alignment horizontal="left" vertical="bottom" textRotation="0" wrapText="true" indent="1" shrinkToFit="false"/>
      <protection locked="false" hidden="false"/>
    </xf>
    <xf numFmtId="171" fontId="31" fillId="0" borderId="0" xfId="0" applyFont="true" applyBorder="true" applyAlignment="false" applyProtection="true">
      <alignment horizontal="general" vertical="bottom" textRotation="0" wrapText="false" indent="0" shrinkToFit="false"/>
      <protection locked="false" hidden="false"/>
    </xf>
    <xf numFmtId="171" fontId="28" fillId="0" borderId="11" xfId="0" applyFont="true" applyBorder="true" applyAlignment="false" applyProtection="true">
      <alignment horizontal="general" vertical="bottom" textRotation="0" wrapText="false" indent="0" shrinkToFit="false"/>
      <protection locked="false" hidden="false"/>
    </xf>
    <xf numFmtId="171" fontId="30" fillId="0" borderId="0" xfId="15"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false" hidden="false"/>
    </xf>
    <xf numFmtId="171" fontId="28" fillId="0" borderId="0" xfId="0" applyFont="true" applyBorder="true" applyAlignment="tru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general" vertical="bottom" textRotation="0" wrapText="true" indent="0" shrinkToFit="false"/>
      <protection locked="false" hidden="false"/>
    </xf>
    <xf numFmtId="171" fontId="28" fillId="0" borderId="11" xfId="0" applyFont="true" applyBorder="true" applyAlignment="true" applyProtection="true">
      <alignment horizontal="general" vertical="bottom" textRotation="0" wrapText="fals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general" vertical="top" textRotation="0" wrapText="true" indent="0" shrinkToFit="false"/>
      <protection locked="false" hidden="false"/>
    </xf>
    <xf numFmtId="164" fontId="31"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left" vertical="bottom" textRotation="0" wrapText="true" indent="0" shrinkToFit="false"/>
      <protection locked="false" hidden="false"/>
    </xf>
    <xf numFmtId="164" fontId="29" fillId="0" borderId="0"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8" fontId="46"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bottom" textRotation="0" wrapText="false" indent="0" shrinkToFit="false"/>
      <protection locked="true" hidden="false"/>
    </xf>
    <xf numFmtId="164" fontId="17" fillId="0" borderId="7" xfId="0" applyFont="true" applyBorder="true" applyAlignment="true" applyProtection="true">
      <alignment horizontal="left" vertical="bottom" textRotation="0" wrapText="false" indent="0" shrinkToFit="false"/>
      <protection locked="true" hidden="false"/>
    </xf>
    <xf numFmtId="168" fontId="17" fillId="0" borderId="15" xfId="15" applyFont="true" applyBorder="true" applyAlignment="true" applyProtection="true">
      <alignment horizontal="right" vertical="bottom" textRotation="0" wrapText="false" indent="0" shrinkToFit="false"/>
      <protection locked="true" hidden="false"/>
    </xf>
    <xf numFmtId="168" fontId="17" fillId="0" borderId="7" xfId="15" applyFont="true" applyBorder="true" applyAlignment="true" applyProtection="true">
      <alignment horizontal="right" vertical="bottom" textRotation="0" wrapText="false" indent="0" shrinkToFit="false"/>
      <protection locked="true" hidden="false"/>
    </xf>
    <xf numFmtId="164" fontId="6" fillId="0" borderId="9" xfId="0" applyFont="true" applyBorder="true" applyAlignment="true" applyProtection="true">
      <alignment horizontal="general" vertical="bottom" textRotation="0" wrapText="false" indent="0" shrinkToFit="false"/>
      <protection locked="true" hidden="false"/>
    </xf>
    <xf numFmtId="164" fontId="17" fillId="0" borderId="9" xfId="0" applyFont="true" applyBorder="true" applyAlignment="true" applyProtection="true">
      <alignment horizontal="left" vertical="bottom" textRotation="0" wrapText="false" indent="0" shrinkToFit="false"/>
      <protection locked="true" hidden="false"/>
    </xf>
    <xf numFmtId="168" fontId="17" fillId="0" borderId="16" xfId="15" applyFont="true" applyBorder="true" applyAlignment="true" applyProtection="true">
      <alignment horizontal="right" vertical="bottom" textRotation="0" wrapText="false" indent="0" shrinkToFit="false"/>
      <protection locked="true" hidden="false"/>
    </xf>
    <xf numFmtId="168" fontId="17" fillId="0" borderId="9" xfId="15" applyFont="true" applyBorder="true" applyAlignment="true" applyProtection="true">
      <alignment horizontal="right" vertical="bottom" textRotation="0" wrapText="false" indent="0" shrinkToFit="false"/>
      <protection locked="true" hidden="false"/>
    </xf>
    <xf numFmtId="168" fontId="17" fillId="0" borderId="17" xfId="15" applyFont="true" applyBorder="true" applyAlignment="true" applyProtection="true">
      <alignment horizontal="right" vertical="bottom" textRotation="0" wrapText="false" indent="0" shrinkToFit="false"/>
      <protection locked="true" hidden="false"/>
    </xf>
    <xf numFmtId="168" fontId="17" fillId="0" borderId="8" xfId="15" applyFont="true" applyBorder="true" applyAlignment="true" applyProtection="true">
      <alignment horizontal="right" vertical="bottom" textRotation="0" wrapText="false" indent="0" shrinkToFit="false"/>
      <protection locked="true" hidden="false"/>
    </xf>
    <xf numFmtId="164" fontId="17" fillId="0" borderId="8" xfId="0" applyFont="true" applyBorder="true" applyAlignment="true" applyProtection="true">
      <alignment horizontal="left" vertical="bottom" textRotation="0" wrapText="false" indent="0" shrinkToFit="false"/>
      <protection locked="true" hidden="false"/>
    </xf>
    <xf numFmtId="168" fontId="17" fillId="0" borderId="18" xfId="15" applyFont="true" applyBorder="true" applyAlignment="true" applyProtection="true">
      <alignment horizontal="right" vertical="bottom" textRotation="0" wrapText="false" indent="0" shrinkToFit="false"/>
      <protection locked="true" hidden="false"/>
    </xf>
    <xf numFmtId="168" fontId="17" fillId="0" borderId="19"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71" fontId="6" fillId="0" borderId="20" xfId="15" applyFont="true" applyBorder="true" applyAlignment="true" applyProtection="true">
      <alignment horizontal="general" vertical="bottom" textRotation="0" wrapText="false" indent="0" shrinkToFit="false"/>
      <protection locked="true" hidden="false"/>
    </xf>
    <xf numFmtId="171" fontId="6" fillId="0" borderId="0" xfId="15" applyFont="true" applyBorder="true" applyAlignment="true" applyProtection="true">
      <alignment horizontal="general" vertical="bottom" textRotation="0" wrapText="false" indent="0" shrinkToFit="false"/>
      <protection locked="true" hidden="false"/>
    </xf>
    <xf numFmtId="171" fontId="6" fillId="0" borderId="0" xfId="15" applyFont="true" applyBorder="true" applyAlignment="true" applyProtection="true">
      <alignment horizontal="center" vertical="bottom" textRotation="0" wrapText="false" indent="0" shrinkToFit="false"/>
      <protection locked="true" hidden="false"/>
    </xf>
    <xf numFmtId="168" fontId="6" fillId="0" borderId="16" xfId="15" applyFont="true" applyBorder="true" applyAlignment="true" applyProtection="tru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true">
      <alignment horizontal="general" vertical="bottom" textRotation="0" wrapText="false" indent="0" shrinkToFit="false"/>
      <protection locked="false" hidden="false"/>
    </xf>
    <xf numFmtId="171" fontId="6" fillId="0" borderId="21" xfId="15" applyFont="true" applyBorder="true" applyAlignment="true" applyProtection="true">
      <alignment horizontal="general" vertical="bottom" textRotation="0" wrapText="false" indent="0" shrinkToFit="false"/>
      <protection locked="true" hidden="false"/>
    </xf>
    <xf numFmtId="171" fontId="6" fillId="0" borderId="0" xfId="15" applyFont="true" applyBorder="true" applyAlignment="true" applyProtection="true">
      <alignment horizontal="general" vertical="bottom" textRotation="0" wrapText="false" indent="0" shrinkToFit="false"/>
      <protection locked="false" hidden="false"/>
    </xf>
    <xf numFmtId="171" fontId="4" fillId="0" borderId="0" xfId="15" applyFont="true" applyBorder="true" applyAlignment="true" applyProtection="true">
      <alignment horizontal="general" vertical="bottom" textRotation="0" wrapText="false" indent="0" shrinkToFit="false"/>
      <protection locked="true" hidden="false"/>
    </xf>
    <xf numFmtId="171" fontId="6" fillId="0" borderId="16"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1" fontId="45" fillId="0" borderId="21" xfId="15" applyFont="true" applyBorder="true" applyAlignment="true" applyProtection="true">
      <alignment horizontal="general" vertical="bottom" textRotation="0" wrapText="false" indent="0" shrinkToFit="false"/>
      <protection locked="true" hidden="false"/>
    </xf>
    <xf numFmtId="171" fontId="45"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true">
      <alignment horizontal="general" vertical="bottom" textRotation="0" wrapText="false" indent="0" shrinkToFit="false"/>
      <protection locked="true" hidden="false"/>
    </xf>
    <xf numFmtId="171" fontId="45" fillId="0" borderId="16" xfId="15" applyFont="true" applyBorder="true" applyAlignment="true" applyProtection="true">
      <alignment horizontal="general" vertical="bottom" textRotation="0" wrapText="false" indent="0" shrinkToFit="false"/>
      <protection locked="true" hidden="false"/>
    </xf>
    <xf numFmtId="170" fontId="6" fillId="0" borderId="21" xfId="0" applyFont="true" applyBorder="true" applyAlignment="false" applyProtection="false">
      <alignment horizontal="general" vertical="bottom" textRotation="0" wrapText="false" indent="0" shrinkToFit="false"/>
      <protection locked="true" hidden="false"/>
    </xf>
    <xf numFmtId="170" fontId="4" fillId="0" borderId="21" xfId="15" applyFont="true" applyBorder="true" applyAlignment="true" applyProtection="tru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70" fontId="45" fillId="0" borderId="21"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70" fontId="6" fillId="0" borderId="21" xfId="0" applyFont="true" applyBorder="true" applyAlignment="true" applyProtection="false">
      <alignment horizontal="left" vertical="bottom" textRotation="0" wrapText="false" indent="1" shrinkToFit="false"/>
      <protection locked="true" hidden="false"/>
    </xf>
    <xf numFmtId="170" fontId="4" fillId="0" borderId="21"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0" fontId="4" fillId="0" borderId="22" xfId="15" applyFont="true" applyBorder="true" applyAlignment="true" applyProtection="true">
      <alignment horizontal="general" vertical="bottom" textRotation="0" wrapText="false" indent="0" shrinkToFit="false"/>
      <protection locked="true" hidden="false"/>
    </xf>
    <xf numFmtId="171" fontId="17" fillId="0" borderId="11" xfId="15" applyFont="true" applyBorder="true" applyAlignment="true" applyProtection="true">
      <alignment horizontal="general" vertical="bottom" textRotation="0" wrapText="false" indent="0" shrinkToFit="false"/>
      <protection locked="true" hidden="false"/>
    </xf>
    <xf numFmtId="171" fontId="17" fillId="0" borderId="23" xfId="15" applyFont="true" applyBorder="true" applyAlignment="true" applyProtection="true">
      <alignment horizontal="general" vertical="bottom" textRotation="0" wrapText="false" indent="0" shrinkToFit="false"/>
      <protection locked="true" hidden="false"/>
    </xf>
    <xf numFmtId="164" fontId="6" fillId="0" borderId="21" xfId="0" applyFont="true" applyBorder="true" applyAlignment="true" applyProtection="tru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7" fillId="0" borderId="15" xfId="0" applyFont="true" applyBorder="true" applyAlignment="true" applyProtection="true">
      <alignment horizontal="left" vertical="bottom" textRotation="0" wrapText="false" indent="0" shrinkToFit="false"/>
      <protection locked="true" hidden="false"/>
    </xf>
    <xf numFmtId="164" fontId="17" fillId="0" borderId="16" xfId="0" applyFont="true" applyBorder="true" applyAlignment="true" applyProtection="true">
      <alignment horizontal="left" vertical="bottom" textRotation="0" wrapText="false" indent="0" shrinkToFit="false"/>
      <protection locked="true" hidden="false"/>
    </xf>
    <xf numFmtId="168" fontId="17" fillId="0" borderId="21" xfId="15" applyFont="true" applyBorder="true" applyAlignment="true" applyProtection="true">
      <alignment horizontal="right" vertical="bottom" textRotation="0" wrapText="false" indent="0" shrinkToFit="false"/>
      <protection locked="true" hidden="false"/>
    </xf>
    <xf numFmtId="164" fontId="17" fillId="0" borderId="17" xfId="0" applyFont="true" applyBorder="true" applyAlignment="true" applyProtection="true">
      <alignment horizontal="left" vertical="bottom" textRotation="0" wrapText="false" indent="0" shrinkToFit="false"/>
      <protection locked="true" hidden="false"/>
    </xf>
    <xf numFmtId="171" fontId="6" fillId="0" borderId="15" xfId="15" applyFont="true" applyBorder="true" applyAlignment="tru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70" fontId="45" fillId="0" borderId="0" xfId="0" applyFont="true" applyBorder="true" applyAlignment="false" applyProtection="false">
      <alignment horizontal="general" vertical="bottom" textRotation="0" wrapText="false" indent="0" shrinkToFit="false"/>
      <protection locked="true" hidden="false"/>
    </xf>
    <xf numFmtId="170" fontId="17" fillId="0" borderId="21" xfId="15" applyFont="true" applyBorder="true" applyAlignment="true" applyProtection="true">
      <alignment horizontal="general" vertical="bottom" textRotation="0" wrapText="false" indent="0" shrinkToFit="false"/>
      <protection locked="true" hidden="false"/>
    </xf>
    <xf numFmtId="170" fontId="6" fillId="0" borderId="0" xfId="0" applyFont="true" applyBorder="true" applyAlignment="true" applyProtection="false">
      <alignment horizontal="left" vertical="bottom" textRotation="0" wrapText="false" indent="1" shrinkToFit="false"/>
      <protection locked="true" hidden="false"/>
    </xf>
    <xf numFmtId="171" fontId="6" fillId="0" borderId="12" xfId="15" applyFont="true" applyBorder="true" applyAlignment="true" applyProtection="true">
      <alignment horizontal="general" vertical="bottom" textRotation="0" wrapText="false" indent="0" shrinkToFit="false"/>
      <protection locked="false" hidden="false"/>
    </xf>
    <xf numFmtId="164" fontId="4" fillId="0" borderId="21" xfId="0" applyFont="true" applyBorder="true" applyAlignment="true" applyProtection="true">
      <alignment horizontal="general" vertical="bottom" textRotation="0" wrapText="false" indent="0" shrinkToFit="false"/>
      <protection locked="true" hidden="false"/>
    </xf>
    <xf numFmtId="170" fontId="6" fillId="0" borderId="0" xfId="0"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8" fontId="17" fillId="0" borderId="20" xfId="15" applyFont="true" applyBorder="true" applyAlignment="true" applyProtection="true">
      <alignment horizontal="right"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true" applyProtection="true">
      <alignment horizontal="general" vertical="bottom" textRotation="0" wrapText="false" indent="0" shrinkToFit="false"/>
      <protection locked="true" hidden="false"/>
    </xf>
    <xf numFmtId="168" fontId="17" fillId="0" borderId="24" xfId="15" applyFont="true" applyBorder="true" applyAlignment="true" applyProtection="true">
      <alignment horizontal="right" vertical="bottom" textRotation="0" wrapText="false" indent="0" shrinkToFit="false"/>
      <protection locked="true" hidden="false"/>
    </xf>
    <xf numFmtId="168" fontId="17" fillId="0" borderId="1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fals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8" fontId="19" fillId="0" borderId="0" xfId="15" applyFont="true" applyBorder="true" applyAlignment="true" applyProtection="true">
      <alignment horizontal="center" vertical="bottom" textRotation="0" wrapText="false" indent="0" shrinkToFit="false"/>
      <protection locked="true" hidden="false"/>
    </xf>
    <xf numFmtId="168" fontId="4" fillId="0" borderId="0" xfId="15" applyFont="true" applyBorder="true" applyAlignment="true" applyProtection="true">
      <alignment horizontal="center" vertical="bottom" textRotation="0" wrapText="false" indent="0" shrinkToFit="false"/>
      <protection locked="true" hidden="false"/>
    </xf>
    <xf numFmtId="168" fontId="4" fillId="0" borderId="7" xfId="15" applyFont="true" applyBorder="true" applyAlignment="true" applyProtection="true">
      <alignment horizontal="right" vertical="bottom" textRotation="0" wrapText="false" indent="0" shrinkToFit="false"/>
      <protection locked="true" hidden="false"/>
    </xf>
    <xf numFmtId="168" fontId="4" fillId="0" borderId="9" xfId="15" applyFont="true" applyBorder="true" applyAlignment="true" applyProtection="true">
      <alignment horizontal="right" vertical="bottom" textRotation="0" wrapText="false" indent="0" shrinkToFit="false"/>
      <protection locked="true" hidden="false"/>
    </xf>
    <xf numFmtId="168" fontId="4" fillId="0" borderId="8" xfId="15" applyFont="true" applyBorder="true" applyAlignment="true" applyProtection="true">
      <alignment horizontal="right" vertical="bottom" textRotation="0" wrapText="false" indent="0" shrinkToFit="false"/>
      <protection locked="true" hidden="false"/>
    </xf>
    <xf numFmtId="168" fontId="4" fillId="0" borderId="19" xfId="15" applyFont="true" applyBorder="true" applyAlignment="true" applyProtection="true">
      <alignment horizontal="right" vertical="bottom" textRotation="0" wrapText="false" indent="0" shrinkToFit="false"/>
      <protection locked="true" hidden="false"/>
    </xf>
    <xf numFmtId="171" fontId="4" fillId="0" borderId="11" xfId="15" applyFont="true" applyBorder="true" applyAlignment="true" applyProtection="true">
      <alignment horizontal="general" vertical="bottom" textRotation="0" wrapText="false" indent="0" shrinkToFit="false"/>
      <protection locked="true" hidden="false"/>
    </xf>
    <xf numFmtId="171" fontId="0" fillId="0" borderId="16" xfId="15" applyFont="true" applyBorder="true" applyAlignment="true" applyProtection="true">
      <alignment horizontal="center" vertical="bottom" textRotation="0" wrapText="false" indent="0" shrinkToFit="false"/>
      <protection locked="true" hidden="false"/>
    </xf>
    <xf numFmtId="164" fontId="45" fillId="0" borderId="9" xfId="0" applyFont="true" applyBorder="true" applyAlignment="true" applyProtection="true">
      <alignment horizontal="general" vertical="bottom" textRotation="0" wrapText="false" indent="0" shrinkToFit="false"/>
      <protection locked="false" hidden="false"/>
    </xf>
    <xf numFmtId="171" fontId="4" fillId="0" borderId="16" xfId="15" applyFont="true" applyBorder="true" applyAlignment="true" applyProtection="true">
      <alignment horizontal="general" vertical="bottom" textRotation="0" wrapText="false" indent="0" shrinkToFit="false"/>
      <protection locked="true" hidden="false"/>
    </xf>
    <xf numFmtId="170" fontId="6" fillId="0" borderId="9"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true">
      <alignment horizontal="general" vertical="bottom" textRotation="0" wrapText="false" indent="0" shrinkToFit="false"/>
      <protection locked="true" hidden="false"/>
    </xf>
    <xf numFmtId="170" fontId="6" fillId="0" borderId="9" xfId="0" applyFont="true" applyBorder="true" applyAlignment="true" applyProtection="false">
      <alignment horizontal="left" vertical="bottom" textRotation="0" wrapText="false" indent="1" shrinkToFit="false"/>
      <protection locked="true" hidden="false"/>
    </xf>
    <xf numFmtId="170" fontId="6" fillId="0" borderId="9" xfId="0" applyFont="true" applyBorder="true" applyAlignment="true" applyProtection="false">
      <alignment horizontal="left" vertical="bottom" textRotation="0" wrapText="false" indent="2" shrinkToFit="false"/>
      <protection locked="true" hidden="false"/>
    </xf>
    <xf numFmtId="164" fontId="6" fillId="0" borderId="9" xfId="0" applyFont="true" applyBorder="true" applyAlignment="true" applyProtection="false">
      <alignment horizontal="left" vertical="bottom" textRotation="0" wrapText="false" indent="2"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70" fontId="6" fillId="0" borderId="8"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tru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17" fillId="0" borderId="7"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17" fillId="0" borderId="9" xfId="0" applyFont="true" applyBorder="true" applyAlignment="true" applyProtection="true">
      <alignment horizontal="left" vertical="bottom" textRotation="0" wrapText="false" indent="0" shrinkToFit="false"/>
      <protection locked="true" hidden="false"/>
    </xf>
    <xf numFmtId="164" fontId="17" fillId="0" borderId="8"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true" hidden="false"/>
    </xf>
    <xf numFmtId="170" fontId="6" fillId="0" borderId="0" xfId="0" applyFont="true" applyBorder="tru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left" vertical="bottom" textRotation="0" wrapText="false" indent="2"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4" fontId="17" fillId="0" borderId="12"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8" fontId="17" fillId="0" borderId="19" xfId="15" applyFont="true" applyBorder="true" applyAlignment="true" applyProtection="true">
      <alignment horizontal="center" vertical="bottom" textRotation="0" wrapText="false" indent="0" shrinkToFit="false"/>
      <protection locked="true" hidden="false"/>
    </xf>
    <xf numFmtId="164" fontId="17" fillId="0" borderId="7" xfId="0" applyFont="true" applyBorder="true" applyAlignment="true" applyProtection="true">
      <alignment horizontal="right"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8" fontId="17" fillId="0" borderId="9" xfId="15" applyFont="true" applyBorder="true" applyAlignment="true" applyProtection="true">
      <alignment horizontal="general" vertical="bottom" textRotation="0" wrapText="false" indent="0" shrinkToFit="false"/>
      <protection locked="true" hidden="false"/>
    </xf>
    <xf numFmtId="171" fontId="17" fillId="0" borderId="9" xfId="15" applyFont="true" applyBorder="true" applyAlignment="true" applyProtection="true">
      <alignment horizontal="general" vertical="bottom" textRotation="0" wrapText="false" indent="0" shrinkToFit="false"/>
      <protection locked="true" hidden="false"/>
    </xf>
    <xf numFmtId="171" fontId="17" fillId="0" borderId="0" xfId="15" applyFont="true" applyBorder="true" applyAlignment="true" applyProtection="true">
      <alignment horizontal="general" vertical="bottom" textRotation="0" wrapText="false" indent="0" shrinkToFit="false"/>
      <protection locked="true" hidden="false"/>
    </xf>
    <xf numFmtId="168" fontId="4" fillId="0" borderId="9" xfId="15" applyFont="true" applyBorder="true" applyAlignment="true" applyProtection="true">
      <alignment horizontal="general" vertical="bottom" textRotation="0" wrapText="false" indent="0" shrinkToFit="false"/>
      <protection locked="true" hidden="false"/>
    </xf>
    <xf numFmtId="171" fontId="0" fillId="0" borderId="9" xfId="15" applyFont="true" applyBorder="true" applyAlignment="true" applyProtection="true">
      <alignment horizontal="general" vertical="bottom" textRotation="0" wrapText="false" indent="0" shrinkToFit="false"/>
      <protection locked="true" hidden="false"/>
    </xf>
    <xf numFmtId="171" fontId="4" fillId="0" borderId="9" xfId="15" applyFont="true" applyBorder="true" applyAlignment="true" applyProtection="true">
      <alignment horizontal="general" vertical="bottom" textRotation="0" wrapText="false" indent="0" shrinkToFit="false"/>
      <protection locked="true" hidden="false"/>
    </xf>
    <xf numFmtId="171" fontId="6" fillId="0" borderId="9" xfId="15"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8" fontId="0" fillId="0" borderId="9" xfId="15" applyFont="true" applyBorder="true" applyAlignment="true" applyProtection="true">
      <alignment horizontal="general" vertical="bottom" textRotation="0" wrapText="false" indent="0" shrinkToFit="false"/>
      <protection locked="true" hidden="false"/>
    </xf>
    <xf numFmtId="171" fontId="17" fillId="0" borderId="8" xfId="15"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8" fontId="17"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center" textRotation="0" wrapText="tru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14" xfId="0" applyFont="true" applyBorder="true" applyAlignment="false" applyProtection="true">
      <alignment horizontal="general" vertical="bottom"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8" fontId="17" fillId="0" borderId="10" xfId="15" applyFont="true" applyBorder="true" applyAlignment="true" applyProtection="true">
      <alignment horizontal="center" vertical="bottom" textRotation="0" wrapText="false" indent="0" shrinkToFit="false"/>
      <protection locked="true" hidden="false"/>
    </xf>
    <xf numFmtId="168" fontId="17" fillId="0" borderId="18"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48" fillId="0" borderId="21" xfId="15" applyFont="true" applyBorder="true" applyAlignment="true" applyProtection="true">
      <alignment horizontal="right" vertical="bottom" textRotation="0" wrapText="false" indent="0" shrinkToFit="false"/>
      <protection locked="true" hidden="false"/>
    </xf>
    <xf numFmtId="168" fontId="48" fillId="0" borderId="22" xfId="15" applyFont="true" applyBorder="true" applyAlignment="true" applyProtection="true">
      <alignment horizontal="right" vertical="bottom" textRotation="0" wrapText="false" indent="0" shrinkToFit="false"/>
      <protection locked="true" hidden="false"/>
    </xf>
    <xf numFmtId="168" fontId="17" fillId="0" borderId="22" xfId="15" applyFont="true" applyBorder="true" applyAlignment="true" applyProtection="true">
      <alignment horizontal="right" vertical="bottom" textRotation="0" wrapText="false" indent="0" shrinkToFit="false"/>
      <protection locked="true" hidden="false"/>
    </xf>
    <xf numFmtId="164" fontId="6" fillId="0" borderId="21" xfId="0" applyFont="true" applyBorder="true" applyAlignment="false" applyProtection="true">
      <alignment horizontal="general" vertical="bottom" textRotation="0" wrapText="false" indent="0" shrinkToFit="false"/>
      <protection locked="false" hidden="false"/>
    </xf>
    <xf numFmtId="171" fontId="6" fillId="0" borderId="20" xfId="15"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16" xfId="0" applyFont="true" applyBorder="true" applyAlignment="false" applyProtection="true">
      <alignment horizontal="general" vertical="bottom" textRotation="0" wrapText="false" indent="0" shrinkToFit="false"/>
      <protection locked="false" hidden="false"/>
    </xf>
    <xf numFmtId="164" fontId="45" fillId="0" borderId="21" xfId="0" applyFont="true" applyBorder="true" applyAlignment="true" applyProtection="true">
      <alignment horizontal="left" vertical="center" textRotation="0" wrapText="true" indent="0" shrinkToFit="false"/>
      <protection locked="fals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17" fillId="0" borderId="21"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true">
      <alignment horizontal="left" vertical="bottom" textRotation="0" wrapText="false" indent="0" shrinkToFit="false"/>
      <protection locked="false" hidden="false"/>
    </xf>
    <xf numFmtId="171" fontId="6" fillId="0" borderId="21" xfId="15" applyFont="true" applyBorder="true" applyAlignment="tru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false" hidden="false"/>
    </xf>
    <xf numFmtId="164" fontId="6" fillId="0" borderId="21" xfId="0" applyFont="true" applyBorder="true" applyAlignment="false" applyProtection="true">
      <alignment horizontal="general" vertical="bottom" textRotation="0" wrapText="false" indent="0" shrinkToFit="false"/>
      <protection locked="false" hidden="false"/>
    </xf>
    <xf numFmtId="171" fontId="17" fillId="0" borderId="0" xfId="15" applyFont="true" applyBorder="true" applyAlignment="true" applyProtection="true">
      <alignment horizontal="general" vertical="bottom" textRotation="0" wrapText="false" indent="0" shrinkToFit="false"/>
      <protection locked="false" hidden="false"/>
    </xf>
    <xf numFmtId="171" fontId="17" fillId="0" borderId="21" xfId="15" applyFont="true" applyBorder="true" applyAlignment="true" applyProtection="true">
      <alignment horizontal="general" vertical="bottom" textRotation="0" wrapText="false" indent="0" shrinkToFit="false"/>
      <protection locked="false" hidden="false"/>
    </xf>
    <xf numFmtId="171" fontId="17" fillId="0" borderId="16" xfId="15"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71" fontId="17" fillId="0" borderId="26" xfId="15" applyFont="true" applyBorder="true" applyAlignment="true" applyProtection="true">
      <alignment horizontal="general" vertical="bottom" textRotation="0" wrapText="false" indent="0" shrinkToFit="false"/>
      <protection locked="false" hidden="false"/>
    </xf>
    <xf numFmtId="171" fontId="17" fillId="0" borderId="23" xfId="15" applyFont="true" applyBorder="true" applyAlignment="true" applyProtection="true">
      <alignment horizontal="general" vertical="bottom" textRotation="0" wrapText="false" indent="0" shrinkToFit="false"/>
      <protection locked="false" hidden="false"/>
    </xf>
    <xf numFmtId="171" fontId="17" fillId="0" borderId="11" xfId="15" applyFont="true" applyBorder="true" applyAlignment="true" applyProtection="true">
      <alignment horizontal="general" vertical="bottom" textRotation="0" wrapText="false" indent="0" shrinkToFit="false"/>
      <protection locked="false" hidden="false"/>
    </xf>
    <xf numFmtId="171" fontId="17" fillId="0" borderId="25" xfId="15" applyFont="true" applyBorder="true" applyAlignment="true" applyProtection="true">
      <alignment horizontal="general" vertical="bottom" textRotation="0" wrapText="false" indent="0" shrinkToFit="false"/>
      <protection locked="false" hidden="false"/>
    </xf>
    <xf numFmtId="168" fontId="17" fillId="0" borderId="0" xfId="0" applyFont="true" applyBorder="true" applyAlignment="false" applyProtection="true">
      <alignment horizontal="general" vertical="bottom" textRotation="0" wrapText="false" indent="0" shrinkToFit="false"/>
      <protection locked="false" hidden="false"/>
    </xf>
    <xf numFmtId="168" fontId="17" fillId="0" borderId="0" xfId="0" applyFont="true" applyBorder="true" applyAlignment="false" applyProtection="true">
      <alignment horizontal="general" vertical="bottom" textRotation="0" wrapText="false" indent="0" shrinkToFit="false"/>
      <protection locked="false" hidden="false"/>
    </xf>
    <xf numFmtId="168" fontId="48" fillId="0" borderId="9" xfId="15" applyFont="true" applyBorder="true" applyAlignment="true" applyProtection="true">
      <alignment horizontal="general" vertical="bottom" textRotation="0" wrapText="false" indent="0" shrinkToFit="false"/>
      <protection locked="true" hidden="false"/>
    </xf>
    <xf numFmtId="168" fontId="17" fillId="0" borderId="22" xfId="15"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true">
      <alignment horizontal="left" vertical="center" textRotation="0" wrapText="true" indent="0" shrinkToFit="false"/>
      <protection locked="false" hidden="false"/>
    </xf>
    <xf numFmtId="164" fontId="49" fillId="0" borderId="14" xfId="0" applyFont="true" applyBorder="true" applyAlignment="true" applyProtection="true">
      <alignment horizontal="left" vertical="center" textRotation="0" wrapText="true" indent="0" shrinkToFit="false"/>
      <protection locked="false" hidden="false"/>
    </xf>
    <xf numFmtId="164" fontId="6" fillId="0" borderId="14" xfId="0" applyFont="true" applyBorder="true" applyAlignment="false" applyProtection="true">
      <alignment horizontal="general" vertical="bottom" textRotation="0" wrapText="false" indent="0" shrinkToFit="false"/>
      <protection locked="false" hidden="false"/>
    </xf>
    <xf numFmtId="164" fontId="49" fillId="0" borderId="21" xfId="0" applyFont="true" applyBorder="true" applyAlignment="true" applyProtection="true">
      <alignment horizontal="general" vertical="center" textRotation="0" wrapText="true" indent="0" shrinkToFit="false"/>
      <protection locked="false" hidden="false"/>
    </xf>
    <xf numFmtId="164" fontId="49" fillId="0" borderId="0" xfId="0" applyFont="true" applyBorder="true" applyAlignment="true" applyProtection="true">
      <alignment horizontal="general" vertical="center" textRotation="0" wrapText="true" indent="0" shrinkToFit="false"/>
      <protection locked="false" hidden="false"/>
    </xf>
    <xf numFmtId="164" fontId="17" fillId="0" borderId="21" xfId="0" applyFont="true" applyBorder="true" applyAlignment="true" applyProtection="true">
      <alignment horizontal="left" vertical="center" textRotation="0" wrapText="true" indent="0" shrinkToFit="false"/>
      <protection locked="false" hidden="false"/>
    </xf>
    <xf numFmtId="164" fontId="49" fillId="0" borderId="0" xfId="0" applyFont="true" applyBorder="true" applyAlignment="true" applyProtection="true">
      <alignment horizontal="left" vertical="center" textRotation="0" wrapText="true" indent="0" shrinkToFit="false"/>
      <protection locked="false" hidden="false"/>
    </xf>
    <xf numFmtId="164" fontId="17" fillId="0" borderId="21" xfId="0" applyFont="true" applyBorder="true" applyAlignment="true" applyProtection="true">
      <alignment horizontal="left" vertical="bottom" textRotation="0" wrapText="false" indent="0" shrinkToFit="false"/>
      <protection locked="fals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17" fillId="0" borderId="21" xfId="0" applyFont="true" applyBorder="true" applyAlignment="false" applyProtection="true">
      <alignment horizontal="general" vertical="bottom" textRotation="0" wrapText="false" indent="0" shrinkToFit="false"/>
      <protection locked="false" hidden="false"/>
    </xf>
    <xf numFmtId="174" fontId="6" fillId="0" borderId="0" xfId="0" applyFont="true" applyBorder="false" applyAlignment="false" applyProtection="true">
      <alignment horizontal="general" vertical="bottom" textRotation="0" wrapText="false" indent="0" shrinkToFit="false"/>
      <protection locked="false" hidden="false"/>
    </xf>
    <xf numFmtId="174" fontId="6" fillId="0" borderId="0" xfId="0" applyFont="true" applyBorder="false" applyAlignment="false" applyProtection="true">
      <alignment horizontal="general" vertical="bottom" textRotation="0" wrapText="false" indent="0" shrinkToFit="false"/>
      <protection locked="false" hidden="false"/>
    </xf>
    <xf numFmtId="171" fontId="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71" fontId="0" fillId="0" borderId="0" xfId="0" applyFont="fals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17" fillId="0" borderId="1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false" hidden="false"/>
    </xf>
    <xf numFmtId="174" fontId="0" fillId="0"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71" fontId="0" fillId="0" borderId="20" xfId="15" applyFont="true" applyBorder="true" applyAlignment="true" applyProtection="true">
      <alignment horizontal="general" vertical="bottom" textRotation="0" wrapText="false" indent="0" shrinkToFit="false"/>
      <protection locked="false" hidden="false"/>
    </xf>
    <xf numFmtId="171" fontId="0" fillId="0" borderId="21" xfId="15" applyFont="true" applyBorder="true" applyAlignment="true" applyProtection="true">
      <alignment horizontal="general" vertical="bottom" textRotation="0" wrapText="false" indent="0" shrinkToFit="false"/>
      <protection locked="false" hidden="false"/>
    </xf>
    <xf numFmtId="164" fontId="17" fillId="0" borderId="25" xfId="0" applyFont="true" applyBorder="true" applyAlignment="false" applyProtection="true">
      <alignment horizontal="general" vertical="bottom" textRotation="0" wrapText="false" indent="0" shrinkToFit="false"/>
      <protection locked="false" hidden="false"/>
    </xf>
    <xf numFmtId="168" fontId="0" fillId="0" borderId="0" xfId="15" applyFont="true" applyBorder="true" applyAlignment="true" applyProtection="true">
      <alignment horizontal="general" vertical="bottom" textRotation="0" wrapText="false" indent="0" shrinkToFit="false"/>
      <protection locked="false" hidden="false"/>
    </xf>
    <xf numFmtId="164" fontId="6" fillId="0" borderId="7" xfId="0" applyFont="true" applyBorder="true" applyAlignment="true" applyProtection="true">
      <alignment horizontal="general" vertical="bottom" textRotation="0" wrapText="false" indent="0" shrinkToFit="false"/>
      <protection locked="true" hidden="false"/>
    </xf>
    <xf numFmtId="164" fontId="17" fillId="0" borderId="15" xfId="0" applyFont="true" applyBorder="true" applyAlignment="true" applyProtection="true">
      <alignment horizontal="left" vertical="bottom" textRotation="0" wrapText="false" indent="0" shrinkToFit="false"/>
      <protection locked="true" hidden="false"/>
    </xf>
    <xf numFmtId="164" fontId="6" fillId="0" borderId="9" xfId="0" applyFont="true" applyBorder="true" applyAlignment="true" applyProtection="true">
      <alignment horizontal="general" vertical="bottom" textRotation="0" wrapText="false" indent="0" shrinkToFit="false"/>
      <protection locked="true" hidden="false"/>
    </xf>
    <xf numFmtId="164" fontId="17" fillId="0" borderId="16" xfId="0" applyFont="true" applyBorder="true" applyAlignment="true" applyProtection="true">
      <alignment horizontal="left" vertical="bottom" textRotation="0" wrapText="false" indent="0" shrinkToFit="false"/>
      <protection locked="true" hidden="false"/>
    </xf>
    <xf numFmtId="164" fontId="17" fillId="0" borderId="17" xfId="0" applyFont="true" applyBorder="true" applyAlignment="true" applyProtection="true">
      <alignment horizontal="left" vertical="bottom" textRotation="0" wrapText="false" indent="0" shrinkToFit="false"/>
      <protection locked="true" hidden="false"/>
    </xf>
    <xf numFmtId="171" fontId="49" fillId="0" borderId="20" xfId="15" applyFont="true" applyBorder="true" applyAlignment="true" applyProtection="true">
      <alignment horizontal="left" vertical="center" textRotation="0" wrapText="true" indent="0" shrinkToFit="false"/>
      <protection locked="false" hidden="false"/>
    </xf>
    <xf numFmtId="171" fontId="49" fillId="0" borderId="14" xfId="15" applyFont="true" applyBorder="true" applyAlignment="true" applyProtection="true">
      <alignment horizontal="left" vertical="center" textRotation="0" wrapText="true" indent="0" shrinkToFit="false"/>
      <protection locked="false" hidden="false"/>
    </xf>
    <xf numFmtId="171" fontId="49" fillId="0" borderId="15" xfId="15" applyFont="true" applyBorder="true" applyAlignment="true" applyProtection="true">
      <alignment horizontal="left" vertical="center" textRotation="0" wrapText="true" indent="0" shrinkToFit="false"/>
      <protection locked="false" hidden="false"/>
    </xf>
    <xf numFmtId="171" fontId="17" fillId="0" borderId="21" xfId="15" applyFont="true" applyBorder="true" applyAlignment="true" applyProtection="true">
      <alignment horizontal="left" vertical="center" textRotation="0" wrapText="true" indent="0" shrinkToFit="false"/>
      <protection locked="false" hidden="false"/>
    </xf>
    <xf numFmtId="171" fontId="17" fillId="0" borderId="0" xfId="15" applyFont="true" applyBorder="true" applyAlignment="true" applyProtection="true">
      <alignment horizontal="left" vertical="center" textRotation="0" wrapText="true" indent="0" shrinkToFit="false"/>
      <protection locked="false" hidden="false"/>
    </xf>
    <xf numFmtId="171" fontId="17" fillId="0" borderId="16"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71" fontId="4" fillId="0" borderId="21" xfId="15" applyFont="true" applyBorder="true" applyAlignment="true" applyProtection="true">
      <alignment horizontal="left" vertical="center" textRotation="0" wrapText="true" indent="0" shrinkToFit="false"/>
      <protection locked="false" hidden="false"/>
    </xf>
    <xf numFmtId="171" fontId="4" fillId="0" borderId="0" xfId="15" applyFont="true" applyBorder="true" applyAlignment="true" applyProtection="true">
      <alignment horizontal="left" vertical="center" textRotation="0" wrapText="true" indent="0" shrinkToFit="false"/>
      <protection locked="false" hidden="false"/>
    </xf>
    <xf numFmtId="171" fontId="4" fillId="0" borderId="16" xfId="15" applyFont="true" applyBorder="true" applyAlignment="true" applyProtection="true">
      <alignment horizontal="left" vertical="center" textRotation="0" wrapText="true" indent="0" shrinkToFit="false"/>
      <protection locked="false" hidden="false"/>
    </xf>
    <xf numFmtId="171" fontId="4" fillId="0" borderId="22" xfId="15" applyFont="true" applyBorder="true" applyAlignment="true" applyProtection="true">
      <alignment horizontal="left" vertical="center" textRotation="0" wrapText="true" indent="0" shrinkToFit="false"/>
      <protection locked="false" hidden="false"/>
    </xf>
    <xf numFmtId="171" fontId="4" fillId="0" borderId="12" xfId="15" applyFont="true" applyBorder="true" applyAlignment="true" applyProtection="true">
      <alignment horizontal="left" vertical="center" textRotation="0" wrapText="true" indent="0" shrinkToFit="false"/>
      <protection locked="false" hidden="false"/>
    </xf>
    <xf numFmtId="171" fontId="4" fillId="0" borderId="17" xfId="15"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71" fontId="49" fillId="0" borderId="21" xfId="15" applyFont="true" applyBorder="true" applyAlignment="true" applyProtection="true">
      <alignment horizontal="left" vertical="center" textRotation="0" wrapText="true" indent="0" shrinkToFit="false"/>
      <protection locked="false" hidden="false"/>
    </xf>
    <xf numFmtId="171" fontId="49" fillId="0" borderId="0" xfId="15" applyFont="true" applyBorder="true" applyAlignment="true" applyProtection="true">
      <alignment horizontal="left" vertical="center" textRotation="0" wrapText="true" indent="0" shrinkToFit="false"/>
      <protection locked="false" hidden="false"/>
    </xf>
    <xf numFmtId="171" fontId="49" fillId="0" borderId="16" xfId="15" applyFont="true" applyBorder="true" applyAlignment="true" applyProtection="true">
      <alignment horizontal="left" vertical="center" textRotation="0" wrapText="true" indent="0" shrinkToFit="false"/>
      <protection locked="false" hidden="false"/>
    </xf>
    <xf numFmtId="171" fontId="4" fillId="0" borderId="0" xfId="15"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false" hidden="false"/>
    </xf>
    <xf numFmtId="170" fontId="2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27" fillId="0" borderId="0" xfId="0" applyFont="true" applyBorder="true" applyAlignment="true" applyProtection="true">
      <alignment horizontal="general" vertical="bottom" textRotation="0" wrapText="false" indent="0" shrinkToFit="false"/>
      <protection locked="false" hidden="false"/>
    </xf>
    <xf numFmtId="171" fontId="4" fillId="0" borderId="0" xfId="15" applyFont="true" applyBorder="true" applyAlignment="true" applyProtection="true">
      <alignment horizontal="general" vertical="bottom" textRotation="0" wrapText="false" indent="0" shrinkToFit="false"/>
      <protection locked="false" hidden="false"/>
    </xf>
    <xf numFmtId="170" fontId="2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general" vertical="bottom" textRotation="0" wrapText="false" indent="0" shrinkToFit="false"/>
      <protection locked="true" hidden="false"/>
    </xf>
    <xf numFmtId="170" fontId="2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true">
      <alignment horizontal="general" vertical="bottom" textRotation="0" wrapText="false" indent="0" shrinkToFit="false"/>
      <protection locked="fals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true">
      <alignment horizontal="general" vertical="bottom" textRotation="0" wrapText="false" indent="0" shrinkToFit="false"/>
      <protection locked="false" hidden="false"/>
    </xf>
    <xf numFmtId="168" fontId="17" fillId="0" borderId="8"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false" hidden="false"/>
    </xf>
    <xf numFmtId="164" fontId="17" fillId="0" borderId="21"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71" fontId="4" fillId="0" borderId="12" xfId="15" applyFont="true" applyBorder="true" applyAlignment="true" applyProtection="true">
      <alignment horizontal="general" vertical="bottom" textRotation="0" wrapText="false" indent="0" shrinkToFit="false"/>
      <protection locked="false" hidden="false"/>
    </xf>
    <xf numFmtId="164" fontId="4" fillId="0" borderId="21"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1" fontId="4" fillId="0" borderId="7" xfId="15" applyFont="true" applyBorder="true" applyAlignment="true" applyProtection="true">
      <alignment horizontal="general" vertical="bottom" textRotation="0" wrapText="false" indent="0" shrinkToFit="false"/>
      <protection locked="false" hidden="false"/>
    </xf>
    <xf numFmtId="171" fontId="4" fillId="0" borderId="9" xfId="15" applyFont="true" applyBorder="true" applyAlignment="tru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71" fontId="24" fillId="0" borderId="9" xfId="15" applyFont="true" applyBorder="true" applyAlignment="true" applyProtection="true">
      <alignment horizontal="general" vertical="bottom" textRotation="0" wrapText="false" indent="0" shrinkToFit="false"/>
      <protection locked="false" hidden="false"/>
    </xf>
    <xf numFmtId="171" fontId="17" fillId="0" borderId="10" xfId="15"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false" applyProtection="tru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17" fillId="0" borderId="12" xfId="15"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71" fontId="17" fillId="0" borderId="24" xfId="15" applyFont="true" applyBorder="true" applyAlignment="true" applyProtection="tru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6" fontId="45" fillId="0" borderId="0" xfId="15"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17" fillId="0" borderId="7" xfId="0" applyFont="true" applyBorder="true" applyAlignment="true" applyProtection="true">
      <alignment horizontal="center" vertical="bottom" textRotation="0" wrapText="false" indent="0" shrinkToFit="false"/>
      <protection locked="true" hidden="false"/>
    </xf>
    <xf numFmtId="175" fontId="17" fillId="0" borderId="7" xfId="0" applyFont="true" applyBorder="true" applyAlignment="true" applyProtection="true">
      <alignment horizontal="right" vertical="bottom" textRotation="0" wrapText="false" indent="0" shrinkToFit="false"/>
      <protection locked="true" hidden="false"/>
    </xf>
    <xf numFmtId="164" fontId="6" fillId="0" borderId="21" xfId="0" applyFont="true" applyBorder="true" applyAlignment="false" applyProtection="true">
      <alignment horizontal="general" vertical="bottom" textRotation="0" wrapText="false" indent="0" shrinkToFit="false"/>
      <protection locked="true" hidden="false"/>
    </xf>
    <xf numFmtId="164" fontId="17" fillId="0" borderId="9" xfId="0" applyFont="true" applyBorder="true" applyAlignment="true" applyProtection="true">
      <alignment horizontal="right" vertical="bottom" textRotation="0" wrapText="false" indent="0" shrinkToFit="false"/>
      <protection locked="true" hidden="false"/>
    </xf>
    <xf numFmtId="164" fontId="6" fillId="0" borderId="9" xfId="0" applyFont="true" applyBorder="tru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true">
      <alignment horizontal="right" vertical="bottom" textRotation="0" wrapText="false" indent="0" shrinkToFit="false"/>
      <protection locked="true" hidden="false"/>
    </xf>
    <xf numFmtId="164" fontId="17" fillId="0" borderId="8" xfId="0" applyFont="true" applyBorder="true" applyAlignment="true" applyProtection="true">
      <alignment horizontal="right" vertical="bottom" textRotation="0" wrapText="false" indent="0" shrinkToFit="false"/>
      <protection locked="true" hidden="false"/>
    </xf>
    <xf numFmtId="164" fontId="17" fillId="0" borderId="19" xfId="0" applyFont="true" applyBorder="true" applyAlignment="true" applyProtection="true">
      <alignment horizontal="right" vertical="bottom" textRotation="0" wrapText="false" indent="0" shrinkToFit="false"/>
      <protection locked="true" hidden="false"/>
    </xf>
    <xf numFmtId="164" fontId="17" fillId="0" borderId="21"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17" fillId="0" borderId="21" xfId="0" applyFont="true" applyBorder="true" applyAlignment="true" applyProtection="true">
      <alignment horizontal="left" vertical="bottom" textRotation="0" wrapText="false" indent="0" shrinkToFit="false"/>
      <protection locked="false" hidden="false"/>
    </xf>
    <xf numFmtId="171" fontId="45" fillId="0" borderId="9" xfId="15"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1" fontId="50" fillId="0" borderId="0" xfId="0" applyFont="true" applyBorder="false" applyAlignment="false" applyProtection="true">
      <alignment horizontal="general" vertical="bottom" textRotation="0" wrapText="false" indent="0" shrinkToFit="false"/>
      <protection locked="true" hidden="false"/>
    </xf>
    <xf numFmtId="171" fontId="4" fillId="0" borderId="8" xfId="15" applyFont="true" applyBorder="true" applyAlignment="true" applyProtection="true">
      <alignment horizontal="general" vertical="bottom" textRotation="0" wrapText="false" indent="0" shrinkToFit="false"/>
      <protection locked="false" hidden="false"/>
    </xf>
    <xf numFmtId="171" fontId="4" fillId="0" borderId="8" xfId="15" applyFont="true" applyBorder="true" applyAlignment="true" applyProtection="true">
      <alignment horizontal="general"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71" fontId="45" fillId="0" borderId="0" xfId="0" applyFont="true" applyBorder="false" applyAlignment="false" applyProtection="true">
      <alignment horizontal="general" vertical="bottom" textRotation="0" wrapText="false" indent="0" shrinkToFit="false"/>
      <protection locked="true" hidden="false"/>
    </xf>
    <xf numFmtId="171" fontId="6" fillId="0" borderId="7" xfId="15" applyFont="true" applyBorder="true" applyAlignment="true" applyProtection="true">
      <alignment horizontal="general" vertical="bottom" textRotation="0" wrapText="false" indent="0" shrinkToFit="false"/>
      <protection locked="true" hidden="false"/>
    </xf>
    <xf numFmtId="164" fontId="17" fillId="0" borderId="9" xfId="0" applyFont="true" applyBorder="true" applyAlignment="true" applyProtection="true">
      <alignment horizontal="left" vertical="bottom" textRotation="0" wrapText="false" indent="0" shrinkToFit="false"/>
      <protection locked="false" hidden="false"/>
    </xf>
    <xf numFmtId="171" fontId="6" fillId="0" borderId="9" xfId="15" applyFont="true" applyBorder="true" applyAlignment="true" applyProtection="true">
      <alignment horizontal="general" vertical="bottom" textRotation="0" wrapText="false" indent="0" shrinkToFit="false"/>
      <protection locked="false" hidden="false"/>
    </xf>
    <xf numFmtId="171" fontId="6" fillId="0" borderId="16" xfId="15" applyFont="true" applyBorder="true" applyAlignment="true" applyProtection="true">
      <alignment horizontal="general" vertical="bottom" textRotation="0" wrapText="false" indent="0" shrinkToFit="false"/>
      <protection locked="true" hidden="false"/>
    </xf>
    <xf numFmtId="168" fontId="6" fillId="0" borderId="21" xfId="15" applyFont="true" applyBorder="true" applyAlignment="true" applyProtection="true">
      <alignment horizontal="general" vertical="bottom" textRotation="0" wrapText="false" indent="0" shrinkToFit="false"/>
      <protection locked="true" hidden="false"/>
    </xf>
    <xf numFmtId="176" fontId="4" fillId="0" borderId="21" xfId="0" applyFont="true" applyBorder="true" applyAlignment="true" applyProtection="true">
      <alignment horizontal="left" vertical="bottom" textRotation="0" wrapText="false" indent="0" shrinkToFit="false"/>
      <protection locked="true" hidden="false"/>
    </xf>
    <xf numFmtId="171" fontId="4" fillId="0" borderId="21" xfId="15" applyFont="true" applyBorder="true" applyAlignment="tru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1"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71" fontId="0" fillId="0" borderId="9" xfId="15" applyFont="true" applyBorder="true" applyAlignment="true" applyProtection="true">
      <alignment horizontal="general" vertical="bottom" textRotation="0" wrapText="false" indent="0" shrinkToFit="false"/>
      <protection locked="false" hidden="false"/>
    </xf>
    <xf numFmtId="171" fontId="0" fillId="0" borderId="16" xfId="15" applyFont="true" applyBorder="true" applyAlignment="true" applyProtection="true">
      <alignment horizontal="general" vertical="bottom" textRotation="0" wrapText="false" indent="0" shrinkToFit="false"/>
      <protection locked="true" hidden="false"/>
    </xf>
    <xf numFmtId="176" fontId="4" fillId="0" borderId="0" xfId="0" applyFont="true" applyBorder="true" applyAlignment="true" applyProtection="true">
      <alignment horizontal="left" vertical="bottom" textRotation="0" wrapText="false" indent="0" shrinkToFit="false"/>
      <protection locked="true" hidden="false"/>
    </xf>
    <xf numFmtId="172" fontId="4" fillId="0" borderId="9" xfId="0" applyFont="true" applyBorder="true" applyAlignment="false" applyProtection="false">
      <alignment horizontal="general" vertical="bottom" textRotation="0" wrapText="false" indent="0" shrinkToFit="false"/>
      <protection locked="true" hidden="false"/>
    </xf>
    <xf numFmtId="172" fontId="17" fillId="0" borderId="9" xfId="0" applyFont="true" applyBorder="true" applyAlignment="false" applyProtection="false">
      <alignment horizontal="general" vertical="bottom" textRotation="0" wrapText="false" indent="0" shrinkToFit="false"/>
      <protection locked="true" hidden="false"/>
    </xf>
    <xf numFmtId="168" fontId="4" fillId="0" borderId="7" xfId="15" applyFont="true" applyBorder="true" applyAlignment="true" applyProtection="true">
      <alignment horizontal="general" vertical="bottom" textRotation="0" wrapText="false" indent="0" shrinkToFit="false"/>
      <protection locked="true" hidden="false"/>
    </xf>
    <xf numFmtId="171" fontId="4" fillId="0" borderId="7" xfId="15" applyFont="true" applyBorder="true" applyAlignment="true" applyProtection="true">
      <alignment horizontal="general" vertical="bottom" textRotation="0" wrapText="false" indent="0" shrinkToFit="false"/>
      <protection locked="true" hidden="false"/>
    </xf>
    <xf numFmtId="168" fontId="6" fillId="0" borderId="9" xfId="15" applyFont="true" applyBorder="true" applyAlignment="true" applyProtection="true">
      <alignment horizontal="general" vertical="bottom" textRotation="0" wrapText="false" indent="0" shrinkToFit="false"/>
      <protection locked="true" hidden="false"/>
    </xf>
    <xf numFmtId="172" fontId="4" fillId="0" borderId="21" xfId="0" applyFont="true" applyBorder="true" applyAlignment="false" applyProtection="false">
      <alignment horizontal="general" vertical="bottom" textRotation="0" wrapText="false" indent="0" shrinkToFit="false"/>
      <protection locked="true" hidden="false"/>
    </xf>
    <xf numFmtId="168" fontId="6" fillId="0" borderId="8" xfId="15" applyFont="true" applyBorder="true" applyAlignment="true" applyProtection="true">
      <alignment horizontal="general" vertical="bottom" textRotation="0" wrapText="false" indent="0" shrinkToFit="false"/>
      <protection locked="true" hidden="false"/>
    </xf>
    <xf numFmtId="171" fontId="6" fillId="0" borderId="8" xfId="15"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71" fontId="17" fillId="0" borderId="19"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6" fillId="0" borderId="9" xfId="0" applyFont="true" applyBorder="true" applyAlignment="false" applyProtection="tru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1" fontId="17" fillId="0" borderId="26" xfId="15" applyFont="true" applyBorder="true" applyAlignment="true" applyProtection="true">
      <alignment horizontal="general" vertical="bottom" textRotation="0" wrapText="false" indent="0" shrinkToFit="false"/>
      <protection locked="true" hidden="false"/>
    </xf>
    <xf numFmtId="164" fontId="6" fillId="0" borderId="21"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5" fillId="0" borderId="7"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true" applyProtection="true">
      <alignment horizontal="right" vertical="bottom" textRotation="0" wrapText="false" indent="0" shrinkToFit="false"/>
      <protection locked="true" hidden="false"/>
    </xf>
    <xf numFmtId="164" fontId="18" fillId="0" borderId="7" xfId="0" applyFont="true" applyBorder="true" applyAlignment="true" applyProtection="true">
      <alignment horizontal="center" vertical="bottom" textRotation="0" wrapText="false" indent="0" shrinkToFit="false"/>
      <protection locked="true" hidden="false"/>
    </xf>
    <xf numFmtId="164" fontId="18" fillId="0" borderId="2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8" fillId="0" borderId="9" xfId="0" applyFont="true" applyBorder="true" applyAlignment="true" applyProtection="true">
      <alignment horizontal="left" vertical="bottom" textRotation="0" wrapText="false" indent="0" shrinkToFit="false"/>
      <protection locked="true" hidden="false"/>
    </xf>
    <xf numFmtId="164" fontId="18" fillId="0" borderId="9" xfId="0" applyFont="true" applyBorder="true" applyAlignment="true" applyProtection="true">
      <alignment horizontal="right" vertical="bottom" textRotation="0" wrapText="false" indent="0" shrinkToFit="false"/>
      <protection locked="true" hidden="false"/>
    </xf>
    <xf numFmtId="164" fontId="18" fillId="0" borderId="9" xfId="0" applyFont="true" applyBorder="true" applyAlignment="true" applyProtection="true">
      <alignment horizontal="right" vertical="bottom" textRotation="0" wrapText="false" indent="0" shrinkToFit="false"/>
      <protection locked="true" hidden="false"/>
    </xf>
    <xf numFmtId="164" fontId="18" fillId="0" borderId="21"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64" fontId="18" fillId="0" borderId="8" xfId="0" applyFont="true" applyBorder="true" applyAlignment="true" applyProtection="true">
      <alignment horizontal="right" vertical="bottom" textRotation="0" wrapText="false" indent="0" shrinkToFit="false"/>
      <protection locked="true" hidden="false"/>
    </xf>
    <xf numFmtId="164" fontId="18" fillId="0" borderId="8" xfId="0" applyFont="true" applyBorder="true" applyAlignment="true" applyProtection="true">
      <alignment horizontal="right" vertical="bottom" textRotation="0" wrapText="false" indent="0" shrinkToFit="false"/>
      <protection locked="true" hidden="false"/>
    </xf>
    <xf numFmtId="164" fontId="18" fillId="0" borderId="8" xfId="0" applyFont="true" applyBorder="true" applyAlignment="true" applyProtection="true">
      <alignment horizontal="left" vertical="bottom" textRotation="0" wrapText="false" indent="0" shrinkToFit="false"/>
      <protection locked="true" hidden="false"/>
    </xf>
    <xf numFmtId="164" fontId="18" fillId="0" borderId="19" xfId="0" applyFont="true" applyBorder="true" applyAlignment="true" applyProtection="true">
      <alignment horizontal="right" vertical="bottom" textRotation="0" wrapText="false" indent="0" shrinkToFit="false"/>
      <protection locked="true" hidden="false"/>
    </xf>
    <xf numFmtId="164" fontId="18" fillId="0" borderId="24" xfId="0" applyFont="true" applyBorder="true" applyAlignment="true" applyProtection="true">
      <alignment horizontal="right" vertical="bottom" textRotation="0" wrapText="false" indent="0" shrinkToFit="false"/>
      <protection locked="true" hidden="false"/>
    </xf>
    <xf numFmtId="164" fontId="25" fillId="0" borderId="21" xfId="0" applyFont="true" applyBorder="true" applyAlignment="false" applyProtection="true">
      <alignment horizontal="general" vertical="bottom" textRotation="0" wrapText="false" indent="0" shrinkToFit="false"/>
      <protection locked="true" hidden="false"/>
    </xf>
    <xf numFmtId="171" fontId="25" fillId="0" borderId="0" xfId="15" applyFont="true" applyBorder="true" applyAlignment="true" applyProtection="true">
      <alignment horizontal="general" vertical="bottom" textRotation="0" wrapText="false" indent="0" shrinkToFit="false"/>
      <protection locked="true" hidden="false"/>
    </xf>
    <xf numFmtId="164" fontId="25" fillId="0" borderId="9" xfId="0" applyFont="true" applyBorder="true" applyAlignment="false" applyProtection="true">
      <alignment horizontal="general" vertical="bottom" textRotation="0" wrapText="false" indent="0" shrinkToFit="false"/>
      <protection locked="true" hidden="false"/>
    </xf>
    <xf numFmtId="164" fontId="18" fillId="0" borderId="21" xfId="0" applyFont="true" applyBorder="true" applyAlignment="true" applyProtection="true">
      <alignment horizontal="left" vertical="bottom" textRotation="0" wrapText="false" indent="0" shrinkToFit="false"/>
      <protection locked="false" hidden="false"/>
    </xf>
    <xf numFmtId="171" fontId="25" fillId="0" borderId="0" xfId="15" applyFont="true" applyBorder="true" applyAlignment="true" applyProtection="true">
      <alignment horizontal="general" vertical="bottom" textRotation="0" wrapText="false" indent="0" shrinkToFit="false"/>
      <protection locked="false" hidden="false"/>
    </xf>
    <xf numFmtId="168" fontId="25" fillId="0" borderId="9" xfId="15" applyFont="true" applyBorder="true" applyAlignment="true" applyProtection="true">
      <alignment horizontal="general" vertical="bottom" textRotation="0" wrapText="false" indent="0" shrinkToFit="false"/>
      <protection locked="true" hidden="false"/>
    </xf>
    <xf numFmtId="168" fontId="25" fillId="0" borderId="0" xfId="15" applyFont="true" applyBorder="true" applyAlignment="true" applyProtection="true">
      <alignment horizontal="general" vertical="bottom" textRotation="0" wrapText="false" indent="0" shrinkToFit="false"/>
      <protection locked="true" hidden="false"/>
    </xf>
    <xf numFmtId="170" fontId="25" fillId="0" borderId="21" xfId="0" applyFont="true" applyBorder="true" applyAlignment="false" applyProtection="false">
      <alignment horizontal="general" vertical="bottom" textRotation="0" wrapText="false" indent="0" shrinkToFit="false"/>
      <protection locked="true" hidden="false"/>
    </xf>
    <xf numFmtId="171" fontId="18" fillId="0" borderId="23" xfId="15" applyFont="true" applyBorder="true" applyAlignment="true" applyProtection="true">
      <alignment horizontal="general" vertical="bottom" textRotation="0" wrapText="false" indent="0" shrinkToFit="false"/>
      <protection locked="true" hidden="false"/>
    </xf>
    <xf numFmtId="171" fontId="18" fillId="0" borderId="11" xfId="15" applyFont="true" applyBorder="true" applyAlignment="true" applyProtection="true">
      <alignment horizontal="general" vertical="bottom" textRotation="0" wrapText="false" indent="0" shrinkToFit="false"/>
      <protection locked="true" hidden="false"/>
    </xf>
    <xf numFmtId="171" fontId="18" fillId="0" borderId="26" xfId="15" applyFont="true" applyBorder="true" applyAlignment="true" applyProtection="true">
      <alignment horizontal="general" vertical="bottom" textRotation="0" wrapText="false" indent="0" shrinkToFit="false"/>
      <protection locked="true" hidden="false"/>
    </xf>
    <xf numFmtId="168" fontId="18" fillId="0" borderId="0" xfId="0" applyFont="true" applyBorder="tru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1" fontId="18" fillId="0" borderId="11" xfId="15" applyFont="true" applyBorder="true" applyAlignment="true" applyProtection="true">
      <alignment horizontal="right" vertical="bottom" textRotation="0" wrapText="false" indent="0" shrinkToFit="false"/>
      <protection locked="true" hidden="false"/>
    </xf>
    <xf numFmtId="164" fontId="17" fillId="0" borderId="9" xfId="0" applyFont="true" applyBorder="true" applyAlignment="true" applyProtection="true">
      <alignment horizontal="right" vertical="bottom" textRotation="0" wrapText="false" indent="0" shrinkToFit="false"/>
      <protection locked="true" hidden="false"/>
    </xf>
    <xf numFmtId="171" fontId="17" fillId="0" borderId="20" xfId="15" applyFont="true" applyBorder="true" applyAlignment="true" applyProtection="true">
      <alignment horizontal="left" vertical="center" textRotation="0" wrapText="true" indent="0" shrinkToFit="false"/>
      <protection locked="true" hidden="false"/>
    </xf>
    <xf numFmtId="171" fontId="17" fillId="0" borderId="14" xfId="15" applyFont="true" applyBorder="true" applyAlignment="true" applyProtection="true">
      <alignment horizontal="left" vertical="center" textRotation="0" wrapText="true" indent="0" shrinkToFit="false"/>
      <protection locked="true" hidden="false"/>
    </xf>
    <xf numFmtId="171" fontId="17" fillId="0" borderId="15" xfId="15" applyFont="true" applyBorder="true" applyAlignment="true" applyProtection="true">
      <alignment horizontal="left" vertical="center" textRotation="0" wrapText="true" indent="0" shrinkToFit="false"/>
      <protection locked="true" hidden="false"/>
    </xf>
    <xf numFmtId="171" fontId="17" fillId="0" borderId="21" xfId="15" applyFont="true" applyBorder="true" applyAlignment="true" applyProtection="true">
      <alignment horizontal="general" vertical="center" textRotation="0" wrapText="true" indent="0" shrinkToFit="false"/>
      <protection locked="true" hidden="false"/>
    </xf>
    <xf numFmtId="171" fontId="17" fillId="0" borderId="0" xfId="15" applyFont="true" applyBorder="true" applyAlignment="true" applyProtection="true">
      <alignment horizontal="general" vertical="center" textRotation="0" wrapText="true" indent="0" shrinkToFit="false"/>
      <protection locked="true" hidden="false"/>
    </xf>
    <xf numFmtId="171" fontId="17" fillId="0" borderId="21" xfId="15" applyFont="true" applyBorder="true" applyAlignment="true" applyProtection="true">
      <alignment horizontal="left" vertical="center" textRotation="0" wrapText="true" indent="0" shrinkToFit="false"/>
      <protection locked="true" hidden="false"/>
    </xf>
    <xf numFmtId="171" fontId="17" fillId="0" borderId="0" xfId="15" applyFont="true" applyBorder="true" applyAlignment="true" applyProtection="true">
      <alignment horizontal="left" vertical="center" textRotation="0" wrapText="true" indent="0" shrinkToFit="false"/>
      <protection locked="true" hidden="false"/>
    </xf>
    <xf numFmtId="171" fontId="17" fillId="0" borderId="16" xfId="15" applyFont="true" applyBorder="true" applyAlignment="true" applyProtection="true">
      <alignment horizontal="left" vertical="center" textRotation="0" wrapText="true" indent="0" shrinkToFit="false"/>
      <protection locked="true" hidden="false"/>
    </xf>
    <xf numFmtId="171" fontId="4" fillId="0" borderId="21" xfId="15" applyFont="true" applyBorder="true" applyAlignment="true" applyProtection="true">
      <alignment horizontal="left" vertical="center" textRotation="0" wrapText="true" indent="0" shrinkToFit="false"/>
      <protection locked="true" hidden="false"/>
    </xf>
    <xf numFmtId="171" fontId="4" fillId="0" borderId="0" xfId="15" applyFont="true" applyBorder="true" applyAlignment="true" applyProtection="true">
      <alignment horizontal="left" vertical="center" textRotation="0" wrapText="true" indent="0" shrinkToFit="false"/>
      <protection locked="true" hidden="false"/>
    </xf>
    <xf numFmtId="171" fontId="4" fillId="0" borderId="16" xfId="15" applyFont="true" applyBorder="true" applyAlignment="true" applyProtection="true">
      <alignment horizontal="left" vertical="center" textRotation="0" wrapText="true" indent="0" shrinkToFit="false"/>
      <protection locked="true" hidden="false"/>
    </xf>
    <xf numFmtId="171" fontId="4" fillId="0" borderId="21" xfId="15" applyFont="true" applyBorder="true" applyAlignment="true" applyProtection="true">
      <alignment horizontal="general" vertical="center" textRotation="0" wrapText="true" indent="0" shrinkToFit="false"/>
      <protection locked="true" hidden="false"/>
    </xf>
    <xf numFmtId="171" fontId="4" fillId="0" borderId="0" xfId="15" applyFont="true" applyBorder="true" applyAlignment="true" applyProtection="true">
      <alignment horizontal="general" vertical="center" textRotation="0" wrapText="true" indent="0" shrinkToFit="false"/>
      <protection locked="true" hidden="false"/>
    </xf>
    <xf numFmtId="171" fontId="4" fillId="0" borderId="22" xfId="15" applyFont="true" applyBorder="true" applyAlignment="true" applyProtection="true">
      <alignment horizontal="left" vertical="center" textRotation="0" wrapText="true" indent="0" shrinkToFit="false"/>
      <protection locked="true" hidden="false"/>
    </xf>
    <xf numFmtId="171" fontId="4" fillId="0" borderId="12" xfId="15" applyFont="true" applyBorder="true" applyAlignment="true" applyProtection="true">
      <alignment horizontal="left" vertical="center" textRotation="0" wrapText="true" indent="0" shrinkToFit="false"/>
      <protection locked="true" hidden="false"/>
    </xf>
    <xf numFmtId="171" fontId="4" fillId="0" borderId="17" xfId="15"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52" fillId="0" borderId="0" xfId="15" applyFont="true" applyBorder="true" applyAlignment="true" applyProtection="true">
      <alignment horizontal="general" vertical="bottom" textRotation="0" wrapText="false" indent="0" shrinkToFit="false"/>
      <protection locked="true" hidden="false"/>
    </xf>
    <xf numFmtId="168" fontId="17" fillId="0" borderId="0" xfId="15" applyFont="true" applyBorder="true" applyAlignment="true" applyProtection="true">
      <alignment horizontal="general" vertical="bottom" textRotation="0" wrapText="false" indent="0" shrinkToFit="false"/>
      <protection locked="false" hidden="false"/>
    </xf>
    <xf numFmtId="168" fontId="17" fillId="0" borderId="7" xfId="15" applyFont="true" applyBorder="true" applyAlignment="true" applyProtection="true">
      <alignment horizontal="left"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8" fontId="17" fillId="0" borderId="9" xfId="15" applyFont="true" applyBorder="true" applyAlignment="true" applyProtection="true">
      <alignment horizontal="left" vertical="bottom" textRotation="0" wrapText="false" indent="0" shrinkToFit="false"/>
      <protection locked="true" hidden="false"/>
    </xf>
    <xf numFmtId="168" fontId="17" fillId="0" borderId="8" xfId="15" applyFont="true" applyBorder="true" applyAlignment="true" applyProtection="true">
      <alignment horizontal="left" vertical="bottom" textRotation="0" wrapText="false" indent="0" shrinkToFit="false"/>
      <protection locked="true" hidden="false"/>
    </xf>
    <xf numFmtId="168" fontId="17" fillId="0" borderId="20" xfId="15" applyFont="true" applyBorder="true" applyAlignment="true" applyProtection="true">
      <alignment horizontal="left" vertical="center" textRotation="0" wrapText="true" indent="0" shrinkToFit="false"/>
      <protection locked="true" hidden="false"/>
    </xf>
    <xf numFmtId="168" fontId="17" fillId="0" borderId="14" xfId="15" applyFont="true" applyBorder="true" applyAlignment="true" applyProtection="true">
      <alignment horizontal="left" vertical="center" textRotation="0" wrapText="true" indent="0" shrinkToFit="false"/>
      <protection locked="true" hidden="false"/>
    </xf>
    <xf numFmtId="168" fontId="17" fillId="0" borderId="15" xfId="15" applyFont="true" applyBorder="true" applyAlignment="true" applyProtection="true">
      <alignment horizontal="left" vertical="center" textRotation="0" wrapText="true" indent="0" shrinkToFit="false"/>
      <protection locked="true" hidden="false"/>
    </xf>
    <xf numFmtId="168" fontId="17" fillId="0" borderId="21" xfId="15" applyFont="true" applyBorder="true" applyAlignment="true" applyProtection="true">
      <alignment horizontal="general" vertical="center" textRotation="0" wrapText="true" indent="0" shrinkToFit="false"/>
      <protection locked="true" hidden="false"/>
    </xf>
    <xf numFmtId="168" fontId="17" fillId="0" borderId="0" xfId="15" applyFont="true" applyBorder="true" applyAlignment="true" applyProtection="true">
      <alignment horizontal="general" vertical="center" textRotation="0" wrapText="true" indent="0" shrinkToFit="false"/>
      <protection locked="true" hidden="false"/>
    </xf>
    <xf numFmtId="168" fontId="17" fillId="0" borderId="21" xfId="15" applyFont="true" applyBorder="true" applyAlignment="true" applyProtection="true">
      <alignment horizontal="left" vertical="center" textRotation="0" wrapText="true" indent="0" shrinkToFit="false"/>
      <protection locked="true" hidden="false"/>
    </xf>
    <xf numFmtId="168" fontId="17" fillId="0" borderId="0" xfId="15" applyFont="true" applyBorder="true" applyAlignment="true" applyProtection="true">
      <alignment horizontal="left" vertical="center" textRotation="0" wrapText="true" indent="0" shrinkToFit="false"/>
      <protection locked="true" hidden="false"/>
    </xf>
    <xf numFmtId="168" fontId="17" fillId="0" borderId="16" xfId="15" applyFont="true" applyBorder="true" applyAlignment="true" applyProtection="true">
      <alignment horizontal="left" vertical="center" textRotation="0" wrapText="true" indent="0" shrinkToFit="false"/>
      <protection locked="true" hidden="false"/>
    </xf>
    <xf numFmtId="168" fontId="4" fillId="0" borderId="21" xfId="15" applyFont="true" applyBorder="true" applyAlignment="true" applyProtection="true">
      <alignment horizontal="left" vertical="center" textRotation="0" wrapText="true" indent="0" shrinkToFit="false"/>
      <protection locked="true" hidden="false"/>
    </xf>
    <xf numFmtId="168" fontId="4" fillId="0" borderId="0" xfId="15" applyFont="true" applyBorder="true" applyAlignment="true" applyProtection="true">
      <alignment horizontal="left" vertical="center" textRotation="0" wrapText="true" indent="0" shrinkToFit="false"/>
      <protection locked="true" hidden="false"/>
    </xf>
    <xf numFmtId="168" fontId="4" fillId="0" borderId="16" xfId="15" applyFont="true" applyBorder="true" applyAlignment="true" applyProtection="true">
      <alignment horizontal="left" vertical="center" textRotation="0" wrapText="true" indent="0" shrinkToFit="false"/>
      <protection locked="true" hidden="false"/>
    </xf>
    <xf numFmtId="168" fontId="4" fillId="0" borderId="21" xfId="15" applyFont="true" applyBorder="true" applyAlignment="true" applyProtection="true">
      <alignment horizontal="general" vertical="center" textRotation="0" wrapText="true" indent="0" shrinkToFit="false"/>
      <protection locked="true" hidden="false"/>
    </xf>
    <xf numFmtId="168" fontId="4" fillId="0" borderId="0" xfId="15" applyFont="true" applyBorder="true" applyAlignment="true" applyProtection="true">
      <alignment horizontal="general" vertical="center" textRotation="0" wrapText="true" indent="0" shrinkToFit="false"/>
      <protection locked="true" hidden="false"/>
    </xf>
    <xf numFmtId="168" fontId="4" fillId="0" borderId="22" xfId="15" applyFont="true" applyBorder="true" applyAlignment="true" applyProtection="true">
      <alignment horizontal="left" vertical="center" textRotation="0" wrapText="true" indent="0" shrinkToFit="false"/>
      <protection locked="true" hidden="false"/>
    </xf>
    <xf numFmtId="168" fontId="4" fillId="0" borderId="12" xfId="15" applyFont="true" applyBorder="true" applyAlignment="true" applyProtection="true">
      <alignment horizontal="left" vertical="center" textRotation="0" wrapText="true" indent="0" shrinkToFit="false"/>
      <protection locked="true" hidden="false"/>
    </xf>
    <xf numFmtId="168" fontId="4" fillId="0" borderId="17" xfId="15"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true">
      <alignment horizontal="left" vertical="bottom" textRotation="0" wrapText="false" indent="0" shrinkToFit="false"/>
      <protection locked="true" hidden="false"/>
    </xf>
    <xf numFmtId="168" fontId="17" fillId="0" borderId="24" xfId="15" applyFont="true" applyBorder="true" applyAlignment="true" applyProtection="true">
      <alignment horizontal="center" vertical="bottom" textRotation="0" wrapText="false" indent="0" shrinkToFit="false"/>
      <protection locked="true" hidden="false"/>
    </xf>
    <xf numFmtId="164" fontId="6" fillId="0" borderId="18" xfId="0" applyFont="true" applyBorder="true" applyAlignment="true" applyProtection="false">
      <alignment horizontal="general" vertical="bottom" textRotation="0" wrapText="false" indent="0" shrinkToFit="false"/>
      <protection locked="true" hidden="false"/>
    </xf>
    <xf numFmtId="164" fontId="17" fillId="0" borderId="22" xfId="0" applyFont="true" applyBorder="true" applyAlignment="true" applyProtection="true">
      <alignment horizontal="left" vertical="bottom" textRotation="0" wrapText="false" indent="0" shrinkToFit="false"/>
      <protection locked="true" hidden="false"/>
    </xf>
    <xf numFmtId="164" fontId="45" fillId="0" borderId="21" xfId="0" applyFont="true" applyBorder="true" applyAlignment="true" applyProtection="true">
      <alignment horizontal="general" vertical="bottom" textRotation="0" wrapText="false" indent="0" shrinkToFit="false"/>
      <protection locked="false" hidden="false"/>
    </xf>
    <xf numFmtId="168" fontId="17" fillId="0" borderId="21" xfId="15" applyFont="true" applyBorder="true" applyAlignment="true" applyProtection="true">
      <alignment horizontal="general" vertical="bottom" textRotation="0" wrapText="false" indent="0" shrinkToFit="false"/>
      <protection locked="true" hidden="false"/>
    </xf>
    <xf numFmtId="168" fontId="4" fillId="0" borderId="21" xfId="15" applyFont="true" applyBorder="true" applyAlignment="true" applyProtection="true">
      <alignment horizontal="general" vertical="bottom" textRotation="0" wrapText="false" indent="0" shrinkToFit="false"/>
      <protection locked="true" hidden="false"/>
    </xf>
    <xf numFmtId="168" fontId="45" fillId="0" borderId="0" xfId="0" applyFont="true" applyBorder="true" applyAlignment="false" applyProtection="true">
      <alignment horizontal="general" vertical="bottom" textRotation="0" wrapText="false" indent="0" shrinkToFit="false"/>
      <protection locked="true" hidden="false"/>
    </xf>
    <xf numFmtId="168" fontId="17" fillId="0" borderId="19" xfId="15" applyFont="true" applyBorder="true" applyAlignment="true" applyProtection="true">
      <alignment horizontal="center" vertical="bottom" textRotation="0" wrapText="tru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17" fillId="0" borderId="16" xfId="0" applyFont="true" applyBorder="true" applyAlignment="true" applyProtection="true">
      <alignment horizontal="right" vertical="bottom" textRotation="0" wrapText="false" indent="0" shrinkToFit="false"/>
      <protection locked="true" hidden="false"/>
    </xf>
    <xf numFmtId="168" fontId="4" fillId="0" borderId="16" xfId="15" applyFont="true" applyBorder="true" applyAlignment="true" applyProtection="true">
      <alignment horizontal="general" vertical="bottom" textRotation="0" wrapText="false" indent="0" shrinkToFit="false"/>
      <protection locked="true" hidden="false"/>
    </xf>
    <xf numFmtId="171" fontId="4" fillId="0" borderId="21" xfId="15" applyFont="true" applyBorder="true" applyAlignment="true" applyProtection="true">
      <alignment horizontal="general" vertical="bottom" textRotation="0" wrapText="false" indent="0" shrinkToFit="false"/>
      <protection locked="true" hidden="false"/>
    </xf>
    <xf numFmtId="171" fontId="6" fillId="0" borderId="0" xfId="15" applyFont="true" applyBorder="true" applyAlignment="true" applyProtection="true">
      <alignment horizontal="general" vertical="bottom" textRotation="0" wrapText="true" indent="0" shrinkToFit="false"/>
      <protection locked="true" hidden="false"/>
    </xf>
    <xf numFmtId="171" fontId="4" fillId="0" borderId="16" xfId="15" applyFont="true" applyBorder="true" applyAlignment="true" applyProtection="true">
      <alignment horizontal="general" vertical="bottom" textRotation="0" wrapText="false" indent="0" shrinkToFit="false"/>
      <protection locked="false" hidden="false"/>
    </xf>
    <xf numFmtId="171" fontId="17" fillId="0" borderId="16" xfId="15" applyFont="true" applyBorder="true" applyAlignment="true" applyProtection="true">
      <alignment horizontal="general" vertical="bottom" textRotation="0" wrapText="false" indent="0" shrinkToFit="false"/>
      <protection locked="true" hidden="false"/>
    </xf>
    <xf numFmtId="171" fontId="17" fillId="0" borderId="21" xfId="15" applyFont="true" applyBorder="true" applyAlignment="true" applyProtection="true">
      <alignment horizontal="general" vertical="bottom" textRotation="0" wrapText="false" indent="0" shrinkToFit="false"/>
      <protection locked="true" hidden="false"/>
    </xf>
    <xf numFmtId="171" fontId="17" fillId="0" borderId="22" xfId="15" applyFont="true" applyBorder="true" applyAlignment="true" applyProtection="true">
      <alignment horizontal="general" vertical="bottom" textRotation="0" wrapText="false" indent="0" shrinkToFit="false"/>
      <protection locked="true" hidden="false"/>
    </xf>
    <xf numFmtId="168" fontId="17" fillId="0" borderId="25" xfId="15"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71" fontId="0" fillId="0" borderId="15" xfId="15" applyFont="true" applyBorder="true" applyAlignment="true" applyProtection="true">
      <alignment horizontal="general" vertical="bottom" textRotation="0" wrapText="false" indent="0" shrinkToFit="false"/>
      <protection locked="true" hidden="false"/>
    </xf>
    <xf numFmtId="168" fontId="17" fillId="0" borderId="24" xfId="15" applyFont="true" applyBorder="true" applyAlignment="true" applyProtection="true">
      <alignment horizontal="center" vertical="bottom" textRotation="0" wrapText="true" indent="0" shrinkToFit="false"/>
      <protection locked="true" hidden="false"/>
    </xf>
    <xf numFmtId="171" fontId="17" fillId="0" borderId="12" xfId="15" applyFont="true" applyBorder="true" applyAlignment="true" applyProtection="true">
      <alignment horizontal="general" vertical="bottom" textRotation="0" wrapText="false" indent="0" shrinkToFit="false"/>
      <protection locked="true" hidden="false"/>
    </xf>
    <xf numFmtId="171" fontId="17" fillId="0" borderId="17" xfId="15" applyFont="true" applyBorder="true" applyAlignment="true" applyProtection="true">
      <alignment horizontal="general" vertical="bottom" textRotation="0" wrapText="false" indent="0" shrinkToFit="false"/>
      <protection locked="true" hidden="false"/>
    </xf>
    <xf numFmtId="171" fontId="17" fillId="0" borderId="27" xfId="15" applyFont="true" applyBorder="true" applyAlignment="true" applyProtection="true">
      <alignment horizontal="general" vertical="bottom" textRotation="0" wrapText="false" indent="0" shrinkToFit="false"/>
      <protection locked="true" hidden="false"/>
    </xf>
    <xf numFmtId="171" fontId="6" fillId="0" borderId="16" xfId="15" applyFont="true" applyBorder="true" applyAlignment="true" applyProtection="true">
      <alignment horizontal="general" vertical="bottom" textRotation="0" wrapText="true" indent="0" shrinkToFit="false"/>
      <protection locked="true" hidden="false"/>
    </xf>
    <xf numFmtId="171" fontId="17" fillId="0" borderId="28" xfId="15" applyFont="true" applyBorder="true" applyAlignment="true" applyProtection="true">
      <alignment horizontal="general" vertical="bottom" textRotation="0" wrapText="false" indent="0" shrinkToFit="false"/>
      <protection locked="true" hidden="false"/>
    </xf>
    <xf numFmtId="168" fontId="45" fillId="0" borderId="9" xfId="0" applyFont="true" applyBorder="true" applyAlignment="false" applyProtection="true">
      <alignment horizontal="general" vertical="bottom" textRotation="0" wrapText="false" indent="0" shrinkToFit="false"/>
      <protection locked="true" hidden="false"/>
    </xf>
    <xf numFmtId="177" fontId="4" fillId="0" borderId="0" xfId="0" applyFont="true" applyBorder="false" applyAlignment="false" applyProtection="true">
      <alignment horizontal="general" vertical="bottom" textRotation="0" wrapText="false" indent="0" shrinkToFit="false"/>
      <protection locked="true" hidden="false"/>
    </xf>
    <xf numFmtId="164" fontId="45" fillId="0" borderId="21" xfId="0" applyFont="true" applyBorder="true" applyAlignment="false" applyProtection="true">
      <alignment horizontal="general" vertical="bottom" textRotation="0" wrapText="false" indent="0" shrinkToFit="false"/>
      <protection locked="true" hidden="false"/>
    </xf>
    <xf numFmtId="174" fontId="17" fillId="0" borderId="0" xfId="15" applyFont="true" applyBorder="true" applyAlignment="true" applyProtection="true">
      <alignment horizontal="general" vertical="bottom" textRotation="0" wrapText="false" indent="0" shrinkToFit="false"/>
      <protection locked="true" hidden="false"/>
    </xf>
    <xf numFmtId="174" fontId="6" fillId="0" borderId="0" xfId="15" applyFont="true" applyBorder="true" applyAlignment="true" applyProtection="tru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8" fontId="17" fillId="0" borderId="14" xfId="15" applyFont="true" applyBorder="true" applyAlignment="true" applyProtection="true">
      <alignment horizontal="right" vertical="bottom" textRotation="0" wrapText="false" indent="0" shrinkToFit="false"/>
      <protection locked="true" hidden="false"/>
    </xf>
    <xf numFmtId="171" fontId="0" fillId="0" borderId="20" xfId="15" applyFont="true" applyBorder="true" applyAlignment="true" applyProtection="true">
      <alignment horizontal="general" vertical="bottom" textRotation="0" wrapText="false" indent="0" shrinkToFit="false"/>
      <protection locked="true" hidden="false"/>
    </xf>
    <xf numFmtId="171" fontId="0" fillId="0" borderId="14" xfId="15" applyFont="true" applyBorder="true" applyAlignment="tru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0" fillId="0" borderId="17" xfId="15"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8" fontId="6" fillId="0" borderId="7" xfId="15" applyFont="true" applyBorder="true" applyAlignment="true" applyProtection="true">
      <alignment horizontal="general" vertical="bottom" textRotation="0" wrapText="false" indent="0" shrinkToFit="false"/>
      <protection locked="true" hidden="false"/>
    </xf>
    <xf numFmtId="164" fontId="17" fillId="0" borderId="9" xfId="0" applyFont="tru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8"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17" fillId="0" borderId="12" xfId="15" applyFont="true" applyBorder="true" applyAlignment="true" applyProtection="true">
      <alignment horizontal="right" vertical="bottom" textRotation="0" wrapText="false" indent="0" shrinkToFit="false"/>
      <protection locked="true" hidden="false"/>
    </xf>
    <xf numFmtId="164" fontId="4" fillId="0" borderId="20" xfId="0"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4" fontId="4" fillId="0" borderId="15" xfId="0" applyFont="true" applyBorder="true" applyAlignment="true" applyProtection="true">
      <alignment horizontal="left" vertical="center" textRotation="0" wrapText="true" indent="0" shrinkToFit="false"/>
      <protection locked="true" hidden="false"/>
    </xf>
    <xf numFmtId="164" fontId="4" fillId="0" borderId="21" xfId="0" applyFont="true" applyBorder="true" applyAlignment="true" applyProtection="true">
      <alignment horizontal="left" vertical="center" textRotation="0" wrapText="tru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16" xfId="0" applyFont="true" applyBorder="true" applyAlignment="true" applyProtection="true">
      <alignment horizontal="left" vertical="center" textRotation="0" wrapText="true" indent="0" shrinkToFit="false"/>
      <protection locked="true" hidden="false"/>
    </xf>
    <xf numFmtId="168" fontId="4" fillId="0" borderId="9" xfId="15" applyFont="true" applyBorder="true" applyAlignment="true" applyProtection="true">
      <alignment horizontal="left" vertical="center" textRotation="0" wrapText="true" indent="0" shrinkToFit="false"/>
      <protection locked="true" hidden="false"/>
    </xf>
    <xf numFmtId="164" fontId="4" fillId="0" borderId="22"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4" fontId="4" fillId="0" borderId="12" xfId="0" applyFont="true" applyBorder="true" applyAlignment="true" applyProtection="true">
      <alignment horizontal="left" vertical="center" textRotation="0" wrapText="true" indent="0" shrinkToFit="false"/>
      <protection locked="true" hidden="false"/>
    </xf>
    <xf numFmtId="164" fontId="4" fillId="0" borderId="17" xfId="0" applyFont="true" applyBorder="true" applyAlignment="true" applyProtection="true">
      <alignment horizontal="left" vertical="center" textRotation="0" wrapText="true" indent="0" shrinkToFit="false"/>
      <protection locked="true" hidden="false"/>
    </xf>
    <xf numFmtId="168" fontId="17" fillId="0" borderId="9" xfId="15" applyFont="true" applyBorder="true" applyAlignment="true" applyProtection="true">
      <alignment horizontal="center" vertical="bottom" textRotation="0" wrapText="false" indent="0" shrinkToFit="false"/>
      <protection locked="true" hidden="false"/>
    </xf>
    <xf numFmtId="164" fontId="17" fillId="0" borderId="22" xfId="0" applyFont="true" applyBorder="true" applyAlignment="true" applyProtection="true">
      <alignment horizontal="right" vertical="bottom" textRotation="0" wrapText="false" indent="0" shrinkToFit="false"/>
      <protection locked="true" hidden="false"/>
    </xf>
    <xf numFmtId="174" fontId="6" fillId="0" borderId="21" xfId="15" applyFont="true" applyBorder="true" applyAlignment="true" applyProtection="true">
      <alignment horizontal="general" vertical="bottom" textRotation="0" wrapText="false" indent="0" shrinkToFit="false"/>
      <protection locked="true" hidden="false"/>
    </xf>
    <xf numFmtId="174" fontId="6" fillId="0" borderId="16" xfId="15" applyFont="true" applyBorder="true" applyAlignment="true" applyProtection="true">
      <alignment horizontal="general" vertical="bottom" textRotation="0" wrapText="false" indent="0" shrinkToFit="false"/>
      <protection locked="true" hidden="false"/>
    </xf>
    <xf numFmtId="174" fontId="17" fillId="0" borderId="21" xfId="15" applyFont="true" applyBorder="true" applyAlignment="true" applyProtection="true">
      <alignment horizontal="general" vertical="bottom" textRotation="0" wrapText="false" indent="0" shrinkToFit="false"/>
      <protection locked="true" hidden="false"/>
    </xf>
    <xf numFmtId="174" fontId="17" fillId="0" borderId="16" xfId="15"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74" fontId="17" fillId="0" borderId="23" xfId="15" applyFont="true" applyBorder="true" applyAlignment="true" applyProtection="true">
      <alignment horizontal="general" vertical="bottom" textRotation="0" wrapText="false" indent="0" shrinkToFit="false"/>
      <protection locked="true" hidden="false"/>
    </xf>
    <xf numFmtId="174" fontId="17" fillId="0" borderId="25" xfId="15" applyFont="true" applyBorder="true" applyAlignment="true" applyProtection="true">
      <alignment horizontal="general" vertical="bottom" textRotation="0" wrapText="false" indent="0" shrinkToFit="false"/>
      <protection locked="true" hidden="false"/>
    </xf>
    <xf numFmtId="164" fontId="17" fillId="0" borderId="9" xfId="0" applyFont="true" applyBorder="true" applyAlignment="false" applyProtection="true">
      <alignment horizontal="general" vertical="bottom" textRotation="0" wrapText="false" indent="0" shrinkToFit="false"/>
      <protection locked="true" hidden="false"/>
    </xf>
    <xf numFmtId="164" fontId="17" fillId="0" borderId="14"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17" fillId="0" borderId="12" xfId="0" applyFont="true" applyBorder="true" applyAlignment="true" applyProtection="true">
      <alignment horizontal="right" vertical="bottom" textRotation="0" wrapText="false" indent="0" shrinkToFit="false"/>
      <protection locked="true" hidden="false"/>
    </xf>
    <xf numFmtId="164" fontId="49" fillId="0" borderId="20" xfId="0" applyFont="true" applyBorder="true" applyAlignment="true" applyProtection="true">
      <alignment horizontal="general" vertical="center" textRotation="0" wrapText="true" indent="0" shrinkToFit="false"/>
      <protection locked="true" hidden="false"/>
    </xf>
    <xf numFmtId="164" fontId="49" fillId="0" borderId="14" xfId="0" applyFont="true" applyBorder="true" applyAlignment="true" applyProtection="true">
      <alignment horizontal="general" vertical="center" textRotation="0" wrapText="true" indent="0" shrinkToFit="false"/>
      <protection locked="true" hidden="false"/>
    </xf>
    <xf numFmtId="164" fontId="49" fillId="0" borderId="15" xfId="0" applyFont="true" applyBorder="true" applyAlignment="true" applyProtection="true">
      <alignment horizontal="general" vertical="center" textRotation="0" wrapText="true" indent="0"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9" fillId="0" borderId="16" xfId="0" applyFont="true" applyBorder="true" applyAlignment="true" applyProtection="true">
      <alignment horizontal="general" vertical="center" textRotation="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49" fillId="0" borderId="17" xfId="0" applyFont="true" applyBorder="true" applyAlignment="true" applyProtection="true">
      <alignment horizontal="general" vertical="center" textRotation="0" wrapText="true" indent="0" shrinkToFit="false"/>
      <protection locked="true" hidden="false"/>
    </xf>
    <xf numFmtId="164" fontId="17" fillId="0" borderId="9" xfId="0" applyFont="true" applyBorder="true" applyAlignment="false" applyProtection="true">
      <alignment horizontal="general" vertical="bottom" textRotation="0" wrapText="false" indent="0" shrinkToFit="false"/>
      <protection locked="false" hidden="false"/>
    </xf>
    <xf numFmtId="171" fontId="4" fillId="0" borderId="9" xfId="15" applyFont="true" applyBorder="true" applyAlignment="true" applyProtection="true">
      <alignment horizontal="center" vertical="bottom" textRotation="0" wrapText="false" indent="0" shrinkToFit="false"/>
      <protection locked="false" hidden="false"/>
    </xf>
    <xf numFmtId="168" fontId="4" fillId="0" borderId="9" xfId="15" applyFont="true" applyBorder="true" applyAlignment="true" applyProtection="tru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1" shrinkToFit="false"/>
      <protection locked="true" hidden="false"/>
    </xf>
    <xf numFmtId="164" fontId="17" fillId="0" borderId="19" xfId="0" applyFont="true" applyBorder="true" applyAlignment="true" applyProtection="true">
      <alignment horizontal="center" vertical="bottom" textRotation="0" wrapText="true" indent="0" shrinkToFit="false"/>
      <protection locked="true" hidden="false"/>
    </xf>
    <xf numFmtId="164" fontId="6" fillId="0" borderId="19" xfId="0" applyFont="true" applyBorder="true" applyAlignment="false" applyProtection="true">
      <alignment horizontal="general" vertical="bottom" textRotation="0" wrapText="false" indent="0" shrinkToFit="false"/>
      <protection locked="true" hidden="false"/>
    </xf>
    <xf numFmtId="164" fontId="17" fillId="0" borderId="22" xfId="0" applyFont="true" applyBorder="true" applyAlignment="true" applyProtection="true">
      <alignment horizontal="center" vertical="bottom" textRotation="0" wrapText="false" indent="0" shrinkToFit="false"/>
      <protection locked="true" hidden="false"/>
    </xf>
    <xf numFmtId="164" fontId="45" fillId="0" borderId="12" xfId="0" applyFont="true" applyBorder="true" applyAlignment="true" applyProtection="false">
      <alignment horizontal="center" vertical="bottom" textRotation="0" wrapText="false" indent="0" shrinkToFit="false"/>
      <protection locked="true" hidden="false"/>
    </xf>
    <xf numFmtId="164" fontId="45" fillId="0" borderId="29" xfId="0" applyFont="true" applyBorder="true" applyAlignment="true" applyProtection="false">
      <alignment horizontal="center" vertical="bottom" textRotation="0" wrapText="true" indent="0" shrinkToFit="false"/>
      <protection locked="true" hidden="false"/>
    </xf>
    <xf numFmtId="164" fontId="45" fillId="0" borderId="30" xfId="0" applyFont="true" applyBorder="true" applyAlignment="true" applyProtection="false">
      <alignment horizontal="center" vertical="bottom" textRotation="0" wrapText="true" indent="0" shrinkToFit="false"/>
      <protection locked="true" hidden="false"/>
    </xf>
    <xf numFmtId="164" fontId="17" fillId="0" borderId="31" xfId="0" applyFont="true" applyBorder="true" applyAlignment="true" applyProtection="true">
      <alignment horizontal="right" vertical="bottom" textRotation="0" wrapText="false" indent="0" shrinkToFit="false"/>
      <protection locked="true" hidden="false"/>
    </xf>
    <xf numFmtId="168" fontId="17" fillId="0" borderId="32" xfId="15" applyFont="true" applyBorder="true" applyAlignment="true" applyProtection="true">
      <alignment horizontal="right" vertical="bottom" textRotation="0" wrapText="false" indent="0" shrinkToFit="false"/>
      <protection locked="true" hidden="false"/>
    </xf>
    <xf numFmtId="164" fontId="17" fillId="0" borderId="32" xfId="0" applyFont="true" applyBorder="true" applyAlignment="true" applyProtection="true">
      <alignment horizontal="right" vertical="bottom" textRotation="0" wrapText="false" indent="0" shrinkToFit="false"/>
      <protection locked="true" hidden="false"/>
    </xf>
    <xf numFmtId="164" fontId="45" fillId="0" borderId="33" xfId="0" applyFont="true" applyBorder="true" applyAlignment="true" applyProtection="true">
      <alignment horizontal="right" vertical="bottom" textRotation="0" wrapText="false" indent="0" shrinkToFit="false"/>
      <protection locked="true" hidden="false"/>
    </xf>
    <xf numFmtId="168" fontId="17" fillId="0" borderId="30" xfId="15" applyFont="true" applyBorder="true" applyAlignment="true" applyProtection="true">
      <alignment horizontal="right" vertical="bottom" textRotation="0" wrapText="false" indent="0" shrinkToFit="false"/>
      <protection locked="true" hidden="false"/>
    </xf>
    <xf numFmtId="168" fontId="17" fillId="0" borderId="34" xfId="15" applyFont="true" applyBorder="true" applyAlignment="true" applyProtection="true">
      <alignment horizontal="right" vertical="bottom" textRotation="0" wrapText="false" indent="0" shrinkToFit="false"/>
      <protection locked="true" hidden="false"/>
    </xf>
    <xf numFmtId="174" fontId="6" fillId="0" borderId="35" xfId="15" applyFont="true" applyBorder="true" applyAlignment="true" applyProtection="true">
      <alignment horizontal="general" vertical="bottom" textRotation="0" wrapText="false" indent="0" shrinkToFit="false"/>
      <protection locked="true" hidden="false"/>
    </xf>
    <xf numFmtId="174" fontId="6" fillId="0" borderId="32" xfId="15" applyFont="true" applyBorder="true" applyAlignment="true" applyProtection="true">
      <alignment horizontal="general" vertical="bottom" textRotation="0" wrapText="false" indent="0" shrinkToFit="false"/>
      <protection locked="true" hidden="false"/>
    </xf>
    <xf numFmtId="171" fontId="4" fillId="0" borderId="35" xfId="15" applyFont="true" applyBorder="true" applyAlignment="true" applyProtection="true">
      <alignment horizontal="general" vertical="bottom" textRotation="0" wrapText="false" indent="0" shrinkToFit="false"/>
      <protection locked="true" hidden="false"/>
    </xf>
    <xf numFmtId="171" fontId="4" fillId="0" borderId="32" xfId="15" applyFont="true" applyBorder="true" applyAlignment="true" applyProtection="true">
      <alignment horizontal="general" vertical="bottom" textRotation="0" wrapText="false" indent="0" shrinkToFit="false"/>
      <protection locked="true" hidden="false"/>
    </xf>
    <xf numFmtId="171" fontId="6" fillId="0" borderId="35" xfId="15" applyFont="true" applyBorder="true" applyAlignment="true" applyProtection="true">
      <alignment horizontal="general" vertical="bottom" textRotation="0" wrapText="false" indent="0" shrinkToFit="false"/>
      <protection locked="true" hidden="false"/>
    </xf>
    <xf numFmtId="168" fontId="4" fillId="0" borderId="0" xfId="15" applyFont="true" applyBorder="true" applyAlignment="true" applyProtection="true">
      <alignment horizontal="left" vertical="bottom" textRotation="0" wrapText="false" indent="0" shrinkToFit="false"/>
      <protection locked="true" hidden="false"/>
    </xf>
    <xf numFmtId="178" fontId="6" fillId="0" borderId="0" xfId="0" applyFont="true" applyBorder="true" applyAlignment="false" applyProtection="true">
      <alignment horizontal="general" vertical="bottom" textRotation="0" wrapText="false" indent="0" shrinkToFit="false"/>
      <protection locked="true" hidden="false"/>
    </xf>
    <xf numFmtId="174" fontId="17" fillId="0" borderId="11" xfId="15" applyFont="true" applyBorder="true" applyAlignment="true" applyProtection="true">
      <alignment horizontal="general" vertical="bottom" textRotation="0" wrapText="false" indent="0" shrinkToFit="false"/>
      <protection locked="true" hidden="false"/>
    </xf>
    <xf numFmtId="174" fontId="17" fillId="0" borderId="36" xfId="15" applyFont="true" applyBorder="true" applyAlignment="true" applyProtection="true">
      <alignment horizontal="general" vertical="bottom" textRotation="0" wrapText="false" indent="0" shrinkToFit="false"/>
      <protection locked="true" hidden="false"/>
    </xf>
    <xf numFmtId="174" fontId="17" fillId="0" borderId="37"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false" applyProtection="true">
      <alignment horizontal="general" vertical="bottom" textRotation="0" wrapText="false" indent="0" shrinkToFit="false"/>
      <protection locked="true" hidden="false"/>
    </xf>
    <xf numFmtId="179" fontId="6" fillId="0" borderId="0" xfId="15"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true">
      <alignment horizontal="left" vertical="bottom" textRotation="0" wrapText="false" indent="0" shrinkToFit="false"/>
      <protection locked="true" hidden="false"/>
    </xf>
    <xf numFmtId="168" fontId="17" fillId="0" borderId="7" xfId="15" applyFont="true" applyBorder="true" applyAlignment="true" applyProtection="true">
      <alignment horizontal="center" vertical="bottom" textRotation="0" wrapText="true" indent="0" shrinkToFit="false"/>
      <protection locked="true" hidden="false"/>
    </xf>
    <xf numFmtId="164" fontId="17" fillId="0" borderId="22" xfId="0" applyFont="true" applyBorder="true" applyAlignment="true" applyProtection="true">
      <alignment horizontal="center" vertical="bottom" textRotation="0" wrapText="true" indent="0" shrinkToFit="false"/>
      <protection locked="true" hidden="false"/>
    </xf>
    <xf numFmtId="168" fontId="17" fillId="0" borderId="8" xfId="15" applyFont="true" applyBorder="true" applyAlignment="true" applyProtection="true">
      <alignment horizontal="center" vertical="bottom" textRotation="0" wrapText="true" indent="0" shrinkToFit="false"/>
      <protection locked="true" hidden="false"/>
    </xf>
    <xf numFmtId="164" fontId="17" fillId="0" borderId="7" xfId="0" applyFont="true" applyBorder="true" applyAlignment="true" applyProtection="true">
      <alignment horizontal="right" vertical="bottom" textRotation="0" wrapText="false" indent="0" shrinkToFit="false"/>
      <protection locked="true" hidden="false"/>
    </xf>
    <xf numFmtId="164" fontId="45" fillId="0" borderId="8" xfId="0" applyFont="true" applyBorder="true" applyAlignment="true" applyProtection="true">
      <alignment horizontal="right" vertical="bottom" textRotation="0" wrapText="false" indent="0" shrinkToFit="false"/>
      <protection locked="true" hidden="false"/>
    </xf>
    <xf numFmtId="164" fontId="6" fillId="0" borderId="22"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7" xfId="0" applyFont="true" applyBorder="true" applyAlignment="false" applyProtection="true">
      <alignment horizontal="general" vertical="bottom" textRotation="0" wrapText="false" indent="0" shrinkToFit="false"/>
      <protection locked="true" hidden="false"/>
    </xf>
    <xf numFmtId="168" fontId="6" fillId="0" borderId="20" xfId="15" applyFont="true" applyBorder="true" applyAlignment="true" applyProtection="true">
      <alignment horizontal="general" vertical="bottom" textRotation="0" wrapText="false" indent="0" shrinkToFit="false"/>
      <protection locked="true" hidden="false"/>
    </xf>
    <xf numFmtId="168" fontId="17" fillId="0" borderId="16" xfId="15" applyFont="true" applyBorder="true" applyAlignment="true" applyProtection="true">
      <alignment horizontal="general" vertical="bottom" textRotation="0" wrapText="false" indent="0" shrinkToFit="false"/>
      <protection locked="true" hidden="false"/>
    </xf>
    <xf numFmtId="168" fontId="45" fillId="0" borderId="16" xfId="15" applyFont="true" applyBorder="true" applyAlignment="true" applyProtection="true">
      <alignment horizontal="general" vertical="bottom" textRotation="0" wrapText="false" indent="0" shrinkToFit="false"/>
      <protection locked="true" hidden="false"/>
    </xf>
    <xf numFmtId="174" fontId="17" fillId="0" borderId="26" xfId="15" applyFont="true" applyBorder="true" applyAlignment="true" applyProtection="true">
      <alignment horizontal="general" vertical="bottom" textRotation="0" wrapText="false" indent="0" shrinkToFit="false"/>
      <protection locked="true" hidden="false"/>
    </xf>
    <xf numFmtId="164" fontId="17" fillId="0" borderId="8" xfId="0" applyFont="true" applyBorder="true" applyAlignment="true" applyProtection="true">
      <alignment horizontal="center" vertical="bottom" textRotation="0" wrapText="true" indent="0" shrinkToFit="false"/>
      <protection locked="true" hidden="false"/>
    </xf>
    <xf numFmtId="174" fontId="6" fillId="0" borderId="7" xfId="15" applyFont="true" applyBorder="true" applyAlignment="true" applyProtection="true">
      <alignment horizontal="general" vertical="bottom" textRotation="0" wrapText="false" indent="0" shrinkToFit="false"/>
      <protection locked="true" hidden="false"/>
    </xf>
    <xf numFmtId="174" fontId="4" fillId="0" borderId="0" xfId="15" applyFont="true" applyBorder="true" applyAlignment="true" applyProtection="true">
      <alignment horizontal="general" vertical="bottom" textRotation="0" wrapText="false" indent="0" shrinkToFit="false"/>
      <protection locked="true" hidden="false"/>
    </xf>
    <xf numFmtId="174" fontId="4" fillId="0" borderId="9" xfId="15" applyFont="true" applyBorder="true" applyAlignment="true" applyProtection="true">
      <alignment horizontal="general" vertical="bottom" textRotation="0" wrapText="false" indent="0" shrinkToFit="false"/>
      <protection locked="true" hidden="false"/>
    </xf>
    <xf numFmtId="174" fontId="4" fillId="0" borderId="16" xfId="15" applyFont="true" applyBorder="true" applyAlignment="true" applyProtection="true">
      <alignment horizontal="general" vertical="bottom" textRotation="0" wrapText="false" indent="0" shrinkToFit="false"/>
      <protection locked="true" hidden="false"/>
    </xf>
    <xf numFmtId="174" fontId="6" fillId="0" borderId="9" xfId="15" applyFont="true" applyBorder="true" applyAlignment="true" applyProtection="true">
      <alignment horizontal="general" vertical="bottom" textRotation="0" wrapText="false" indent="0" shrinkToFit="false"/>
      <protection locked="true" hidden="false"/>
    </xf>
    <xf numFmtId="164" fontId="6" fillId="0" borderId="16" xfId="0" applyFont="true" applyBorder="true" applyAlignment="false" applyProtection="true">
      <alignment horizontal="general" vertical="bottom" textRotation="0" wrapText="false" indent="0" shrinkToFit="false"/>
      <protection locked="true" hidden="false"/>
    </xf>
    <xf numFmtId="178" fontId="6" fillId="0" borderId="9" xfId="0" applyFont="true" applyBorder="true" applyAlignment="false" applyProtection="true">
      <alignment horizontal="general" vertical="bottom" textRotation="0" wrapText="false" indent="0" shrinkToFit="false"/>
      <protection locked="true" hidden="false"/>
    </xf>
    <xf numFmtId="178" fontId="6" fillId="0" borderId="16" xfId="0" applyFont="tru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true" applyProtection="true">
      <alignment horizontal="left" vertical="bottom" textRotation="0" wrapText="false" indent="0" shrinkToFit="false"/>
      <protection locked="true" hidden="false"/>
    </xf>
    <xf numFmtId="171" fontId="17" fillId="0" borderId="9" xfId="15" applyFont="true" applyBorder="true" applyAlignment="true" applyProtection="true">
      <alignment horizontal="general" vertical="bottom" textRotation="0" wrapText="false" indent="0" shrinkToFit="false"/>
      <protection locked="fals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8" fontId="17" fillId="0" borderId="21" xfId="15" applyFont="true" applyBorder="true" applyAlignment="true" applyProtection="true">
      <alignment horizontal="center" vertical="bottom" textRotation="0" wrapText="false" indent="0" shrinkToFit="false"/>
      <protection locked="true" hidden="false"/>
    </xf>
    <xf numFmtId="178" fontId="4" fillId="0" borderId="21"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6" fillId="0" borderId="9" xfId="0" applyFont="true" applyBorder="true" applyAlignment="false" applyProtection="true">
      <alignment horizontal="general" vertical="bottom" textRotation="0" wrapText="false" indent="0" shrinkToFit="false"/>
      <protection locked="false" hidden="false"/>
    </xf>
    <xf numFmtId="171" fontId="6" fillId="0" borderId="17" xfId="15" applyFont="true" applyBorder="true" applyAlignment="true" applyProtection="true">
      <alignment horizontal="general" vertical="bottom" textRotation="0" wrapText="false" indent="0" shrinkToFit="false"/>
      <protection locked="true" hidden="false"/>
    </xf>
    <xf numFmtId="168" fontId="17" fillId="0" borderId="7" xfId="15" applyFont="true" applyBorder="true" applyAlignment="true" applyProtection="true">
      <alignment horizontal="center" vertical="bottom" textRotation="0" wrapText="false" indent="0" shrinkToFit="false"/>
      <protection locked="true" hidden="false"/>
    </xf>
    <xf numFmtId="168" fontId="17" fillId="0" borderId="15" xfId="15" applyFont="true" applyBorder="true" applyAlignment="true" applyProtection="true">
      <alignment horizontal="center" vertical="bottom" textRotation="0" wrapText="false" indent="0" shrinkToFit="false"/>
      <protection locked="true" hidden="false"/>
    </xf>
    <xf numFmtId="171" fontId="6" fillId="0" borderId="15"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71" fontId="4" fillId="0" borderId="16" xfId="15" applyFont="true" applyBorder="true" applyAlignment="true" applyProtection="true">
      <alignment horizontal="center"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false" hidden="false"/>
    </xf>
    <xf numFmtId="178" fontId="4" fillId="0" borderId="0" xfId="0" applyFont="true" applyBorder="true" applyAlignment="false" applyProtection="true">
      <alignment horizontal="general" vertical="bottom" textRotation="0" wrapText="false" indent="0" shrinkToFit="false"/>
      <protection locked="false" hidden="false"/>
    </xf>
    <xf numFmtId="171" fontId="4" fillId="0" borderId="17" xfId="15" applyFont="true" applyBorder="true" applyAlignment="true" applyProtection="true">
      <alignment horizontal="center" vertical="bottom" textRotation="0" wrapText="false" indent="0" shrinkToFit="false"/>
      <protection locked="false" hidden="false"/>
    </xf>
    <xf numFmtId="164" fontId="4" fillId="0" borderId="20" xfId="0" applyFont="true" applyBorder="true" applyAlignment="true" applyProtection="true">
      <alignment horizontal="general" vertical="center" textRotation="0" wrapText="tru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 fillId="0" borderId="15" xfId="0" applyFont="true" applyBorder="true" applyAlignment="true" applyProtection="true">
      <alignment horizontal="general" vertical="center" textRotation="0" wrapText="true" indent="0" shrinkToFit="false"/>
      <protection locked="true" hidden="false"/>
    </xf>
    <xf numFmtId="164" fontId="4" fillId="0" borderId="21" xfId="0" applyFont="true" applyBorder="true" applyAlignment="true" applyProtection="true">
      <alignment horizontal="general" vertical="center" textRotation="0" wrapText="true" indent="0" shrinkToFit="false"/>
      <protection locked="true" hidden="false"/>
    </xf>
    <xf numFmtId="164" fontId="4" fillId="0" borderId="9"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true">
      <alignment horizontal="general" vertical="center" textRotation="0" wrapText="true" indent="0" shrinkToFit="false"/>
      <protection locked="true" hidden="false"/>
    </xf>
    <xf numFmtId="164" fontId="4" fillId="0" borderId="22" xfId="0" applyFont="true" applyBorder="true" applyAlignment="true" applyProtection="true">
      <alignment horizontal="general" vertical="center" textRotation="0" wrapText="true" indent="0" shrinkToFit="false"/>
      <protection locked="true" hidden="false"/>
    </xf>
    <xf numFmtId="164" fontId="4" fillId="0" borderId="8" xfId="0" applyFont="true" applyBorder="true" applyAlignment="true" applyProtection="true">
      <alignment horizontal="general" vertical="center" textRotation="0" wrapText="true" indent="0" shrinkToFit="false"/>
      <protection locked="true" hidden="false"/>
    </xf>
    <xf numFmtId="164" fontId="4" fillId="0" borderId="17" xfId="0" applyFont="true" applyBorder="true" applyAlignment="true" applyProtection="true">
      <alignment horizontal="general" vertical="center" textRotation="0" wrapText="true" indent="0" shrinkToFit="false"/>
      <protection locked="true" hidden="false"/>
    </xf>
    <xf numFmtId="168" fontId="17" fillId="0" borderId="8" xfId="15" applyFont="true" applyBorder="true" applyAlignment="true" applyProtection="true">
      <alignment horizontal="center" vertical="bottom" textRotation="0" wrapText="false" indent="0" shrinkToFit="false"/>
      <protection locked="true" hidden="false"/>
    </xf>
    <xf numFmtId="168" fontId="17" fillId="0" borderId="22" xfId="15" applyFont="true" applyBorder="true" applyAlignment="true" applyProtection="true">
      <alignment horizontal="center" vertical="bottom" textRotation="0" wrapText="false" indent="0" shrinkToFit="false"/>
      <protection locked="true" hidden="false"/>
    </xf>
    <xf numFmtId="164" fontId="45" fillId="0" borderId="9" xfId="0" applyFont="true" applyBorder="true" applyAlignment="fals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45" fillId="0" borderId="21" xfId="15" applyFont="true" applyBorder="true" applyAlignment="tru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left" vertical="bottom" textRotation="0" wrapText="false" indent="1" shrinkToFit="false"/>
      <protection locked="true" hidden="false"/>
    </xf>
    <xf numFmtId="164" fontId="4" fillId="0" borderId="9" xfId="0" applyFont="true" applyBorder="true" applyAlignment="true" applyProtection="true">
      <alignment horizontal="left" vertical="bottom" textRotation="0" wrapText="false" indent="1" shrinkToFit="false"/>
      <protection locked="false" hidden="false"/>
    </xf>
    <xf numFmtId="171" fontId="45" fillId="0" borderId="0" xfId="15" applyFont="true" applyBorder="true" applyAlignment="true" applyProtection="true">
      <alignment horizontal="general" vertical="bottom" textRotation="0" wrapText="false" indent="0" shrinkToFit="false"/>
      <protection locked="false" hidden="false"/>
    </xf>
    <xf numFmtId="171" fontId="45" fillId="0" borderId="16" xfId="15" applyFont="true" applyBorder="true" applyAlignment="true" applyProtection="true">
      <alignment horizontal="general" vertical="bottom" textRotation="0" wrapText="false" indent="0" shrinkToFit="false"/>
      <protection locked="false" hidden="false"/>
    </xf>
    <xf numFmtId="164" fontId="17" fillId="0" borderId="9" xfId="0" applyFont="true" applyBorder="true" applyAlignment="false" applyProtection="true">
      <alignment horizontal="general" vertical="bottom" textRotation="0" wrapText="false" indent="0" shrinkToFit="false"/>
      <protection locked="false" hidden="false"/>
    </xf>
    <xf numFmtId="168" fontId="45" fillId="0" borderId="21" xfId="15" applyFont="true" applyBorder="true" applyAlignment="true" applyProtection="true">
      <alignment horizontal="general" vertical="bottom" textRotation="0" wrapText="false" indent="0" shrinkToFit="false"/>
      <protection locked="true" hidden="false"/>
    </xf>
    <xf numFmtId="178" fontId="6" fillId="0" borderId="0" xfId="0" applyFont="true" applyBorder="tru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8" fontId="4" fillId="0" borderId="7" xfId="15" applyFont="true" applyBorder="true" applyAlignment="true" applyProtection="true">
      <alignment horizontal="right" vertical="center" textRotation="0" wrapText="true" indent="0" shrinkToFit="false"/>
      <protection locked="true" hidden="false"/>
    </xf>
    <xf numFmtId="168" fontId="4" fillId="0" borderId="9" xfId="15" applyFont="true" applyBorder="true" applyAlignment="true" applyProtection="true">
      <alignment horizontal="right" vertical="center" textRotation="0" wrapText="true" indent="0" shrinkToFit="false"/>
      <protection locked="true" hidden="false"/>
    </xf>
    <xf numFmtId="168" fontId="4" fillId="0" borderId="9" xfId="15" applyFont="true" applyBorder="true" applyAlignment="true" applyProtection="true">
      <alignment horizontal="right" vertical="bottom" textRotation="0" wrapText="true" indent="0" shrinkToFit="false"/>
      <protection locked="true" hidden="false"/>
    </xf>
    <xf numFmtId="168" fontId="4" fillId="0" borderId="8" xfId="15" applyFont="true" applyBorder="true" applyAlignment="true" applyProtection="true">
      <alignment horizontal="right" vertical="center" textRotation="0" wrapText="true" indent="0" shrinkToFit="false"/>
      <protection locked="true" hidden="false"/>
    </xf>
    <xf numFmtId="164" fontId="17" fillId="0" borderId="21" xfId="0" applyFont="true" applyBorder="true" applyAlignment="true" applyProtection="true">
      <alignment horizontal="right" vertical="bottom" textRotation="0" wrapText="false" indent="0" shrinkToFit="false"/>
      <protection locked="true" hidden="false"/>
    </xf>
    <xf numFmtId="164" fontId="17" fillId="0" borderId="8" xfId="0" applyFont="true" applyBorder="true" applyAlignment="true" applyProtection="true">
      <alignment horizontal="right" vertical="bottom" textRotation="0" wrapText="false" indent="0" shrinkToFit="false"/>
      <protection locked="true" hidden="false"/>
    </xf>
    <xf numFmtId="164" fontId="17" fillId="0" borderId="22" xfId="0" applyFont="true" applyBorder="true" applyAlignment="true" applyProtection="true">
      <alignment horizontal="right" vertical="bottom" textRotation="0" wrapText="false" indent="0" shrinkToFit="false"/>
      <protection locked="true" hidden="false"/>
    </xf>
    <xf numFmtId="164" fontId="4" fillId="0" borderId="21" xfId="0" applyFont="true" applyBorder="true" applyAlignment="false" applyProtection="true">
      <alignment horizontal="general" vertical="bottom" textRotation="0" wrapText="false" indent="0" shrinkToFit="false"/>
      <protection locked="true" hidden="false"/>
    </xf>
    <xf numFmtId="164" fontId="49" fillId="0" borderId="20" xfId="0" applyFont="true" applyBorder="true" applyAlignment="true" applyProtection="true">
      <alignment horizontal="left" vertical="center" textRotation="0" wrapText="true" indent="0" shrinkToFit="false"/>
      <protection locked="true" hidden="false"/>
    </xf>
    <xf numFmtId="164" fontId="53" fillId="0" borderId="20" xfId="0" applyFont="true" applyBorder="true" applyAlignment="true" applyProtection="true">
      <alignment horizontal="left" vertical="center" textRotation="0" wrapText="true" indent="0" shrinkToFit="false"/>
      <protection locked="true" hidden="false"/>
    </xf>
    <xf numFmtId="164" fontId="53" fillId="0" borderId="7" xfId="0" applyFont="true" applyBorder="true" applyAlignment="true" applyProtection="true">
      <alignment horizontal="left" vertical="center" textRotation="0" wrapText="true" indent="0" shrinkToFit="false"/>
      <protection locked="true" hidden="false"/>
    </xf>
    <xf numFmtId="164" fontId="53" fillId="0" borderId="15" xfId="0" applyFont="true" applyBorder="true" applyAlignment="true" applyProtection="true">
      <alignment horizontal="left" vertical="center" textRotation="0" wrapText="true" indent="0" shrinkToFit="false"/>
      <protection locked="true" hidden="false"/>
    </xf>
    <xf numFmtId="164" fontId="4" fillId="0" borderId="21" xfId="0" applyFont="true" applyBorder="true" applyAlignment="true" applyProtection="true">
      <alignment horizontal="left" vertical="center" textRotation="0" wrapText="true" indent="0" shrinkToFit="false"/>
      <protection locked="true" hidden="false"/>
    </xf>
    <xf numFmtId="168" fontId="4" fillId="0" borderId="21" xfId="15" applyFont="true" applyBorder="true" applyAlignment="true" applyProtection="true">
      <alignment horizontal="right" vertical="center" textRotation="0" wrapText="true" indent="0" shrinkToFit="false"/>
      <protection locked="true" hidden="false"/>
    </xf>
    <xf numFmtId="168" fontId="4" fillId="0" borderId="16" xfId="15" applyFont="true" applyBorder="true" applyAlignment="true" applyProtection="true">
      <alignment horizontal="right" vertical="center" textRotation="0" wrapText="true" indent="0" shrinkToFit="false"/>
      <protection locked="true" hidden="false"/>
    </xf>
    <xf numFmtId="164" fontId="49" fillId="0" borderId="21" xfId="0" applyFont="true" applyBorder="true" applyAlignment="true" applyProtection="true">
      <alignment horizontal="left" vertical="center" textRotation="0" wrapText="true" indent="0" shrinkToFit="false"/>
      <protection locked="true" hidden="false"/>
    </xf>
    <xf numFmtId="168" fontId="53" fillId="0" borderId="21" xfId="15" applyFont="true" applyBorder="true" applyAlignment="true" applyProtection="true">
      <alignment horizontal="right" vertical="center" textRotation="0" wrapText="true" indent="0" shrinkToFit="false"/>
      <protection locked="true" hidden="false"/>
    </xf>
    <xf numFmtId="168" fontId="53" fillId="0" borderId="9" xfId="15" applyFont="true" applyBorder="true" applyAlignment="true" applyProtection="true">
      <alignment horizontal="right" vertical="center" textRotation="0" wrapText="true" indent="0" shrinkToFit="false"/>
      <protection locked="true" hidden="false"/>
    </xf>
    <xf numFmtId="168" fontId="53" fillId="0" borderId="16" xfId="15" applyFont="true" applyBorder="true" applyAlignment="true" applyProtection="true">
      <alignment horizontal="right" vertical="center" textRotation="0" wrapText="true" indent="0" shrinkToFit="false"/>
      <protection locked="true" hidden="false"/>
    </xf>
    <xf numFmtId="164" fontId="49" fillId="0" borderId="22" xfId="0" applyFont="true" applyBorder="true" applyAlignment="true" applyProtection="true">
      <alignment horizontal="left" vertical="center" textRotation="0" wrapText="true" indent="0" shrinkToFit="false"/>
      <protection locked="true" hidden="false"/>
    </xf>
    <xf numFmtId="168" fontId="53" fillId="0" borderId="22" xfId="15" applyFont="true" applyBorder="true" applyAlignment="true" applyProtection="true">
      <alignment horizontal="right" vertical="center" textRotation="0" wrapText="true" indent="0" shrinkToFit="false"/>
      <protection locked="true" hidden="false"/>
    </xf>
    <xf numFmtId="168" fontId="53" fillId="0" borderId="8" xfId="15" applyFont="true" applyBorder="true" applyAlignment="true" applyProtection="true">
      <alignment horizontal="right" vertical="center" textRotation="0" wrapText="true" indent="0" shrinkToFit="false"/>
      <protection locked="true" hidden="false"/>
    </xf>
    <xf numFmtId="168" fontId="53" fillId="0" borderId="17" xfId="15" applyFont="true" applyBorder="true" applyAlignment="true" applyProtection="true">
      <alignment horizontal="right" vertical="center" textRotation="0" wrapText="tru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9" fontId="17" fillId="0" borderId="19" xfId="0" applyFont="true" applyBorder="true" applyAlignment="true" applyProtection="true">
      <alignment horizontal="center"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true" hidden="false"/>
    </xf>
    <xf numFmtId="164" fontId="0" fillId="0" borderId="21" xfId="0" applyFont="true" applyBorder="true" applyAlignment="true" applyProtection="true">
      <alignment horizontal="left" vertical="bottom" textRotation="0" wrapText="false" indent="1" shrinkToFit="false"/>
      <protection locked="true" hidden="false"/>
    </xf>
    <xf numFmtId="164" fontId="0" fillId="0" borderId="16" xfId="0" applyFont="false" applyBorder="true" applyAlignment="true" applyProtection="true">
      <alignment horizontal="left" vertical="bottom" textRotation="0" wrapText="false" indent="1" shrinkToFit="false"/>
      <protection locked="true" hidden="false"/>
    </xf>
    <xf numFmtId="171" fontId="0" fillId="0" borderId="9" xfId="15" applyFont="true" applyBorder="true" applyAlignment="true" applyProtection="true">
      <alignment horizontal="right" vertical="bottom" textRotation="0" wrapText="false" indent="0" shrinkToFit="false"/>
      <protection locked="false" hidden="false"/>
    </xf>
    <xf numFmtId="171" fontId="0" fillId="0" borderId="9" xfId="15" applyFont="true" applyBorder="true" applyAlignment="true" applyProtection="true">
      <alignment horizontal="right" vertical="bottom" textRotation="0" wrapText="false" indent="0" shrinkToFit="false"/>
      <protection locked="true" hidden="false"/>
    </xf>
    <xf numFmtId="164" fontId="0" fillId="0" borderId="21" xfId="0" applyFont="true" applyBorder="true" applyAlignment="true" applyProtection="true">
      <alignment horizontal="left" vertical="bottom" textRotation="0" wrapText="false" indent="2" shrinkToFit="false"/>
      <protection locked="true" hidden="false"/>
    </xf>
    <xf numFmtId="164" fontId="0" fillId="0" borderId="16" xfId="0" applyFont="false" applyBorder="true" applyAlignment="true" applyProtection="true">
      <alignment horizontal="left" vertical="bottom" textRotation="0" wrapText="false" indent="2" shrinkToFit="false"/>
      <protection locked="true" hidden="false"/>
    </xf>
    <xf numFmtId="171" fontId="4" fillId="0" borderId="9" xfId="15" applyFont="true" applyBorder="true" applyAlignment="true" applyProtection="true">
      <alignment horizontal="right" vertical="bottom" textRotation="0" wrapText="false" indent="0" shrinkToFit="false"/>
      <protection locked="true" hidden="false"/>
    </xf>
    <xf numFmtId="171" fontId="6" fillId="0" borderId="9" xfId="15" applyFont="true" applyBorder="true" applyAlignment="true" applyProtection="true">
      <alignment horizontal="right" vertical="bottom" textRotation="0" wrapText="false" indent="0" shrinkToFit="false"/>
      <protection locked="true" hidden="false"/>
    </xf>
    <xf numFmtId="164" fontId="17" fillId="0" borderId="21" xfId="0" applyFont="true" applyBorder="true" applyAlignment="true" applyProtection="true">
      <alignment horizontal="left" vertical="bottom" textRotation="0" wrapText="false" indent="1" shrinkToFit="false"/>
      <protection locked="true" hidden="false"/>
    </xf>
    <xf numFmtId="164" fontId="17" fillId="0" borderId="16" xfId="0" applyFont="true" applyBorder="true" applyAlignment="true" applyProtection="true">
      <alignment horizontal="left" vertical="bottom" textRotation="0" wrapText="false" indent="1" shrinkToFit="false"/>
      <protection locked="true" hidden="false"/>
    </xf>
    <xf numFmtId="171" fontId="17" fillId="0" borderId="9" xfId="15" applyFont="true" applyBorder="true" applyAlignment="true" applyProtection="true">
      <alignment horizontal="right"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left"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71" fontId="4" fillId="0" borderId="9" xfId="15" applyFont="true" applyBorder="true" applyAlignment="true" applyProtection="true">
      <alignment horizontal="right" vertical="bottom" textRotation="0" wrapText="false" indent="0" shrinkToFit="false"/>
      <protection locked="fals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1" fontId="17" fillId="0" borderId="9" xfId="15" applyFont="true" applyBorder="true" applyAlignment="true" applyProtection="true">
      <alignment horizontal="right" vertical="bottom" textRotation="0" wrapText="false" indent="0" shrinkToFit="false"/>
      <protection locked="false" hidden="false"/>
    </xf>
    <xf numFmtId="164" fontId="24" fillId="0" borderId="21" xfId="0" applyFont="true" applyBorder="true" applyAlignment="true" applyProtection="true">
      <alignment horizontal="left" vertical="bottom" textRotation="0" wrapText="false" indent="1" shrinkToFit="false"/>
      <protection locked="true" hidden="false"/>
    </xf>
    <xf numFmtId="164" fontId="54" fillId="0" borderId="16" xfId="0" applyFont="true" applyBorder="true" applyAlignment="true" applyProtection="true">
      <alignment horizontal="right" vertical="bottom" textRotation="0" wrapText="false" indent="0" shrinkToFit="false"/>
      <protection locked="true" hidden="false"/>
    </xf>
    <xf numFmtId="171" fontId="24" fillId="0" borderId="9" xfId="15" applyFont="true" applyBorder="true" applyAlignment="true" applyProtection="true">
      <alignment horizontal="right" vertical="bottom" textRotation="0" wrapText="false" indent="0" shrinkToFit="false"/>
      <protection locked="true" hidden="false"/>
    </xf>
    <xf numFmtId="180" fontId="24" fillId="0" borderId="9" xfId="15" applyFont="true" applyBorder="true" applyAlignment="true" applyProtection="true">
      <alignment horizontal="right" vertical="bottom" textRotation="0" wrapText="false" indent="0" shrinkToFit="false"/>
      <protection locked="true" hidden="false"/>
    </xf>
    <xf numFmtId="171" fontId="0" fillId="0" borderId="8" xfId="15" applyFont="true" applyBorder="true" applyAlignment="true" applyProtection="true">
      <alignment horizontal="right" vertical="bottom" textRotation="0" wrapText="fals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81"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general" vertical="bottom" textRotation="0" wrapText="tru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81"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general" vertical="bottom" textRotation="0" wrapText="true" indent="0" shrinkToFit="false"/>
      <protection locked="true" hidden="false"/>
    </xf>
    <xf numFmtId="181" fontId="11" fillId="0" borderId="38" xfId="26" applyFont="true" applyBorder="true" applyAlignment="true" applyProtection="true">
      <alignment horizontal="center" vertical="bottom" textRotation="0" wrapText="false" indent="0" shrinkToFit="false"/>
      <protection locked="true" hidden="false"/>
    </xf>
    <xf numFmtId="164" fontId="11" fillId="0" borderId="39" xfId="26" applyFont="true" applyBorder="true" applyAlignment="true" applyProtection="true">
      <alignment horizontal="center" vertical="bottom" textRotation="0" wrapText="true" indent="0" shrinkToFit="false"/>
      <protection locked="true" hidden="false"/>
    </xf>
    <xf numFmtId="171" fontId="11" fillId="0" borderId="40" xfId="21" applyFont="true" applyBorder="true" applyAlignment="true" applyProtection="true">
      <alignment horizontal="center"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71" fontId="9" fillId="0" borderId="9" xfId="21" applyFont="true" applyBorder="true" applyAlignment="true" applyProtection="true">
      <alignment horizontal="general"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71" fontId="9" fillId="0" borderId="7" xfId="21" applyFont="true" applyBorder="true" applyAlignment="true" applyProtection="true">
      <alignment horizontal="general" vertical="bottom" textRotation="0" wrapText="false" indent="0" shrinkToFit="false"/>
      <protection locked="true" hidden="false"/>
    </xf>
    <xf numFmtId="171" fontId="9" fillId="0" borderId="8" xfId="21" applyFont="true" applyBorder="true" applyAlignment="true" applyProtection="true">
      <alignment horizontal="general" vertical="bottom" textRotation="0" wrapText="false" indent="0" shrinkToFit="false"/>
      <protection locked="true" hidden="false"/>
    </xf>
    <xf numFmtId="171" fontId="9" fillId="0" borderId="19" xfId="21" applyFont="true" applyBorder="true" applyAlignment="true" applyProtection="true">
      <alignment horizontal="general" vertical="bottom" textRotation="0" wrapText="false" indent="0" shrinkToFit="false"/>
      <protection locked="true" hidden="false"/>
    </xf>
    <xf numFmtId="171" fontId="9" fillId="0" borderId="16" xfId="21" applyFont="true" applyBorder="true" applyAlignment="true" applyProtection="true">
      <alignment horizontal="general" vertical="bottom" textRotation="0" wrapText="false" indent="0" shrinkToFit="false"/>
      <protection locked="true" hidden="false"/>
    </xf>
    <xf numFmtId="171" fontId="9" fillId="0" borderId="15" xfId="21"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71" fontId="11" fillId="0" borderId="19" xfId="21" applyFont="true" applyBorder="true" applyAlignment="true" applyProtection="true">
      <alignment horizontal="general" vertical="bottom" textRotation="0" wrapText="false" indent="0" shrinkToFit="false"/>
      <protection locked="true" hidden="false"/>
    </xf>
    <xf numFmtId="171" fontId="11" fillId="0" borderId="18" xfId="21"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71" fontId="11" fillId="0" borderId="26" xfId="15" applyFont="true" applyBorder="true" applyAlignment="true" applyProtection="true">
      <alignment horizontal="general" vertical="bottom" textRotation="0" wrapText="false" indent="0" shrinkToFit="false"/>
      <protection locked="true" hidden="false"/>
    </xf>
    <xf numFmtId="171" fontId="9" fillId="0" borderId="41" xfId="21" applyFont="true" applyBorder="true" applyAlignment="true" applyProtection="true">
      <alignment horizontal="general" vertical="bottom" textRotation="0" wrapText="false" indent="0" shrinkToFit="false"/>
      <protection locked="true" hidden="false"/>
    </xf>
    <xf numFmtId="164" fontId="11" fillId="0" borderId="0" xfId="26" applyFont="true" applyBorder="false" applyAlignment="true" applyProtection="false">
      <alignment horizontal="left" vertical="top" textRotation="0" wrapText="false" indent="0" shrinkToFit="false"/>
      <protection locked="true" hidden="false"/>
    </xf>
    <xf numFmtId="171" fontId="8" fillId="0" borderId="7" xfId="15" applyFont="true" applyBorder="true" applyAlignment="true" applyProtection="tru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top" textRotation="0" wrapText="false" indent="0" shrinkToFit="false"/>
      <protection locked="true" hidden="false"/>
    </xf>
    <xf numFmtId="171" fontId="8" fillId="0" borderId="9"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55" fillId="0" borderId="0" xfId="26" applyFont="true" applyBorder="true" applyAlignment="true" applyProtection="false">
      <alignment horizontal="left" vertical="top" textRotation="0" wrapText="true" indent="0" shrinkToFit="false"/>
      <protection locked="true" hidden="false"/>
    </xf>
    <xf numFmtId="171" fontId="11" fillId="0" borderId="26" xfId="21"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71" fontId="11" fillId="0" borderId="9" xfId="21" applyFont="true" applyBorder="true" applyAlignment="true" applyProtection="true">
      <alignment horizontal="general" vertical="bottom" textRotation="0" wrapText="false" indent="0" shrinkToFit="false"/>
      <protection locked="true" hidden="false"/>
    </xf>
    <xf numFmtId="171" fontId="11" fillId="0" borderId="7" xfId="21" applyFont="true" applyBorder="true" applyAlignment="true" applyProtection="true">
      <alignment horizontal="general" vertical="bottom" textRotation="0" wrapText="false" indent="0" shrinkToFit="false"/>
      <protection locked="true" hidden="false"/>
    </xf>
    <xf numFmtId="171" fontId="8" fillId="0" borderId="7" xfId="21" applyFont="true" applyBorder="true" applyAlignment="true" applyProtection="true">
      <alignment horizontal="general" vertical="bottom" textRotation="0" wrapText="false" indent="0" shrinkToFit="false"/>
      <protection locked="true" hidden="false"/>
    </xf>
    <xf numFmtId="171" fontId="8" fillId="0" borderId="9" xfId="21" applyFont="true" applyBorder="true" applyAlignment="true" applyProtection="true">
      <alignment horizontal="general" vertical="bottom" textRotation="0" wrapText="false" indent="0" shrinkToFit="false"/>
      <protection locked="true" hidden="false"/>
    </xf>
    <xf numFmtId="171" fontId="8" fillId="0" borderId="8" xfId="21" applyFont="true" applyBorder="true" applyAlignment="true" applyProtection="true">
      <alignment horizontal="general" vertical="bottom" textRotation="0" wrapText="false" indent="0" shrinkToFit="false"/>
      <protection locked="true" hidden="false"/>
    </xf>
    <xf numFmtId="171" fontId="11" fillId="0" borderId="8" xfId="21" applyFont="true" applyBorder="true" applyAlignment="true" applyProtection="true">
      <alignment horizontal="general" vertical="bottom" textRotation="0" wrapText="false" indent="0" shrinkToFit="false"/>
      <protection locked="true" hidden="false"/>
    </xf>
    <xf numFmtId="171" fontId="11" fillId="0" borderId="19" xfId="15" applyFont="true" applyBorder="true" applyAlignment="true" applyProtection="true">
      <alignment horizontal="general" vertical="bottom" textRotation="0" wrapText="false" indent="0" shrinkToFit="false"/>
      <protection locked="true" hidden="false"/>
    </xf>
    <xf numFmtId="171" fontId="11" fillId="0" borderId="9" xfId="21" applyFont="true" applyBorder="true" applyAlignment="true" applyProtection="true">
      <alignment horizontal="center" vertical="bottom" textRotation="0" wrapText="false" indent="0" shrinkToFit="false"/>
      <protection locked="true" hidden="false"/>
    </xf>
    <xf numFmtId="164" fontId="8" fillId="0" borderId="0" xfId="31"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71" fontId="8" fillId="0" borderId="19" xfId="21" applyFont="true" applyBorder="true" applyAlignment="true" applyProtection="true">
      <alignment horizontal="general" vertical="bottom" textRotation="0" wrapText="false" indent="0" shrinkToFit="false"/>
      <protection locked="true" hidden="false"/>
    </xf>
    <xf numFmtId="173" fontId="8" fillId="0" borderId="0" xfId="26" applyFont="true" applyBorder="false" applyAlignment="true" applyProtection="false">
      <alignment horizontal="general" vertical="bottom" textRotation="0" wrapText="false" indent="0" shrinkToFit="false"/>
      <protection locked="true" hidden="false"/>
    </xf>
    <xf numFmtId="182" fontId="8" fillId="0" borderId="0" xfId="26"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1" shrinkToFit="false"/>
      <protection locked="false" hidden="false"/>
    </xf>
    <xf numFmtId="169" fontId="14" fillId="0" borderId="0" xfId="0" applyFont="true" applyBorder="false" applyAlignment="true" applyProtection="false">
      <alignment horizontal="left" vertical="bottom" textRotation="0" wrapText="false" indent="1" shrinkToFit="false"/>
      <protection locked="true" hidden="false"/>
    </xf>
    <xf numFmtId="171" fontId="9" fillId="0" borderId="0" xfId="21" applyFont="true" applyBorder="true" applyAlignment="true" applyProtection="tru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2" fontId="57" fillId="0" borderId="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66" fontId="19" fillId="0" borderId="0" xfId="15" applyFont="true" applyBorder="true" applyAlignment="true" applyProtection="true">
      <alignment horizontal="general" vertical="bottom" textRotation="0" wrapText="false" indent="0" shrinkToFit="false"/>
      <protection locked="true" hidden="false"/>
    </xf>
    <xf numFmtId="172" fontId="5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left" vertical="bottom" textRotation="0" wrapText="false" indent="1"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6" fontId="26"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15" applyFont="true" applyBorder="true" applyAlignment="true" applyProtection="tru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2" fontId="26" fillId="0" borderId="0" xfId="0" applyFont="true" applyBorder="true" applyAlignment="false" applyProtection="false">
      <alignment horizontal="general" vertical="bottom" textRotation="0" wrapText="false" indent="0" shrinkToFit="false"/>
      <protection locked="true" hidden="false"/>
    </xf>
    <xf numFmtId="166" fontId="60" fillId="0" borderId="0" xfId="15" applyFont="true" applyBorder="true" applyAlignment="true" applyProtection="true">
      <alignment horizontal="general" vertical="bottom" textRotation="0" wrapText="false" indent="0" shrinkToFit="false"/>
      <protection locked="true" hidden="false"/>
    </xf>
    <xf numFmtId="172" fontId="17" fillId="0" borderId="0" xfId="0" applyFont="true" applyBorder="true" applyAlignment="true" applyProtection="false">
      <alignment horizontal="left" vertical="bottom" textRotation="0" wrapText="false" indent="0" shrinkToFit="false"/>
      <protection locked="true" hidden="false"/>
    </xf>
    <xf numFmtId="166" fontId="18" fillId="0" borderId="0"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left" vertical="bottom" textRotation="0" wrapText="false" indent="4"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66" fontId="58" fillId="0" borderId="0" xfId="15" applyFont="true" applyBorder="true" applyAlignment="true" applyProtection="true">
      <alignment horizontal="general" vertical="bottom" textRotation="0" wrapText="false" indent="0" shrinkToFit="false"/>
      <protection locked="true" hidden="false"/>
    </xf>
    <xf numFmtId="172" fontId="19" fillId="0" borderId="0" xfId="0" applyFont="true" applyBorder="true" applyAlignment="true" applyProtection="false">
      <alignment horizontal="left"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29"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83" fontId="61" fillId="0" borderId="0"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72" fontId="61"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72" fontId="62" fillId="0" borderId="0" xfId="0" applyFont="true" applyBorder="true" applyAlignment="false" applyProtection="false">
      <alignment horizontal="general" vertical="bottom" textRotation="0" wrapText="false" indent="0" shrinkToFit="false"/>
      <protection locked="true" hidden="false"/>
    </xf>
    <xf numFmtId="183" fontId="63"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72" fontId="64" fillId="0" borderId="0" xfId="0" applyFont="true" applyBorder="true" applyAlignment="false" applyProtection="false">
      <alignment horizontal="general" vertical="bottom" textRotation="0" wrapText="false" indent="0" shrinkToFit="false"/>
      <protection locked="true" hidden="false"/>
    </xf>
    <xf numFmtId="172" fontId="62" fillId="0" borderId="0" xfId="0" applyFont="true" applyBorder="true" applyAlignment="true" applyProtection="false">
      <alignment horizontal="general" vertical="center" textRotation="0" wrapText="false" indent="0" shrinkToFit="false"/>
      <protection locked="true" hidden="false"/>
    </xf>
    <xf numFmtId="166" fontId="56" fillId="0" borderId="0" xfId="15" applyFont="true" applyBorder="true" applyAlignment="true" applyProtection="tru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72" fontId="56"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72" fontId="5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62" fillId="0" borderId="0" xfId="29" applyFont="true" applyBorder="true" applyAlignment="false" applyProtection="false">
      <alignment horizontal="general" vertical="bottom" textRotation="0" wrapText="false" indent="0" shrinkToFit="false"/>
      <protection locked="true" hidden="false"/>
    </xf>
    <xf numFmtId="183" fontId="19" fillId="0" borderId="0" xfId="29" applyFont="true" applyBorder="true" applyAlignment="false" applyProtection="false">
      <alignment horizontal="general" vertical="bottom" textRotation="0" wrapText="false" indent="0" shrinkToFit="false"/>
      <protection locked="true" hidden="false"/>
    </xf>
    <xf numFmtId="172" fontId="19" fillId="0" borderId="0" xfId="29" applyFont="true" applyBorder="true" applyAlignment="false" applyProtection="false">
      <alignment horizontal="general" vertical="bottom" textRotation="0" wrapText="false" indent="0" shrinkToFit="false"/>
      <protection locked="true" hidden="false"/>
    </xf>
    <xf numFmtId="172" fontId="57" fillId="0" borderId="0" xfId="29"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67" fillId="0" borderId="0" xfId="29" applyFont="true" applyBorder="true" applyAlignment="false" applyProtection="false">
      <alignment horizontal="general" vertical="bottom" textRotation="0" wrapText="false" indent="0" shrinkToFit="false"/>
      <protection locked="true" hidden="false"/>
    </xf>
    <xf numFmtId="172" fontId="64" fillId="0" borderId="0" xfId="29" applyFont="true" applyBorder="true" applyAlignment="false" applyProtection="false">
      <alignment horizontal="general" vertical="bottom" textRotation="0" wrapText="false" indent="0" shrinkToFit="false"/>
      <protection locked="true" hidden="false"/>
    </xf>
    <xf numFmtId="164" fontId="61" fillId="0" borderId="0" xfId="29" applyFont="true" applyBorder="true" applyAlignment="false" applyProtection="false">
      <alignment horizontal="general" vertical="bottom" textRotation="0" wrapText="false" indent="0" shrinkToFit="false"/>
      <protection locked="true" hidden="false"/>
    </xf>
    <xf numFmtId="164" fontId="19" fillId="0" borderId="0" xfId="29" applyFont="true" applyBorder="true" applyAlignment="false" applyProtection="false">
      <alignment horizontal="general" vertical="bottom" textRotation="0" wrapText="false" indent="0" shrinkToFit="false"/>
      <protection locked="true" hidden="false"/>
    </xf>
    <xf numFmtId="172" fontId="25" fillId="0" borderId="0" xfId="29" applyFont="true" applyBorder="true" applyAlignment="false" applyProtection="false">
      <alignment horizontal="general" vertical="bottom" textRotation="0" wrapText="false" indent="0" shrinkToFit="false"/>
      <protection locked="true" hidden="false"/>
    </xf>
    <xf numFmtId="164" fontId="25" fillId="0" borderId="0" xfId="29"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75"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tru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74" fontId="50" fillId="0" borderId="0" xfId="0" applyFont="true" applyBorder="false" applyAlignment="false" applyProtection="true">
      <alignment horizontal="general" vertical="bottom" textRotation="0" wrapText="false" indent="0" shrinkToFit="false"/>
      <protection locked="false" hidden="true"/>
    </xf>
    <xf numFmtId="164" fontId="17" fillId="4" borderId="0" xfId="20" applyFont="true" applyBorder="true" applyAlignment="true" applyProtection="true">
      <alignment horizontal="center" vertical="bottom" textRotation="0" wrapText="false" indent="0" shrinkToFit="false"/>
      <protection locked="true" hidden="tru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true" hidden="true"/>
    </xf>
    <xf numFmtId="164" fontId="6" fillId="4"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true"/>
    </xf>
    <xf numFmtId="164" fontId="4" fillId="0" borderId="0" xfId="20" applyFont="true" applyBorder="true" applyAlignment="true" applyProtection="true">
      <alignment horizontal="center" vertical="bottom" textRotation="0" wrapText="false" indent="0" shrinkToFit="false"/>
      <protection locked="true" hidden="true"/>
    </xf>
    <xf numFmtId="169" fontId="6" fillId="0" borderId="0" xfId="0" applyFont="true" applyBorder="false" applyAlignment="true" applyProtection="true">
      <alignment horizontal="center" vertical="bottom" textRotation="0" wrapText="false" indent="0" shrinkToFit="false"/>
      <protection locked="true" hidden="true"/>
    </xf>
    <xf numFmtId="164" fontId="4" fillId="0" borderId="0" xfId="20" applyFont="false" applyBorder="true" applyAlignment="true" applyProtection="true">
      <alignment horizontal="center" vertical="bottom" textRotation="0" wrapText="false" indent="0" shrinkToFit="false"/>
      <protection locked="true" hidden="true"/>
    </xf>
    <xf numFmtId="169" fontId="6"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true"/>
    </xf>
    <xf numFmtId="185" fontId="68" fillId="0" borderId="0" xfId="0" applyFont="true" applyBorder="false" applyAlignment="false" applyProtection="true">
      <alignment horizontal="general" vertical="bottom" textRotation="0" wrapText="false" indent="0" shrinkToFit="false"/>
      <protection locked="true" hidden="tru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5" borderId="0" xfId="20" applyFont="true" applyBorder="true" applyAlignment="true" applyProtection="true">
      <alignment horizontal="center" vertical="bottom" textRotation="0" wrapText="false" indent="0" shrinkToFit="false"/>
      <protection locked="true" hidden="true"/>
    </xf>
    <xf numFmtId="164" fontId="6"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true">
      <alignment horizontal="center" vertical="bottom" textRotation="0" wrapText="false" indent="0" shrinkToFit="false"/>
      <protection locked="true" hidden="true"/>
    </xf>
    <xf numFmtId="164" fontId="6" fillId="5"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true">
      <alignment horizontal="center" vertical="bottom" textRotation="0" wrapText="false" indent="0" shrinkToFit="false"/>
      <protection locked="true" hidden="tru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42" fillId="0" borderId="0" xfId="2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17" fillId="5" borderId="0" xfId="20" applyFont="true" applyBorder="true" applyAlignment="true" applyProtection="true">
      <alignment horizontal="center" vertical="bottom" textRotation="0" wrapText="false" indent="0" shrinkToFit="false"/>
      <protection locked="true" hidden="true"/>
    </xf>
    <xf numFmtId="168" fontId="17" fillId="0" borderId="0" xfId="15"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1"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left" vertical="bottom" textRotation="0" wrapText="false" indent="1"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71" fontId="4" fillId="0" borderId="12" xfId="15" applyFont="true" applyBorder="true" applyAlignment="true" applyProtection="true">
      <alignment horizontal="general" vertical="bottom" textRotation="0" wrapText="false" indent="0" shrinkToFit="false"/>
      <protection locked="true" hidden="false"/>
    </xf>
    <xf numFmtId="174" fontId="4" fillId="0" borderId="12" xfId="15" applyFont="true" applyBorder="true" applyAlignment="true" applyProtection="true">
      <alignment horizontal="general" vertical="bottom" textRotation="0" wrapText="false" indent="0" shrinkToFit="false"/>
      <protection locked="true" hidden="false"/>
    </xf>
    <xf numFmtId="174" fontId="0" fillId="0" borderId="12" xfId="0" applyFont="false" applyBorder="true" applyAlignment="false" applyProtection="false">
      <alignment horizontal="general" vertical="bottom" textRotation="0" wrapText="false" indent="0" shrinkToFit="false"/>
      <protection locked="true" hidden="false"/>
    </xf>
    <xf numFmtId="174" fontId="17" fillId="0" borderId="11" xfId="15" applyFont="true" applyBorder="true" applyAlignment="true" applyProtection="true">
      <alignment horizontal="right" vertical="bottom" textRotation="0" wrapText="false" indent="0" shrinkToFit="false"/>
      <protection locked="true" hidden="false"/>
    </xf>
    <xf numFmtId="168" fontId="18" fillId="0" borderId="0" xfId="23" applyFont="true" applyBorder="true" applyAlignment="true" applyProtection="true">
      <alignment horizontal="center" vertical="bottom" textRotation="0" wrapText="false" indent="0" shrinkToFit="false"/>
      <protection locked="true" hidden="false"/>
    </xf>
    <xf numFmtId="168" fontId="70" fillId="0" borderId="0" xfId="23" applyFont="true" applyBorder="true" applyAlignment="true" applyProtection="true">
      <alignment horizontal="center" vertical="bottom" textRotation="0" wrapText="false" indent="0" shrinkToFit="false"/>
      <protection locked="true" hidden="false"/>
    </xf>
    <xf numFmtId="164" fontId="4" fillId="0" borderId="0" xfId="29" applyFont="true" applyBorder="true" applyAlignment="false" applyProtection="true">
      <alignment horizontal="general" vertical="bottom" textRotation="0" wrapText="false" indent="0" shrinkToFit="false"/>
      <protection locked="true" hidden="false"/>
    </xf>
    <xf numFmtId="164" fontId="70" fillId="0" borderId="0" xfId="29" applyFont="true" applyBorder="true" applyAlignment="true" applyProtection="true">
      <alignment horizontal="center" vertical="bottom" textRotation="0" wrapText="false" indent="0" shrinkToFit="false"/>
      <protection locked="true" hidden="false"/>
    </xf>
    <xf numFmtId="164" fontId="24" fillId="0" borderId="0" xfId="29" applyFont="true" applyBorder="true" applyAlignment="true" applyProtection="true">
      <alignment horizontal="center" vertical="bottom" textRotation="0" wrapText="false" indent="0" shrinkToFit="false"/>
      <protection locked="true" hidden="false"/>
    </xf>
    <xf numFmtId="171" fontId="17" fillId="0" borderId="0" xfId="23" applyFont="true" applyBorder="true" applyAlignment="true" applyProtection="true">
      <alignment horizontal="general" vertical="bottom" textRotation="0" wrapText="false" indent="0" shrinkToFit="false"/>
      <protection locked="true" hidden="false"/>
    </xf>
    <xf numFmtId="171" fontId="4" fillId="0" borderId="0" xfId="23" applyFont="true" applyBorder="true" applyAlignment="true" applyProtection="tru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8" fontId="17" fillId="0" borderId="0" xfId="23" applyFont="true" applyBorder="true" applyAlignment="true" applyProtection="true">
      <alignment horizontal="center" vertical="bottom" textRotation="0" wrapText="false" indent="0" shrinkToFit="false"/>
      <protection locked="true" hidden="false"/>
    </xf>
    <xf numFmtId="171" fontId="4" fillId="0" borderId="0" xfId="29" applyFont="true" applyBorder="true" applyAlignment="false" applyProtection="true">
      <alignment horizontal="general" vertical="bottom" textRotation="0" wrapText="false" indent="0" shrinkToFit="false"/>
      <protection locked="true" hidden="false"/>
    </xf>
    <xf numFmtId="164" fontId="54" fillId="0" borderId="0" xfId="29" applyFont="true" applyBorder="true" applyAlignment="true" applyProtection="true">
      <alignment horizontal="center" vertical="bottom" textRotation="0" wrapText="false" indent="0" shrinkToFit="false"/>
      <protection locked="true" hidden="false"/>
    </xf>
    <xf numFmtId="171" fontId="17" fillId="0" borderId="0" xfId="23" applyFont="true" applyBorder="true" applyAlignment="true" applyProtection="true">
      <alignment horizontal="right" vertical="top" textRotation="0" wrapText="false" indent="0" shrinkToFit="false"/>
      <protection locked="true" hidden="false"/>
    </xf>
    <xf numFmtId="171" fontId="4" fillId="0" borderId="0" xfId="29" applyFont="true" applyBorder="true" applyAlignment="true" applyProtection="true">
      <alignment horizontal="general" vertical="bottom" textRotation="0" wrapText="false" indent="0" shrinkToFit="false"/>
      <protection locked="true" hidden="false"/>
    </xf>
    <xf numFmtId="171" fontId="4" fillId="0" borderId="0" xfId="29" applyFont="true" applyBorder="true" applyAlignment="true" applyProtection="true">
      <alignment horizontal="general" vertical="bottom" textRotation="0" wrapText="false" indent="0" shrinkToFit="false"/>
      <protection locked="true" hidden="false"/>
    </xf>
    <xf numFmtId="164" fontId="17" fillId="0" borderId="0" xfId="29" applyFont="true" applyBorder="true" applyAlignment="false" applyProtection="true">
      <alignment horizontal="general" vertical="bottom" textRotation="0" wrapText="false" indent="0" shrinkToFit="false"/>
      <protection locked="true" hidden="false"/>
    </xf>
    <xf numFmtId="164" fontId="70" fillId="0" borderId="0" xfId="20" applyFont="true" applyBorder="true" applyAlignment="true" applyProtection="true">
      <alignment horizontal="center" vertical="bottom" textRotation="0" wrapText="false" indent="0" shrinkToFit="false"/>
      <protection locked="true" hidden="false"/>
    </xf>
    <xf numFmtId="164" fontId="71" fillId="0" borderId="0" xfId="20" applyFont="true" applyBorder="true" applyAlignment="true" applyProtection="true">
      <alignment horizontal="center" vertical="bottom" textRotation="0" wrapText="false" indent="0" shrinkToFit="false"/>
      <protection locked="true" hidden="false"/>
    </xf>
    <xf numFmtId="164" fontId="4" fillId="0" borderId="0" xfId="29" applyFont="true" applyBorder="true" applyAlignment="true" applyProtection="true">
      <alignment horizontal="left" vertical="bottom" textRotation="0" wrapText="false" indent="0" shrinkToFit="false"/>
      <protection locked="true" hidden="false"/>
    </xf>
    <xf numFmtId="164" fontId="72" fillId="0" borderId="0" xfId="20" applyFont="true" applyBorder="true" applyAlignment="true" applyProtection="tru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29" applyFont="true" applyBorder="true" applyAlignment="false" applyProtection="true">
      <alignment horizontal="general" vertical="bottom" textRotation="0" wrapText="false" indent="0" shrinkToFit="false"/>
      <protection locked="true" hidden="false"/>
    </xf>
    <xf numFmtId="171" fontId="17" fillId="0" borderId="0" xfId="29" applyFont="true" applyBorder="true" applyAlignment="false" applyProtection="true">
      <alignment horizontal="general" vertical="bottom" textRotation="0" wrapText="false" indent="0" shrinkToFit="false"/>
      <protection locked="true" hidden="false"/>
    </xf>
    <xf numFmtId="164" fontId="4" fillId="0" borderId="0" xfId="29" applyFont="true" applyBorder="true" applyAlignment="false" applyProtection="true">
      <alignment horizontal="general" vertical="bottom" textRotation="0" wrapText="false" indent="0" shrinkToFit="false"/>
      <protection locked="true" hidden="false"/>
    </xf>
    <xf numFmtId="164" fontId="4" fillId="0" borderId="0" xfId="29" applyFont="true" applyBorder="true" applyAlignment="true" applyProtection="true">
      <alignment horizontal="left" vertical="bottom" textRotation="0" wrapText="false" indent="0" shrinkToFit="false"/>
      <protection locked="true" hidden="false"/>
    </xf>
    <xf numFmtId="164" fontId="4" fillId="0" borderId="0" xfId="29" applyFont="true" applyBorder="true" applyAlignment="true" applyProtection="true">
      <alignment horizontal="left" vertical="bottom" textRotation="0" wrapText="false" indent="1" shrinkToFit="false"/>
      <protection locked="true" hidden="false"/>
    </xf>
    <xf numFmtId="171" fontId="4" fillId="0" borderId="0" xfId="23" applyFont="true" applyBorder="true" applyAlignment="true" applyProtection="true">
      <alignment horizontal="general" vertical="bottom" textRotation="0" wrapText="false" indent="0" shrinkToFit="false"/>
      <protection locked="false" hidden="false"/>
    </xf>
    <xf numFmtId="164" fontId="4" fillId="0" borderId="0" xfId="29" applyFont="true" applyBorder="true" applyAlignment="true" applyProtection="true">
      <alignment horizontal="left" vertical="bottom" textRotation="0" wrapText="false" indent="0" shrinkToFit="false"/>
      <protection locked="false" hidden="false"/>
    </xf>
    <xf numFmtId="164" fontId="6" fillId="0" borderId="0" xfId="29" applyFont="false" applyBorder="true" applyAlignment="false" applyProtection="false">
      <alignment horizontal="general" vertical="bottom" textRotation="0" wrapText="false" indent="0" shrinkToFit="false"/>
      <protection locked="true" hidden="false"/>
    </xf>
    <xf numFmtId="171" fontId="17" fillId="0" borderId="0" xfId="23" applyFont="true" applyBorder="true" applyAlignment="true" applyProtection="true">
      <alignment horizontal="general" vertical="bottom" textRotation="0" wrapText="false" indent="0" shrinkToFit="false"/>
      <protection locked="fals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Comma 3" xfId="23"/>
    <cellStyle name="Comma 4" xfId="24"/>
    <cellStyle name="Hyperlink 2" xfId="25"/>
    <cellStyle name="Normal 2" xfId="26"/>
    <cellStyle name="Normal 2 2" xfId="27"/>
    <cellStyle name="Normal 3" xfId="28"/>
    <cellStyle name="Normal 4" xfId="29"/>
    <cellStyle name="Normal_Cons" xfId="30"/>
    <cellStyle name="Normal_NRF_Data" xfId="31"/>
    <cellStyle name="Normal_stvl" xfId="32"/>
    <cellStyle name="Percent 2" xfId="33"/>
    <cellStyle name="*unknown*" xfId="20" builtinId="8"/>
  </cellStyles>
  <dxfs count="257">
    <dxf>
      <font>
        <name val="Arial"/>
        <family val="0"/>
        <b val="1"/>
        <i val="0"/>
        <color rgb="FFFF0000"/>
      </font>
      <fill>
        <patternFill>
          <bgColor rgb="FFFFFF00"/>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externalLink" Target="externalLinks/externalLink3.xml"/><Relationship Id="rId80" Type="http://schemas.openxmlformats.org/officeDocument/2006/relationships/externalLink" Target="externalLinks/externalLink4.xml"/><Relationship Id="rId81" Type="http://schemas.openxmlformats.org/officeDocument/2006/relationships/externalLink" Target="externalLinks/externalLink5.xml"/><Relationship Id="rId82" Type="http://schemas.openxmlformats.org/officeDocument/2006/relationships/externalLink" Target="externalLinks/externalLink6.xml"/><Relationship Id="rId8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25360</xdr:colOff>
      <xdr:row>0</xdr:row>
      <xdr:rowOff>0</xdr:rowOff>
    </xdr:from>
    <xdr:to>
      <xdr:col>2</xdr:col>
      <xdr:colOff>8120160</xdr:colOff>
      <xdr:row>12</xdr:row>
      <xdr:rowOff>85320</xdr:rowOff>
    </xdr:to>
    <xdr:sp>
      <xdr:nvSpPr>
        <xdr:cNvPr id="0" name="Rectangle 1"/>
        <xdr:cNvSpPr/>
      </xdr:nvSpPr>
      <xdr:spPr>
        <a:xfrm rot="18900000">
          <a:off x="1899360" y="0"/>
          <a:ext cx="6994800" cy="3257280"/>
        </a:xfrm>
        <a:prstGeom prst="rect">
          <a:avLst/>
        </a:prstGeom>
        <a:noFill/>
        <a:ln w="0">
          <a:noFill/>
        </a:ln>
      </xdr:spPr>
      <xdr:style>
        <a:lnRef idx="0"/>
        <a:fillRef idx="0"/>
        <a:effectRef idx="0"/>
        <a:fontRef idx="minor"/>
      </xdr:style>
    </xdr:sp>
    <xdr:clientData/>
  </xdr:twoCellAnchor>
  <xdr:twoCellAnchor editAs="oneCell">
    <xdr:from>
      <xdr:col>2</xdr:col>
      <xdr:colOff>1125360</xdr:colOff>
      <xdr:row>0</xdr:row>
      <xdr:rowOff>0</xdr:rowOff>
    </xdr:from>
    <xdr:to>
      <xdr:col>2</xdr:col>
      <xdr:colOff>8120160</xdr:colOff>
      <xdr:row>12</xdr:row>
      <xdr:rowOff>85320</xdr:rowOff>
    </xdr:to>
    <xdr:sp>
      <xdr:nvSpPr>
        <xdr:cNvPr id="1" name="Rectangle 1"/>
        <xdr:cNvSpPr/>
      </xdr:nvSpPr>
      <xdr:spPr>
        <a:xfrm rot="18900000">
          <a:off x="1899360" y="0"/>
          <a:ext cx="6994800" cy="3257280"/>
        </a:xfrm>
        <a:prstGeom prst="rect">
          <a:avLst/>
        </a:prstGeom>
        <a:noFill/>
        <a:ln w="0">
          <a:noFill/>
        </a:ln>
      </xdr:spPr>
      <xdr:style>
        <a:lnRef idx="0"/>
        <a:fillRef idx="0"/>
        <a:effectRef idx="0"/>
        <a:fontRef idx="minor"/>
      </xdr:style>
    </xdr:sp>
    <xdr:clientData/>
  </xdr:twoCellAnchor>
  <xdr:twoCellAnchor editAs="oneCell">
    <xdr:from>
      <xdr:col>2</xdr:col>
      <xdr:colOff>1125360</xdr:colOff>
      <xdr:row>12</xdr:row>
      <xdr:rowOff>877680</xdr:rowOff>
    </xdr:from>
    <xdr:to>
      <xdr:col>2</xdr:col>
      <xdr:colOff>1136520</xdr:colOff>
      <xdr:row>14</xdr:row>
      <xdr:rowOff>304560</xdr:rowOff>
    </xdr:to>
    <xdr:sp>
      <xdr:nvSpPr>
        <xdr:cNvPr id="2" name="Rectangle 1"/>
        <xdr:cNvSpPr/>
      </xdr:nvSpPr>
      <xdr:spPr>
        <a:xfrm rot="18900000">
          <a:off x="1899360" y="4049640"/>
          <a:ext cx="11160" cy="569880"/>
        </a:xfrm>
        <a:prstGeom prst="rect">
          <a:avLst/>
        </a:prstGeom>
        <a:noFill/>
        <a:ln w="0">
          <a:noFill/>
        </a:ln>
      </xdr:spPr>
      <xdr:style>
        <a:lnRef idx="0"/>
        <a:fillRef idx="0"/>
        <a:effectRef idx="0"/>
        <a:fontRef idx="minor"/>
      </xdr:style>
    </xdr:sp>
    <xdr:clientData/>
  </xdr:twoCellAnchor>
  <xdr:twoCellAnchor editAs="oneCell">
    <xdr:from>
      <xdr:col>2</xdr:col>
      <xdr:colOff>1125360</xdr:colOff>
      <xdr:row>0</xdr:row>
      <xdr:rowOff>0</xdr:rowOff>
    </xdr:from>
    <xdr:to>
      <xdr:col>2</xdr:col>
      <xdr:colOff>8120160</xdr:colOff>
      <xdr:row>12</xdr:row>
      <xdr:rowOff>85320</xdr:rowOff>
    </xdr:to>
    <xdr:sp>
      <xdr:nvSpPr>
        <xdr:cNvPr id="3" name="Rectangle 1"/>
        <xdr:cNvSpPr/>
      </xdr:nvSpPr>
      <xdr:spPr>
        <a:xfrm rot="18900000">
          <a:off x="1899360" y="0"/>
          <a:ext cx="6994800" cy="3257280"/>
        </a:xfrm>
        <a:prstGeom prst="rect">
          <a:avLst/>
        </a:prstGeom>
        <a:noFill/>
        <a:ln w="0">
          <a:noFill/>
        </a:ln>
      </xdr:spPr>
      <xdr:style>
        <a:lnRef idx="0"/>
        <a:fillRef idx="0"/>
        <a:effectRef idx="0"/>
        <a:fontRef idx="minor"/>
      </xdr:style>
    </xdr:sp>
    <xdr:clientData/>
  </xdr:twoCellAnchor>
  <xdr:twoCellAnchor editAs="oneCell">
    <xdr:from>
      <xdr:col>2</xdr:col>
      <xdr:colOff>1125360</xdr:colOff>
      <xdr:row>0</xdr:row>
      <xdr:rowOff>0</xdr:rowOff>
    </xdr:from>
    <xdr:to>
      <xdr:col>2</xdr:col>
      <xdr:colOff>8120160</xdr:colOff>
      <xdr:row>12</xdr:row>
      <xdr:rowOff>85320</xdr:rowOff>
    </xdr:to>
    <xdr:sp>
      <xdr:nvSpPr>
        <xdr:cNvPr id="4" name="Rectangle 1"/>
        <xdr:cNvSpPr/>
      </xdr:nvSpPr>
      <xdr:spPr>
        <a:xfrm rot="18900000">
          <a:off x="1899360" y="0"/>
          <a:ext cx="6994800" cy="3257280"/>
        </a:xfrm>
        <a:prstGeom prst="rect">
          <a:avLst/>
        </a:prstGeom>
        <a:noFill/>
        <a:ln w="0">
          <a:noFill/>
        </a:ln>
      </xdr:spPr>
      <xdr:style>
        <a:lnRef idx="0"/>
        <a:fillRef idx="0"/>
        <a:effectRef idx="0"/>
        <a:fontRef idx="minor"/>
      </xdr:style>
    </xdr:sp>
    <xdr:clientData/>
  </xdr:twoCellAnchor>
  <xdr:twoCellAnchor editAs="oneCell">
    <xdr:from>
      <xdr:col>2</xdr:col>
      <xdr:colOff>1125360</xdr:colOff>
      <xdr:row>12</xdr:row>
      <xdr:rowOff>877680</xdr:rowOff>
    </xdr:from>
    <xdr:to>
      <xdr:col>2</xdr:col>
      <xdr:colOff>1136520</xdr:colOff>
      <xdr:row>14</xdr:row>
      <xdr:rowOff>304560</xdr:rowOff>
    </xdr:to>
    <xdr:sp>
      <xdr:nvSpPr>
        <xdr:cNvPr id="5" name="Rectangle 1"/>
        <xdr:cNvSpPr/>
      </xdr:nvSpPr>
      <xdr:spPr>
        <a:xfrm rot="18900000">
          <a:off x="1899360" y="4049640"/>
          <a:ext cx="11160" cy="569880"/>
        </a:xfrm>
        <a:prstGeom prst="rect">
          <a:avLst/>
        </a:prstGeom>
        <a:noFill/>
        <a:ln w="0">
          <a:noFill/>
        </a:ln>
      </xdr:spPr>
      <xdr:style>
        <a:lnRef idx="0"/>
        <a:fillRef idx="0"/>
        <a:effectRef idx="0"/>
        <a:fontRef idx="minor"/>
      </xdr:style>
    </xdr:sp>
    <xdr:clientData/>
  </xdr:twoCellAnchor>
  <xdr:twoCellAnchor editAs="oneCell">
    <xdr:from>
      <xdr:col>2</xdr:col>
      <xdr:colOff>1125360</xdr:colOff>
      <xdr:row>0</xdr:row>
      <xdr:rowOff>0</xdr:rowOff>
    </xdr:from>
    <xdr:to>
      <xdr:col>2</xdr:col>
      <xdr:colOff>8120160</xdr:colOff>
      <xdr:row>12</xdr:row>
      <xdr:rowOff>85320</xdr:rowOff>
    </xdr:to>
    <xdr:sp>
      <xdr:nvSpPr>
        <xdr:cNvPr id="6" name="Rectangle 1"/>
        <xdr:cNvSpPr/>
      </xdr:nvSpPr>
      <xdr:spPr>
        <a:xfrm rot="18900000">
          <a:off x="1899360" y="0"/>
          <a:ext cx="6994800" cy="3257280"/>
        </a:xfrm>
        <a:prstGeom prst="rect">
          <a:avLst/>
        </a:prstGeom>
        <a:noFill/>
        <a:ln w="0">
          <a:noFill/>
        </a:ln>
      </xdr:spPr>
      <xdr:style>
        <a:lnRef idx="0"/>
        <a:fillRef idx="0"/>
        <a:effectRef idx="0"/>
        <a:fontRef idx="minor"/>
      </xdr:style>
    </xdr:sp>
    <xdr:clientData/>
  </xdr:twoCellAnchor>
  <xdr:twoCellAnchor editAs="oneCell">
    <xdr:from>
      <xdr:col>2</xdr:col>
      <xdr:colOff>1125360</xdr:colOff>
      <xdr:row>0</xdr:row>
      <xdr:rowOff>0</xdr:rowOff>
    </xdr:from>
    <xdr:to>
      <xdr:col>2</xdr:col>
      <xdr:colOff>8120160</xdr:colOff>
      <xdr:row>12</xdr:row>
      <xdr:rowOff>85320</xdr:rowOff>
    </xdr:to>
    <xdr:sp>
      <xdr:nvSpPr>
        <xdr:cNvPr id="7" name="Rectangle 1"/>
        <xdr:cNvSpPr/>
      </xdr:nvSpPr>
      <xdr:spPr>
        <a:xfrm rot="18900000">
          <a:off x="1899360" y="0"/>
          <a:ext cx="6994800" cy="3257280"/>
        </a:xfrm>
        <a:prstGeom prst="rect">
          <a:avLst/>
        </a:prstGeom>
        <a:noFill/>
        <a:ln w="0">
          <a:noFill/>
        </a:ln>
      </xdr:spPr>
      <xdr:style>
        <a:lnRef idx="0"/>
        <a:fillRef idx="0"/>
        <a:effectRef idx="0"/>
        <a:fontRef idx="minor"/>
      </xdr:style>
    </xdr:sp>
    <xdr:clientData/>
  </xdr:twoCellAnchor>
  <xdr:twoCellAnchor editAs="oneCell">
    <xdr:from>
      <xdr:col>2</xdr:col>
      <xdr:colOff>1125360</xdr:colOff>
      <xdr:row>12</xdr:row>
      <xdr:rowOff>877680</xdr:rowOff>
    </xdr:from>
    <xdr:to>
      <xdr:col>2</xdr:col>
      <xdr:colOff>1136520</xdr:colOff>
      <xdr:row>14</xdr:row>
      <xdr:rowOff>304560</xdr:rowOff>
    </xdr:to>
    <xdr:sp>
      <xdr:nvSpPr>
        <xdr:cNvPr id="8" name="Rectangle 1"/>
        <xdr:cNvSpPr/>
      </xdr:nvSpPr>
      <xdr:spPr>
        <a:xfrm rot="18900000">
          <a:off x="1899360" y="4049640"/>
          <a:ext cx="11160" cy="569880"/>
        </a:xfrm>
        <a:prstGeom prst="rect">
          <a:avLst/>
        </a:prstGeom>
        <a:noFill/>
        <a:ln w="0">
          <a:noFill/>
        </a:ln>
      </xdr:spPr>
      <xdr:style>
        <a:lnRef idx="0"/>
        <a:fillRef idx="0"/>
        <a:effectRef idx="0"/>
        <a:fontRef idx="minor"/>
      </xdr:style>
    </xdr:sp>
    <xdr:clientData/>
  </xdr:twoCellAnchor>
  <xdr:twoCellAnchor editAs="oneCell">
    <xdr:from>
      <xdr:col>2</xdr:col>
      <xdr:colOff>1125360</xdr:colOff>
      <xdr:row>0</xdr:row>
      <xdr:rowOff>0</xdr:rowOff>
    </xdr:from>
    <xdr:to>
      <xdr:col>2</xdr:col>
      <xdr:colOff>8120160</xdr:colOff>
      <xdr:row>12</xdr:row>
      <xdr:rowOff>85320</xdr:rowOff>
    </xdr:to>
    <xdr:sp>
      <xdr:nvSpPr>
        <xdr:cNvPr id="9" name="Rectangle 1"/>
        <xdr:cNvSpPr/>
      </xdr:nvSpPr>
      <xdr:spPr>
        <a:xfrm rot="18900000">
          <a:off x="1899360" y="0"/>
          <a:ext cx="6994800" cy="3257280"/>
        </a:xfrm>
        <a:prstGeom prst="rect">
          <a:avLst/>
        </a:prstGeom>
        <a:noFill/>
        <a:ln w="0">
          <a:noFill/>
        </a:ln>
      </xdr:spPr>
      <xdr:style>
        <a:lnRef idx="0"/>
        <a:fillRef idx="0"/>
        <a:effectRef idx="0"/>
        <a:fontRef idx="minor"/>
      </xdr:style>
    </xdr:sp>
    <xdr:clientData/>
  </xdr:twoCellAnchor>
  <xdr:twoCellAnchor editAs="oneCell">
    <xdr:from>
      <xdr:col>2</xdr:col>
      <xdr:colOff>1125360</xdr:colOff>
      <xdr:row>0</xdr:row>
      <xdr:rowOff>0</xdr:rowOff>
    </xdr:from>
    <xdr:to>
      <xdr:col>2</xdr:col>
      <xdr:colOff>8120160</xdr:colOff>
      <xdr:row>12</xdr:row>
      <xdr:rowOff>85320</xdr:rowOff>
    </xdr:to>
    <xdr:sp>
      <xdr:nvSpPr>
        <xdr:cNvPr id="10" name="Rectangle 1"/>
        <xdr:cNvSpPr/>
      </xdr:nvSpPr>
      <xdr:spPr>
        <a:xfrm rot="18900000">
          <a:off x="1899360" y="0"/>
          <a:ext cx="6994800" cy="3257280"/>
        </a:xfrm>
        <a:prstGeom prst="rect">
          <a:avLst/>
        </a:prstGeom>
        <a:noFill/>
        <a:ln w="0">
          <a:noFill/>
        </a:ln>
      </xdr:spPr>
      <xdr:style>
        <a:lnRef idx="0"/>
        <a:fillRef idx="0"/>
        <a:effectRef idx="0"/>
        <a:fontRef idx="minor"/>
      </xdr:style>
    </xdr:sp>
    <xdr:clientData/>
  </xdr:twoCellAnchor>
  <xdr:twoCellAnchor editAs="oneCell">
    <xdr:from>
      <xdr:col>2</xdr:col>
      <xdr:colOff>1125360</xdr:colOff>
      <xdr:row>12</xdr:row>
      <xdr:rowOff>877680</xdr:rowOff>
    </xdr:from>
    <xdr:to>
      <xdr:col>2</xdr:col>
      <xdr:colOff>1136520</xdr:colOff>
      <xdr:row>14</xdr:row>
      <xdr:rowOff>304560</xdr:rowOff>
    </xdr:to>
    <xdr:sp>
      <xdr:nvSpPr>
        <xdr:cNvPr id="11" name="Rectangle 1"/>
        <xdr:cNvSpPr/>
      </xdr:nvSpPr>
      <xdr:spPr>
        <a:xfrm rot="18900000">
          <a:off x="1899360" y="4049640"/>
          <a:ext cx="11160" cy="569880"/>
        </a:xfrm>
        <a:prstGeom prst="rect">
          <a:avLst/>
        </a:prstGeom>
        <a:noFill/>
        <a:ln w="0">
          <a:noFill/>
        </a:ln>
      </xdr:spPr>
      <xdr:style>
        <a:lnRef idx="0"/>
        <a:fillRef idx="0"/>
        <a:effectRef idx="0"/>
        <a:fontRef idx="minor"/>
      </xdr:style>
    </xdr:sp>
    <xdr:clientData/>
  </xdr:twoCellAnchor>
  <xdr:twoCellAnchor editAs="oneCell">
    <xdr:from>
      <xdr:col>2</xdr:col>
      <xdr:colOff>1103400</xdr:colOff>
      <xdr:row>6</xdr:row>
      <xdr:rowOff>484200</xdr:rowOff>
    </xdr:from>
    <xdr:to>
      <xdr:col>2</xdr:col>
      <xdr:colOff>8097840</xdr:colOff>
      <xdr:row>14</xdr:row>
      <xdr:rowOff>799560</xdr:rowOff>
    </xdr:to>
    <xdr:sp>
      <xdr:nvSpPr>
        <xdr:cNvPr id="12" name="Rectangle 1"/>
        <xdr:cNvSpPr/>
      </xdr:nvSpPr>
      <xdr:spPr>
        <a:xfrm rot="18900000">
          <a:off x="1877400" y="1855800"/>
          <a:ext cx="6994440" cy="3258720"/>
        </a:xfrm>
        <a:prstGeom prst="rect">
          <a:avLst/>
        </a:prstGeom>
        <a:noFill/>
        <a:ln w="0">
          <a:noFill/>
        </a:ln>
      </xdr:spPr>
      <xdr:style>
        <a:lnRef idx="0"/>
        <a:fillRef idx="0"/>
        <a:effectRef idx="0"/>
        <a:fontRef idx="minor"/>
      </xdr:style>
    </xdr:sp>
    <xdr:clientData/>
  </xdr:twoCellAnchor>
  <xdr:twoCellAnchor editAs="oneCell">
    <xdr:from>
      <xdr:col>2</xdr:col>
      <xdr:colOff>1125360</xdr:colOff>
      <xdr:row>12</xdr:row>
      <xdr:rowOff>877680</xdr:rowOff>
    </xdr:from>
    <xdr:to>
      <xdr:col>2</xdr:col>
      <xdr:colOff>1136520</xdr:colOff>
      <xdr:row>14</xdr:row>
      <xdr:rowOff>304560</xdr:rowOff>
    </xdr:to>
    <xdr:sp>
      <xdr:nvSpPr>
        <xdr:cNvPr id="13" name="Rectangle 1"/>
        <xdr:cNvSpPr/>
      </xdr:nvSpPr>
      <xdr:spPr>
        <a:xfrm rot="18900000">
          <a:off x="1899360" y="4049640"/>
          <a:ext cx="11160" cy="569880"/>
        </a:xfrm>
        <a:prstGeom prst="rect">
          <a:avLst/>
        </a:prstGeom>
        <a:noFill/>
        <a:ln w="0">
          <a:noFill/>
        </a:ln>
      </xdr:spPr>
      <xdr:style>
        <a:lnRef idx="0"/>
        <a:fillRef idx="0"/>
        <a:effectRef idx="0"/>
        <a:fontRef idx="minor"/>
      </xdr:style>
    </xdr:sp>
    <xdr:clientData/>
  </xdr:twoCellAnchor>
  <xdr:twoCellAnchor editAs="oneCell">
    <xdr:from>
      <xdr:col>2</xdr:col>
      <xdr:colOff>1125360</xdr:colOff>
      <xdr:row>12</xdr:row>
      <xdr:rowOff>877680</xdr:rowOff>
    </xdr:from>
    <xdr:to>
      <xdr:col>2</xdr:col>
      <xdr:colOff>1136520</xdr:colOff>
      <xdr:row>14</xdr:row>
      <xdr:rowOff>304560</xdr:rowOff>
    </xdr:to>
    <xdr:sp>
      <xdr:nvSpPr>
        <xdr:cNvPr id="14" name="Rectangle 1"/>
        <xdr:cNvSpPr/>
      </xdr:nvSpPr>
      <xdr:spPr>
        <a:xfrm rot="18900000">
          <a:off x="1899360" y="4049640"/>
          <a:ext cx="11160" cy="569880"/>
        </a:xfrm>
        <a:prstGeom prst="rect">
          <a:avLst/>
        </a:prstGeom>
        <a:noFill/>
        <a:ln w="0">
          <a:noFill/>
        </a:ln>
      </xdr:spPr>
      <xdr:style>
        <a:lnRef idx="0"/>
        <a:fillRef idx="0"/>
        <a:effectRef idx="0"/>
        <a:fontRef idx="minor"/>
      </xdr:style>
    </xdr:sp>
    <xdr:clientData/>
  </xdr:twoCellAnchor>
  <xdr:twoCellAnchor editAs="oneCell">
    <xdr:from>
      <xdr:col>2</xdr:col>
      <xdr:colOff>1125360</xdr:colOff>
      <xdr:row>12</xdr:row>
      <xdr:rowOff>877680</xdr:rowOff>
    </xdr:from>
    <xdr:to>
      <xdr:col>2</xdr:col>
      <xdr:colOff>1136520</xdr:colOff>
      <xdr:row>14</xdr:row>
      <xdr:rowOff>304560</xdr:rowOff>
    </xdr:to>
    <xdr:sp>
      <xdr:nvSpPr>
        <xdr:cNvPr id="15" name="Rectangle 1"/>
        <xdr:cNvSpPr/>
      </xdr:nvSpPr>
      <xdr:spPr>
        <a:xfrm rot="18900000">
          <a:off x="1899360" y="4049640"/>
          <a:ext cx="11160" cy="569880"/>
        </a:xfrm>
        <a:prstGeom prst="rect">
          <a:avLst/>
        </a:prstGeom>
        <a:noFill/>
        <a:ln w="0">
          <a:noFill/>
        </a:ln>
      </xdr:spPr>
      <xdr:style>
        <a:lnRef idx="0"/>
        <a:fillRef idx="0"/>
        <a:effectRef idx="0"/>
        <a:fontRef idx="minor"/>
      </xdr:style>
    </xdr:sp>
    <xdr:clientData/>
  </xdr:twoCellAnchor>
  <xdr:twoCellAnchor editAs="oneCell">
    <xdr:from>
      <xdr:col>2</xdr:col>
      <xdr:colOff>1125360</xdr:colOff>
      <xdr:row>12</xdr:row>
      <xdr:rowOff>877680</xdr:rowOff>
    </xdr:from>
    <xdr:to>
      <xdr:col>2</xdr:col>
      <xdr:colOff>1136520</xdr:colOff>
      <xdr:row>14</xdr:row>
      <xdr:rowOff>304560</xdr:rowOff>
    </xdr:to>
    <xdr:sp>
      <xdr:nvSpPr>
        <xdr:cNvPr id="16" name="Rectangle 1"/>
        <xdr:cNvSpPr/>
      </xdr:nvSpPr>
      <xdr:spPr>
        <a:xfrm rot="18900000">
          <a:off x="1899360" y="4049640"/>
          <a:ext cx="11160" cy="5698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3240</xdr:colOff>
      <xdr:row>0</xdr:row>
      <xdr:rowOff>0</xdr:rowOff>
    </xdr:from>
    <xdr:to>
      <xdr:col>2</xdr:col>
      <xdr:colOff>6826680</xdr:colOff>
      <xdr:row>7</xdr:row>
      <xdr:rowOff>28440</xdr:rowOff>
    </xdr:to>
    <xdr:sp>
      <xdr:nvSpPr>
        <xdr:cNvPr id="17" name="Rectangle 1"/>
        <xdr:cNvSpPr/>
      </xdr:nvSpPr>
      <xdr:spPr>
        <a:xfrm rot="18900000">
          <a:off x="1967760" y="0"/>
          <a:ext cx="5743440" cy="1600200"/>
        </a:xfrm>
        <a:prstGeom prst="rect">
          <a:avLst/>
        </a:prstGeom>
        <a:noFill/>
        <a:ln w="0">
          <a:noFill/>
        </a:ln>
      </xdr:spPr>
      <xdr:style>
        <a:lnRef idx="0"/>
        <a:fillRef idx="0"/>
        <a:effectRef idx="0"/>
        <a:fontRef idx="minor"/>
      </xdr:style>
    </xdr:sp>
    <xdr:clientData/>
  </xdr:twoCellAnchor>
  <xdr:twoCellAnchor editAs="oneCell">
    <xdr:from>
      <xdr:col>2</xdr:col>
      <xdr:colOff>1083240</xdr:colOff>
      <xdr:row>0</xdr:row>
      <xdr:rowOff>0</xdr:rowOff>
    </xdr:from>
    <xdr:to>
      <xdr:col>2</xdr:col>
      <xdr:colOff>6826680</xdr:colOff>
      <xdr:row>6</xdr:row>
      <xdr:rowOff>200160</xdr:rowOff>
    </xdr:to>
    <xdr:sp>
      <xdr:nvSpPr>
        <xdr:cNvPr id="18" name="Rectangle 1"/>
        <xdr:cNvSpPr/>
      </xdr:nvSpPr>
      <xdr:spPr>
        <a:xfrm rot="18900000">
          <a:off x="1967760" y="0"/>
          <a:ext cx="5743440" cy="1571760"/>
        </a:xfrm>
        <a:prstGeom prst="rect">
          <a:avLst/>
        </a:prstGeom>
        <a:noFill/>
        <a:ln w="0">
          <a:noFill/>
        </a:ln>
      </xdr:spPr>
      <xdr:style>
        <a:lnRef idx="0"/>
        <a:fillRef idx="0"/>
        <a:effectRef idx="0"/>
        <a:fontRef idx="minor"/>
      </xdr:style>
    </xdr:sp>
    <xdr:clientData/>
  </xdr:twoCellAnchor>
  <xdr:twoCellAnchor editAs="oneCell">
    <xdr:from>
      <xdr:col>2</xdr:col>
      <xdr:colOff>1083600</xdr:colOff>
      <xdr:row>22</xdr:row>
      <xdr:rowOff>515880</xdr:rowOff>
    </xdr:from>
    <xdr:to>
      <xdr:col>2</xdr:col>
      <xdr:colOff>1091880</xdr:colOff>
      <xdr:row>26</xdr:row>
      <xdr:rowOff>18720</xdr:rowOff>
    </xdr:to>
    <xdr:sp>
      <xdr:nvSpPr>
        <xdr:cNvPr id="19" name="Rectangle 1"/>
        <xdr:cNvSpPr/>
      </xdr:nvSpPr>
      <xdr:spPr>
        <a:xfrm rot="18900000">
          <a:off x="1967760" y="7068600"/>
          <a:ext cx="8280" cy="1579320"/>
        </a:xfrm>
        <a:prstGeom prst="rect">
          <a:avLst/>
        </a:prstGeom>
        <a:noFill/>
        <a:ln w="0">
          <a:noFill/>
        </a:ln>
      </xdr:spPr>
      <xdr:style>
        <a:lnRef idx="0"/>
        <a:fillRef idx="0"/>
        <a:effectRef idx="0"/>
        <a:fontRef idx="minor"/>
      </xdr:style>
    </xdr:sp>
    <xdr:clientData/>
  </xdr:twoCellAnchor>
  <xdr:twoCellAnchor editAs="oneCell">
    <xdr:from>
      <xdr:col>2</xdr:col>
      <xdr:colOff>1083240</xdr:colOff>
      <xdr:row>0</xdr:row>
      <xdr:rowOff>0</xdr:rowOff>
    </xdr:from>
    <xdr:to>
      <xdr:col>2</xdr:col>
      <xdr:colOff>6826680</xdr:colOff>
      <xdr:row>7</xdr:row>
      <xdr:rowOff>28440</xdr:rowOff>
    </xdr:to>
    <xdr:sp>
      <xdr:nvSpPr>
        <xdr:cNvPr id="20" name="Rectangle 1"/>
        <xdr:cNvSpPr/>
      </xdr:nvSpPr>
      <xdr:spPr>
        <a:xfrm rot="18900000">
          <a:off x="1967760" y="0"/>
          <a:ext cx="5743440" cy="1600200"/>
        </a:xfrm>
        <a:prstGeom prst="rect">
          <a:avLst/>
        </a:prstGeom>
        <a:noFill/>
        <a:ln w="0">
          <a:noFill/>
        </a:ln>
      </xdr:spPr>
      <xdr:style>
        <a:lnRef idx="0"/>
        <a:fillRef idx="0"/>
        <a:effectRef idx="0"/>
        <a:fontRef idx="minor"/>
      </xdr:style>
    </xdr:sp>
    <xdr:clientData/>
  </xdr:twoCellAnchor>
  <xdr:twoCellAnchor editAs="oneCell">
    <xdr:from>
      <xdr:col>2</xdr:col>
      <xdr:colOff>1083240</xdr:colOff>
      <xdr:row>0</xdr:row>
      <xdr:rowOff>0</xdr:rowOff>
    </xdr:from>
    <xdr:to>
      <xdr:col>2</xdr:col>
      <xdr:colOff>6826680</xdr:colOff>
      <xdr:row>6</xdr:row>
      <xdr:rowOff>200160</xdr:rowOff>
    </xdr:to>
    <xdr:sp>
      <xdr:nvSpPr>
        <xdr:cNvPr id="21" name="Rectangle 1"/>
        <xdr:cNvSpPr/>
      </xdr:nvSpPr>
      <xdr:spPr>
        <a:xfrm rot="18900000">
          <a:off x="1967760" y="0"/>
          <a:ext cx="5743440" cy="1571760"/>
        </a:xfrm>
        <a:prstGeom prst="rect">
          <a:avLst/>
        </a:prstGeom>
        <a:noFill/>
        <a:ln w="0">
          <a:noFill/>
        </a:ln>
      </xdr:spPr>
      <xdr:style>
        <a:lnRef idx="0"/>
        <a:fillRef idx="0"/>
        <a:effectRef idx="0"/>
        <a:fontRef idx="minor"/>
      </xdr:style>
    </xdr:sp>
    <xdr:clientData/>
  </xdr:twoCellAnchor>
  <xdr:twoCellAnchor editAs="oneCell">
    <xdr:from>
      <xdr:col>2</xdr:col>
      <xdr:colOff>1083600</xdr:colOff>
      <xdr:row>22</xdr:row>
      <xdr:rowOff>515880</xdr:rowOff>
    </xdr:from>
    <xdr:to>
      <xdr:col>2</xdr:col>
      <xdr:colOff>1091880</xdr:colOff>
      <xdr:row>26</xdr:row>
      <xdr:rowOff>18720</xdr:rowOff>
    </xdr:to>
    <xdr:sp>
      <xdr:nvSpPr>
        <xdr:cNvPr id="22" name="Rectangle 1"/>
        <xdr:cNvSpPr/>
      </xdr:nvSpPr>
      <xdr:spPr>
        <a:xfrm rot="18900000">
          <a:off x="1967760" y="7068600"/>
          <a:ext cx="8280" cy="1579320"/>
        </a:xfrm>
        <a:prstGeom prst="rect">
          <a:avLst/>
        </a:prstGeom>
        <a:noFill/>
        <a:ln w="0">
          <a:noFill/>
        </a:ln>
      </xdr:spPr>
      <xdr:style>
        <a:lnRef idx="0"/>
        <a:fillRef idx="0"/>
        <a:effectRef idx="0"/>
        <a:fontRef idx="minor"/>
      </xdr:style>
    </xdr:sp>
    <xdr:clientData/>
  </xdr:twoCellAnchor>
  <xdr:twoCellAnchor editAs="oneCell">
    <xdr:from>
      <xdr:col>2</xdr:col>
      <xdr:colOff>1083600</xdr:colOff>
      <xdr:row>22</xdr:row>
      <xdr:rowOff>515880</xdr:rowOff>
    </xdr:from>
    <xdr:to>
      <xdr:col>2</xdr:col>
      <xdr:colOff>1091880</xdr:colOff>
      <xdr:row>26</xdr:row>
      <xdr:rowOff>18720</xdr:rowOff>
    </xdr:to>
    <xdr:sp>
      <xdr:nvSpPr>
        <xdr:cNvPr id="23" name="Rectangle 1"/>
        <xdr:cNvSpPr/>
      </xdr:nvSpPr>
      <xdr:spPr>
        <a:xfrm rot="18900000">
          <a:off x="1967760" y="7068600"/>
          <a:ext cx="8280" cy="1579320"/>
        </a:xfrm>
        <a:prstGeom prst="rect">
          <a:avLst/>
        </a:prstGeom>
        <a:noFill/>
        <a:ln w="0">
          <a:noFill/>
        </a:ln>
      </xdr:spPr>
      <xdr:style>
        <a:lnRef idx="0"/>
        <a:fillRef idx="0"/>
        <a:effectRef idx="0"/>
        <a:fontRef idx="minor"/>
      </xdr:style>
    </xdr:sp>
    <xdr:clientData/>
  </xdr:twoCellAnchor>
  <xdr:twoCellAnchor editAs="oneCell">
    <xdr:from>
      <xdr:col>2</xdr:col>
      <xdr:colOff>1083600</xdr:colOff>
      <xdr:row>22</xdr:row>
      <xdr:rowOff>515880</xdr:rowOff>
    </xdr:from>
    <xdr:to>
      <xdr:col>2</xdr:col>
      <xdr:colOff>1091880</xdr:colOff>
      <xdr:row>26</xdr:row>
      <xdr:rowOff>18720</xdr:rowOff>
    </xdr:to>
    <xdr:sp>
      <xdr:nvSpPr>
        <xdr:cNvPr id="24" name="Rectangle 1"/>
        <xdr:cNvSpPr/>
      </xdr:nvSpPr>
      <xdr:spPr>
        <a:xfrm rot="18900000">
          <a:off x="1967760" y="7068600"/>
          <a:ext cx="8280" cy="157932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600</xdr:colOff>
      <xdr:row>0</xdr:row>
      <xdr:rowOff>0</xdr:rowOff>
    </xdr:from>
    <xdr:to>
      <xdr:col>2</xdr:col>
      <xdr:colOff>7468560</xdr:colOff>
      <xdr:row>11</xdr:row>
      <xdr:rowOff>9720</xdr:rowOff>
    </xdr:to>
    <xdr:sp>
      <xdr:nvSpPr>
        <xdr:cNvPr id="25" name="Rectangle 1"/>
        <xdr:cNvSpPr/>
      </xdr:nvSpPr>
      <xdr:spPr>
        <a:xfrm rot="18900000">
          <a:off x="863640" y="0"/>
          <a:ext cx="7428960" cy="2705400"/>
        </a:xfrm>
        <a:prstGeom prst="rect">
          <a:avLst/>
        </a:prstGeom>
        <a:noFill/>
        <a:ln w="0">
          <a:noFill/>
        </a:ln>
      </xdr:spPr>
      <xdr:style>
        <a:lnRef idx="0"/>
        <a:fillRef idx="0"/>
        <a:effectRef idx="0"/>
        <a:fontRef idx="minor"/>
      </xdr:style>
    </xdr:sp>
    <xdr:clientData/>
  </xdr:twoCellAnchor>
  <xdr:twoCellAnchor editAs="oneCell">
    <xdr:from>
      <xdr:col>2</xdr:col>
      <xdr:colOff>39600</xdr:colOff>
      <xdr:row>0</xdr:row>
      <xdr:rowOff>0</xdr:rowOff>
    </xdr:from>
    <xdr:to>
      <xdr:col>2</xdr:col>
      <xdr:colOff>7468560</xdr:colOff>
      <xdr:row>11</xdr:row>
      <xdr:rowOff>9720</xdr:rowOff>
    </xdr:to>
    <xdr:sp>
      <xdr:nvSpPr>
        <xdr:cNvPr id="26" name="Rectangle 1"/>
        <xdr:cNvSpPr/>
      </xdr:nvSpPr>
      <xdr:spPr>
        <a:xfrm rot="18900000">
          <a:off x="863640" y="0"/>
          <a:ext cx="7428960" cy="2705400"/>
        </a:xfrm>
        <a:prstGeom prst="rect">
          <a:avLst/>
        </a:prstGeom>
        <a:noFill/>
        <a:ln w="0">
          <a:noFill/>
        </a:ln>
      </xdr:spPr>
      <xdr:style>
        <a:lnRef idx="0"/>
        <a:fillRef idx="0"/>
        <a:effectRef idx="0"/>
        <a:fontRef idx="minor"/>
      </xdr:style>
    </xdr:sp>
    <xdr:clientData/>
  </xdr:twoCellAnchor>
  <xdr:twoCellAnchor editAs="oneCell">
    <xdr:from>
      <xdr:col>2</xdr:col>
      <xdr:colOff>39600</xdr:colOff>
      <xdr:row>0</xdr:row>
      <xdr:rowOff>0</xdr:rowOff>
    </xdr:from>
    <xdr:to>
      <xdr:col>2</xdr:col>
      <xdr:colOff>7468560</xdr:colOff>
      <xdr:row>10</xdr:row>
      <xdr:rowOff>200160</xdr:rowOff>
    </xdr:to>
    <xdr:sp>
      <xdr:nvSpPr>
        <xdr:cNvPr id="27" name="Rectangle 1"/>
        <xdr:cNvSpPr/>
      </xdr:nvSpPr>
      <xdr:spPr>
        <a:xfrm rot="18900000">
          <a:off x="864000" y="0"/>
          <a:ext cx="7428960" cy="2695680"/>
        </a:xfrm>
        <a:prstGeom prst="rect">
          <a:avLst/>
        </a:prstGeom>
        <a:noFill/>
        <a:ln w="0">
          <a:noFill/>
        </a:ln>
      </xdr:spPr>
      <xdr:style>
        <a:lnRef idx="0"/>
        <a:fillRef idx="0"/>
        <a:effectRef idx="0"/>
        <a:fontRef idx="minor"/>
      </xdr:style>
    </xdr:sp>
    <xdr:clientData/>
  </xdr:twoCellAnchor>
  <xdr:twoCellAnchor editAs="oneCell">
    <xdr:from>
      <xdr:col>2</xdr:col>
      <xdr:colOff>39240</xdr:colOff>
      <xdr:row>23</xdr:row>
      <xdr:rowOff>86040</xdr:rowOff>
    </xdr:from>
    <xdr:to>
      <xdr:col>2</xdr:col>
      <xdr:colOff>651960</xdr:colOff>
      <xdr:row>28</xdr:row>
      <xdr:rowOff>256680</xdr:rowOff>
    </xdr:to>
    <xdr:sp>
      <xdr:nvSpPr>
        <xdr:cNvPr id="28" name="Rectangle 1"/>
        <xdr:cNvSpPr/>
      </xdr:nvSpPr>
      <xdr:spPr>
        <a:xfrm rot="18900000">
          <a:off x="863640" y="6048720"/>
          <a:ext cx="612720" cy="1409040"/>
        </a:xfrm>
        <a:prstGeom prst="rect">
          <a:avLst/>
        </a:prstGeom>
        <a:noFill/>
        <a:ln w="0">
          <a:noFill/>
        </a:ln>
      </xdr:spPr>
      <xdr:style>
        <a:lnRef idx="0"/>
        <a:fillRef idx="0"/>
        <a:effectRef idx="0"/>
        <a:fontRef idx="minor"/>
      </xdr:style>
    </xdr:sp>
    <xdr:clientData/>
  </xdr:twoCellAnchor>
  <xdr:twoCellAnchor editAs="oneCell">
    <xdr:from>
      <xdr:col>2</xdr:col>
      <xdr:colOff>39600</xdr:colOff>
      <xdr:row>0</xdr:row>
      <xdr:rowOff>0</xdr:rowOff>
    </xdr:from>
    <xdr:to>
      <xdr:col>2</xdr:col>
      <xdr:colOff>7468560</xdr:colOff>
      <xdr:row>11</xdr:row>
      <xdr:rowOff>9720</xdr:rowOff>
    </xdr:to>
    <xdr:sp>
      <xdr:nvSpPr>
        <xdr:cNvPr id="29" name="Rectangle 1"/>
        <xdr:cNvSpPr/>
      </xdr:nvSpPr>
      <xdr:spPr>
        <a:xfrm rot="18900000">
          <a:off x="863640" y="0"/>
          <a:ext cx="7428960" cy="2705400"/>
        </a:xfrm>
        <a:prstGeom prst="rect">
          <a:avLst/>
        </a:prstGeom>
        <a:noFill/>
        <a:ln w="0">
          <a:noFill/>
        </a:ln>
      </xdr:spPr>
      <xdr:style>
        <a:lnRef idx="0"/>
        <a:fillRef idx="0"/>
        <a:effectRef idx="0"/>
        <a:fontRef idx="minor"/>
      </xdr:style>
    </xdr:sp>
    <xdr:clientData/>
  </xdr:twoCellAnchor>
  <xdr:twoCellAnchor editAs="oneCell">
    <xdr:from>
      <xdr:col>2</xdr:col>
      <xdr:colOff>39600</xdr:colOff>
      <xdr:row>0</xdr:row>
      <xdr:rowOff>0</xdr:rowOff>
    </xdr:from>
    <xdr:to>
      <xdr:col>2</xdr:col>
      <xdr:colOff>7468560</xdr:colOff>
      <xdr:row>11</xdr:row>
      <xdr:rowOff>9720</xdr:rowOff>
    </xdr:to>
    <xdr:sp>
      <xdr:nvSpPr>
        <xdr:cNvPr id="30" name="Rectangle 1"/>
        <xdr:cNvSpPr/>
      </xdr:nvSpPr>
      <xdr:spPr>
        <a:xfrm rot="18900000">
          <a:off x="863640" y="0"/>
          <a:ext cx="7428960" cy="2705400"/>
        </a:xfrm>
        <a:prstGeom prst="rect">
          <a:avLst/>
        </a:prstGeom>
        <a:noFill/>
        <a:ln w="0">
          <a:noFill/>
        </a:ln>
      </xdr:spPr>
      <xdr:style>
        <a:lnRef idx="0"/>
        <a:fillRef idx="0"/>
        <a:effectRef idx="0"/>
        <a:fontRef idx="minor"/>
      </xdr:style>
    </xdr:sp>
    <xdr:clientData/>
  </xdr:twoCellAnchor>
  <xdr:twoCellAnchor editAs="oneCell">
    <xdr:from>
      <xdr:col>2</xdr:col>
      <xdr:colOff>39600</xdr:colOff>
      <xdr:row>0</xdr:row>
      <xdr:rowOff>0</xdr:rowOff>
    </xdr:from>
    <xdr:to>
      <xdr:col>2</xdr:col>
      <xdr:colOff>7468560</xdr:colOff>
      <xdr:row>10</xdr:row>
      <xdr:rowOff>200160</xdr:rowOff>
    </xdr:to>
    <xdr:sp>
      <xdr:nvSpPr>
        <xdr:cNvPr id="31" name="Rectangle 1"/>
        <xdr:cNvSpPr/>
      </xdr:nvSpPr>
      <xdr:spPr>
        <a:xfrm rot="18900000">
          <a:off x="864000" y="0"/>
          <a:ext cx="7428960" cy="2695680"/>
        </a:xfrm>
        <a:prstGeom prst="rect">
          <a:avLst/>
        </a:prstGeom>
        <a:noFill/>
        <a:ln w="0">
          <a:noFill/>
        </a:ln>
      </xdr:spPr>
      <xdr:style>
        <a:lnRef idx="0"/>
        <a:fillRef idx="0"/>
        <a:effectRef idx="0"/>
        <a:fontRef idx="minor"/>
      </xdr:style>
    </xdr:sp>
    <xdr:clientData/>
  </xdr:twoCellAnchor>
  <xdr:twoCellAnchor editAs="oneCell">
    <xdr:from>
      <xdr:col>2</xdr:col>
      <xdr:colOff>39600</xdr:colOff>
      <xdr:row>23</xdr:row>
      <xdr:rowOff>86040</xdr:rowOff>
    </xdr:from>
    <xdr:to>
      <xdr:col>2</xdr:col>
      <xdr:colOff>652320</xdr:colOff>
      <xdr:row>28</xdr:row>
      <xdr:rowOff>475920</xdr:rowOff>
    </xdr:to>
    <xdr:sp>
      <xdr:nvSpPr>
        <xdr:cNvPr id="32" name="Rectangle 1"/>
        <xdr:cNvSpPr/>
      </xdr:nvSpPr>
      <xdr:spPr>
        <a:xfrm rot="18900000">
          <a:off x="863640" y="6048360"/>
          <a:ext cx="612720" cy="1628280"/>
        </a:xfrm>
        <a:prstGeom prst="rect">
          <a:avLst/>
        </a:prstGeom>
        <a:noFill/>
        <a:ln w="0">
          <a:noFill/>
        </a:ln>
      </xdr:spPr>
      <xdr:style>
        <a:lnRef idx="0"/>
        <a:fillRef idx="0"/>
        <a:effectRef idx="0"/>
        <a:fontRef idx="minor"/>
      </xdr:style>
    </xdr:sp>
    <xdr:clientData/>
  </xdr:twoCellAnchor>
  <xdr:twoCellAnchor editAs="oneCell">
    <xdr:from>
      <xdr:col>2</xdr:col>
      <xdr:colOff>39240</xdr:colOff>
      <xdr:row>16</xdr:row>
      <xdr:rowOff>86040</xdr:rowOff>
    </xdr:from>
    <xdr:to>
      <xdr:col>2</xdr:col>
      <xdr:colOff>651960</xdr:colOff>
      <xdr:row>21</xdr:row>
      <xdr:rowOff>104760</xdr:rowOff>
    </xdr:to>
    <xdr:sp>
      <xdr:nvSpPr>
        <xdr:cNvPr id="33" name="Rectangle 1"/>
        <xdr:cNvSpPr/>
      </xdr:nvSpPr>
      <xdr:spPr>
        <a:xfrm rot="18900000">
          <a:off x="863640" y="4239000"/>
          <a:ext cx="612720" cy="1428480"/>
        </a:xfrm>
        <a:prstGeom prst="rect">
          <a:avLst/>
        </a:prstGeom>
        <a:noFill/>
        <a:ln w="0">
          <a:noFill/>
        </a:ln>
      </xdr:spPr>
      <xdr:style>
        <a:lnRef idx="0"/>
        <a:fillRef idx="0"/>
        <a:effectRef idx="0"/>
        <a:fontRef idx="minor"/>
      </xdr:style>
    </xdr:sp>
    <xdr:clientData/>
  </xdr:twoCellAnchor>
  <xdr:twoCellAnchor editAs="oneCell">
    <xdr:from>
      <xdr:col>2</xdr:col>
      <xdr:colOff>39600</xdr:colOff>
      <xdr:row>16</xdr:row>
      <xdr:rowOff>86040</xdr:rowOff>
    </xdr:from>
    <xdr:to>
      <xdr:col>2</xdr:col>
      <xdr:colOff>652320</xdr:colOff>
      <xdr:row>22</xdr:row>
      <xdr:rowOff>95400</xdr:rowOff>
    </xdr:to>
    <xdr:sp>
      <xdr:nvSpPr>
        <xdr:cNvPr id="34" name="Rectangle 1"/>
        <xdr:cNvSpPr/>
      </xdr:nvSpPr>
      <xdr:spPr>
        <a:xfrm rot="18900000">
          <a:off x="864000" y="4238640"/>
          <a:ext cx="612720" cy="16189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0</xdr:row>
      <xdr:rowOff>0</xdr:rowOff>
    </xdr:from>
    <xdr:to>
      <xdr:col>2</xdr:col>
      <xdr:colOff>7767720</xdr:colOff>
      <xdr:row>10</xdr:row>
      <xdr:rowOff>171000</xdr:rowOff>
    </xdr:to>
    <xdr:sp>
      <xdr:nvSpPr>
        <xdr:cNvPr id="35" name="Rectangle 1"/>
        <xdr:cNvSpPr/>
      </xdr:nvSpPr>
      <xdr:spPr>
        <a:xfrm rot="18900000">
          <a:off x="181080" y="0"/>
          <a:ext cx="8501760" cy="2904840"/>
        </a:xfrm>
        <a:prstGeom prst="rect">
          <a:avLst/>
        </a:prstGeom>
        <a:noFill/>
        <a:ln w="0">
          <a:noFill/>
        </a:ln>
      </xdr:spPr>
      <xdr:style>
        <a:lnRef idx="0"/>
        <a:fillRef idx="0"/>
        <a:effectRef idx="0"/>
        <a:fontRef idx="minor"/>
      </xdr:style>
    </xdr:sp>
    <xdr:clientData/>
  </xdr:twoCellAnchor>
  <xdr:twoCellAnchor editAs="oneCell">
    <xdr:from>
      <xdr:col>0</xdr:col>
      <xdr:colOff>181080</xdr:colOff>
      <xdr:row>0</xdr:row>
      <xdr:rowOff>0</xdr:rowOff>
    </xdr:from>
    <xdr:to>
      <xdr:col>2</xdr:col>
      <xdr:colOff>7767720</xdr:colOff>
      <xdr:row>10</xdr:row>
      <xdr:rowOff>171000</xdr:rowOff>
    </xdr:to>
    <xdr:sp>
      <xdr:nvSpPr>
        <xdr:cNvPr id="36" name="Rectangle 1"/>
        <xdr:cNvSpPr/>
      </xdr:nvSpPr>
      <xdr:spPr>
        <a:xfrm rot="18900000">
          <a:off x="181080" y="0"/>
          <a:ext cx="8501760" cy="2904840"/>
        </a:xfrm>
        <a:prstGeom prst="rect">
          <a:avLst/>
        </a:prstGeom>
        <a:noFill/>
        <a:ln w="0">
          <a:noFill/>
        </a:ln>
      </xdr:spPr>
      <xdr:style>
        <a:lnRef idx="0"/>
        <a:fillRef idx="0"/>
        <a:effectRef idx="0"/>
        <a:fontRef idx="minor"/>
      </xdr:style>
    </xdr:sp>
    <xdr:clientData/>
  </xdr:twoCellAnchor>
  <xdr:twoCellAnchor editAs="oneCell">
    <xdr:from>
      <xdr:col>0</xdr:col>
      <xdr:colOff>181080</xdr:colOff>
      <xdr:row>0</xdr:row>
      <xdr:rowOff>-360</xdr:rowOff>
    </xdr:from>
    <xdr:to>
      <xdr:col>2</xdr:col>
      <xdr:colOff>1017360</xdr:colOff>
      <xdr:row>6</xdr:row>
      <xdr:rowOff>18360</xdr:rowOff>
    </xdr:to>
    <xdr:sp>
      <xdr:nvSpPr>
        <xdr:cNvPr id="37" name="Rectangle 1"/>
        <xdr:cNvSpPr/>
      </xdr:nvSpPr>
      <xdr:spPr>
        <a:xfrm rot="18900000">
          <a:off x="180720" y="0"/>
          <a:ext cx="1751400" cy="1390320"/>
        </a:xfrm>
        <a:prstGeom prst="rect">
          <a:avLst/>
        </a:prstGeom>
        <a:noFill/>
        <a:ln w="0">
          <a:noFill/>
        </a:ln>
      </xdr:spPr>
      <xdr:style>
        <a:lnRef idx="0"/>
        <a:fillRef idx="0"/>
        <a:effectRef idx="0"/>
        <a:fontRef idx="minor"/>
      </xdr:style>
    </xdr:sp>
    <xdr:clientData/>
  </xdr:twoCellAnchor>
  <xdr:twoCellAnchor editAs="oneCell">
    <xdr:from>
      <xdr:col>0</xdr:col>
      <xdr:colOff>181080</xdr:colOff>
      <xdr:row>15</xdr:row>
      <xdr:rowOff>-360</xdr:rowOff>
    </xdr:from>
    <xdr:to>
      <xdr:col>2</xdr:col>
      <xdr:colOff>1017360</xdr:colOff>
      <xdr:row>23</xdr:row>
      <xdr:rowOff>9000</xdr:rowOff>
    </xdr:to>
    <xdr:sp>
      <xdr:nvSpPr>
        <xdr:cNvPr id="38" name="Rectangle 1"/>
        <xdr:cNvSpPr/>
      </xdr:nvSpPr>
      <xdr:spPr>
        <a:xfrm rot="18900000">
          <a:off x="180720" y="4285800"/>
          <a:ext cx="1751400" cy="1781280"/>
        </a:xfrm>
        <a:prstGeom prst="rect">
          <a:avLst/>
        </a:prstGeom>
        <a:noFill/>
        <a:ln w="0">
          <a:noFill/>
        </a:ln>
      </xdr:spPr>
      <xdr:style>
        <a:lnRef idx="0"/>
        <a:fillRef idx="0"/>
        <a:effectRef idx="0"/>
        <a:fontRef idx="minor"/>
      </xdr:style>
    </xdr:sp>
    <xdr:clientData/>
  </xdr:twoCellAnchor>
  <xdr:twoCellAnchor editAs="oneCell">
    <xdr:from>
      <xdr:col>0</xdr:col>
      <xdr:colOff>181080</xdr:colOff>
      <xdr:row>0</xdr:row>
      <xdr:rowOff>0</xdr:rowOff>
    </xdr:from>
    <xdr:to>
      <xdr:col>2</xdr:col>
      <xdr:colOff>7767720</xdr:colOff>
      <xdr:row>10</xdr:row>
      <xdr:rowOff>171000</xdr:rowOff>
    </xdr:to>
    <xdr:sp>
      <xdr:nvSpPr>
        <xdr:cNvPr id="39" name="Rectangle 1"/>
        <xdr:cNvSpPr/>
      </xdr:nvSpPr>
      <xdr:spPr>
        <a:xfrm rot="18900000">
          <a:off x="181080" y="0"/>
          <a:ext cx="8501760" cy="2904840"/>
        </a:xfrm>
        <a:prstGeom prst="rect">
          <a:avLst/>
        </a:prstGeom>
        <a:noFill/>
        <a:ln w="0">
          <a:noFill/>
        </a:ln>
      </xdr:spPr>
      <xdr:style>
        <a:lnRef idx="0"/>
        <a:fillRef idx="0"/>
        <a:effectRef idx="0"/>
        <a:fontRef idx="minor"/>
      </xdr:style>
    </xdr:sp>
    <xdr:clientData/>
  </xdr:twoCellAnchor>
  <xdr:twoCellAnchor editAs="oneCell">
    <xdr:from>
      <xdr:col>0</xdr:col>
      <xdr:colOff>181080</xdr:colOff>
      <xdr:row>0</xdr:row>
      <xdr:rowOff>0</xdr:rowOff>
    </xdr:from>
    <xdr:to>
      <xdr:col>2</xdr:col>
      <xdr:colOff>7767720</xdr:colOff>
      <xdr:row>10</xdr:row>
      <xdr:rowOff>171000</xdr:rowOff>
    </xdr:to>
    <xdr:sp>
      <xdr:nvSpPr>
        <xdr:cNvPr id="40" name="Rectangle 1"/>
        <xdr:cNvSpPr/>
      </xdr:nvSpPr>
      <xdr:spPr>
        <a:xfrm rot="18900000">
          <a:off x="181080" y="0"/>
          <a:ext cx="8501760" cy="2904840"/>
        </a:xfrm>
        <a:prstGeom prst="rect">
          <a:avLst/>
        </a:prstGeom>
        <a:noFill/>
        <a:ln w="0">
          <a:noFill/>
        </a:ln>
      </xdr:spPr>
      <xdr:style>
        <a:lnRef idx="0"/>
        <a:fillRef idx="0"/>
        <a:effectRef idx="0"/>
        <a:fontRef idx="minor"/>
      </xdr:style>
    </xdr:sp>
    <xdr:clientData/>
  </xdr:twoCellAnchor>
  <xdr:twoCellAnchor editAs="oneCell">
    <xdr:from>
      <xdr:col>0</xdr:col>
      <xdr:colOff>181080</xdr:colOff>
      <xdr:row>0</xdr:row>
      <xdr:rowOff>-360</xdr:rowOff>
    </xdr:from>
    <xdr:to>
      <xdr:col>2</xdr:col>
      <xdr:colOff>1017360</xdr:colOff>
      <xdr:row>6</xdr:row>
      <xdr:rowOff>18360</xdr:rowOff>
    </xdr:to>
    <xdr:sp>
      <xdr:nvSpPr>
        <xdr:cNvPr id="41" name="Rectangle 1"/>
        <xdr:cNvSpPr/>
      </xdr:nvSpPr>
      <xdr:spPr>
        <a:xfrm rot="18900000">
          <a:off x="180720" y="0"/>
          <a:ext cx="1751400" cy="1390320"/>
        </a:xfrm>
        <a:prstGeom prst="rect">
          <a:avLst/>
        </a:prstGeom>
        <a:noFill/>
        <a:ln w="0">
          <a:noFill/>
        </a:ln>
      </xdr:spPr>
      <xdr:style>
        <a:lnRef idx="0"/>
        <a:fillRef idx="0"/>
        <a:effectRef idx="0"/>
        <a:fontRef idx="minor"/>
      </xdr:style>
    </xdr:sp>
    <xdr:clientData/>
  </xdr:twoCellAnchor>
  <xdr:twoCellAnchor editAs="oneCell">
    <xdr:from>
      <xdr:col>0</xdr:col>
      <xdr:colOff>181080</xdr:colOff>
      <xdr:row>15</xdr:row>
      <xdr:rowOff>-360</xdr:rowOff>
    </xdr:from>
    <xdr:to>
      <xdr:col>2</xdr:col>
      <xdr:colOff>1017360</xdr:colOff>
      <xdr:row>23</xdr:row>
      <xdr:rowOff>9000</xdr:rowOff>
    </xdr:to>
    <xdr:sp>
      <xdr:nvSpPr>
        <xdr:cNvPr id="42" name="Rectangle 1"/>
        <xdr:cNvSpPr/>
      </xdr:nvSpPr>
      <xdr:spPr>
        <a:xfrm rot="18900000">
          <a:off x="180720" y="4285800"/>
          <a:ext cx="1751400" cy="1781280"/>
        </a:xfrm>
        <a:prstGeom prst="rect">
          <a:avLst/>
        </a:prstGeom>
        <a:noFill/>
        <a:ln w="0">
          <a:noFill/>
        </a:ln>
      </xdr:spPr>
      <xdr:style>
        <a:lnRef idx="0"/>
        <a:fillRef idx="0"/>
        <a:effectRef idx="0"/>
        <a:fontRef idx="minor"/>
      </xdr:style>
    </xdr:sp>
    <xdr:clientData/>
  </xdr:twoCellAnchor>
  <xdr:twoCellAnchor editAs="oneCell">
    <xdr:from>
      <xdr:col>0</xdr:col>
      <xdr:colOff>181080</xdr:colOff>
      <xdr:row>15</xdr:row>
      <xdr:rowOff>-360</xdr:rowOff>
    </xdr:from>
    <xdr:to>
      <xdr:col>2</xdr:col>
      <xdr:colOff>1017360</xdr:colOff>
      <xdr:row>23</xdr:row>
      <xdr:rowOff>9000</xdr:rowOff>
    </xdr:to>
    <xdr:sp>
      <xdr:nvSpPr>
        <xdr:cNvPr id="43" name="Rectangle 1"/>
        <xdr:cNvSpPr/>
      </xdr:nvSpPr>
      <xdr:spPr>
        <a:xfrm rot="18900000">
          <a:off x="180720" y="4285800"/>
          <a:ext cx="1751400" cy="1781280"/>
        </a:xfrm>
        <a:prstGeom prst="rect">
          <a:avLst/>
        </a:prstGeom>
        <a:noFill/>
        <a:ln w="0">
          <a:noFill/>
        </a:ln>
      </xdr:spPr>
      <xdr:style>
        <a:lnRef idx="0"/>
        <a:fillRef idx="0"/>
        <a:effectRef idx="0"/>
        <a:fontRef idx="minor"/>
      </xdr:style>
    </xdr:sp>
    <xdr:clientData/>
  </xdr:twoCellAnchor>
  <xdr:twoCellAnchor editAs="oneCell">
    <xdr:from>
      <xdr:col>0</xdr:col>
      <xdr:colOff>181080</xdr:colOff>
      <xdr:row>15</xdr:row>
      <xdr:rowOff>-360</xdr:rowOff>
    </xdr:from>
    <xdr:to>
      <xdr:col>2</xdr:col>
      <xdr:colOff>1017360</xdr:colOff>
      <xdr:row>23</xdr:row>
      <xdr:rowOff>9000</xdr:rowOff>
    </xdr:to>
    <xdr:sp>
      <xdr:nvSpPr>
        <xdr:cNvPr id="44" name="Rectangle 1"/>
        <xdr:cNvSpPr/>
      </xdr:nvSpPr>
      <xdr:spPr>
        <a:xfrm rot="18900000">
          <a:off x="180720" y="4285800"/>
          <a:ext cx="1751400" cy="1781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160</xdr:colOff>
      <xdr:row>0</xdr:row>
      <xdr:rowOff>105120</xdr:rowOff>
    </xdr:from>
    <xdr:to>
      <xdr:col>12</xdr:col>
      <xdr:colOff>342720</xdr:colOff>
      <xdr:row>2</xdr:row>
      <xdr:rowOff>142920</xdr:rowOff>
    </xdr:to>
    <xdr:sp>
      <xdr:nvSpPr>
        <xdr:cNvPr id="45" name="TxtB101"/>
        <xdr:cNvSpPr/>
      </xdr:nvSpPr>
      <xdr:spPr>
        <a:xfrm>
          <a:off x="8339760" y="105120"/>
          <a:ext cx="1610640" cy="361800"/>
        </a:xfrm>
        <a:prstGeom prst="rect">
          <a:avLst/>
        </a:prstGeom>
        <a:gradFill rotWithShape="0">
          <a:gsLst>
            <a:gs pos="0">
              <a:srgbClr val="333333"/>
            </a:gs>
            <a:gs pos="50000">
              <a:srgbClr val="9e9e9e"/>
            </a:gs>
            <a:gs pos="100000">
              <a:srgbClr val="333333"/>
            </a:gs>
          </a:gsLst>
          <a:lin ang="5400000"/>
        </a:gradFill>
        <a:ln w="2844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Hide unused rows!</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4012/Local%20Settings/Temporary%20Internet%20Files/Content.Outlook/01QZSMXN/DepAFS%20Template%202010-11%20with%20Macros%2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BR_Accountant-General/3.%20CD_National%20Accounts/E.%20Projects/E1.%20Consolidation/2009-2010/Departments/Mock%20Consol%20June%202010/Social/Social_Services_Consol_2010_v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BR_Accountant-General/3.%20CD_National%20Accounts/E.%20Projects/E1.%20Consolidation/2009-2010/Departments/Consolidation%202010/NRF/NRF_Cons_2010_v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Users/3309/Desktop/Revenue%20Fund%20Template%202015-1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BR_Accountant-General/3.%20CD_National%20Accounts/D.%20Directorates/D5.%20D_NRF%20and%20ASB/xiii.%20Exchequer%20Management/2014-2015/Interim%20Revenue%20Fund%20Template%202014-15/Interim%20Revenue%20Fund%20template%202014-15.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BR_Accountant-General/3.%20CD_National%20Accounts/D.%20Directorates/D5.%20D_NRF%20and%20ASB/xiii.%20Exchequer%20Management/2017-2018/Financial%20Statements/PRELIMINARY%20AFS%202017-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COA"/>
      <sheetName val="Prior Yr TB"/>
      <sheetName val="DataSheet10"/>
      <sheetName val="TB 10"/>
      <sheetName val="Current Yr TB"/>
      <sheetName val="Index"/>
      <sheetName val="Cover"/>
      <sheetName val="Approp Stat"/>
      <sheetName val="NAS"/>
      <sheetName val="Per"/>
      <sheetName val="Pos"/>
      <sheetName val="Stat Chg in NA"/>
      <sheetName val="CFS"/>
      <sheetName val="Notes"/>
      <sheetName val="Disclosure Notes"/>
      <sheetName val="Immovable Assets"/>
      <sheetName val="blank"/>
      <sheetName val="Transfer of Functions"/>
      <sheetName val="Cond Grants Received"/>
      <sheetName val="Uncond Grants Received"/>
      <sheetName val="Cond Grants Paid to Prov"/>
      <sheetName val="Uncond Grants Paid to Prov"/>
      <sheetName val="Grants Paid to Munics"/>
      <sheetName val="World Cup Expenditure"/>
      <sheetName val="Anx 1A"/>
      <sheetName val="Anx 1B"/>
      <sheetName val="Anx 1C"/>
      <sheetName val="Anx 1D"/>
      <sheetName val="Anx 1E"/>
      <sheetName val="Anx 1F"/>
      <sheetName val="Anx 1G"/>
      <sheetName val="Anx 1H"/>
      <sheetName val="Anx 1I"/>
      <sheetName val="Anx 1J"/>
      <sheetName val="Anx 1K"/>
      <sheetName val="Anx 1L"/>
      <sheetName val="Anx 2A"/>
      <sheetName val="Anx 2B"/>
      <sheetName val="Anx 3A"/>
      <sheetName val="Anx 3B"/>
      <sheetName val="Anx 4"/>
      <sheetName val="Anx 5"/>
      <sheetName val="Sheet1"/>
      <sheetName val="Data Sheet"/>
      <sheetName val="Anx 6"/>
      <sheetName val="Exceptions"/>
      <sheetName val="Vc"/>
      <sheetName val="Datasheet11"/>
      <sheetName val="TO DO"/>
      <sheetName val="Acc Pol pg1"/>
      <sheetName val="Acc Pol pg2"/>
      <sheetName val="Acc Pol pg3"/>
      <sheetName val="Acc Pol pg4"/>
      <sheetName val="Events aft rd"/>
      <sheetName val="NA"/>
      <sheetName val="CF"/>
      <sheetName val="N"/>
      <sheetName val="D"/>
      <sheetName val="1"/>
      <sheetName val="2A"/>
      <sheetName val="2B"/>
      <sheetName val="2C"/>
      <sheetName val="2D"/>
      <sheetName val="2E"/>
      <sheetName val="2F"/>
      <sheetName val="3A"/>
      <sheetName val="3B"/>
      <sheetName val="3C"/>
      <sheetName val="3D"/>
      <sheetName val="4A"/>
      <sheetName val="4B"/>
      <sheetName val="4C"/>
      <sheetName val="4D"/>
      <sheetName val="4E"/>
      <sheetName val="4F"/>
      <sheetName val="4G"/>
      <sheetName val="4H"/>
      <sheetName val="4I"/>
      <sheetName val="5"/>
      <sheetName val="5A"/>
      <sheetName val="5B"/>
      <sheetName val="6"/>
      <sheetName val="7"/>
      <sheetName val="8"/>
      <sheetName val="9"/>
      <sheetName val="10"/>
      <sheetName val="11A"/>
      <sheetName val="11B"/>
      <sheetName val="12A"/>
      <sheetName val="12B"/>
      <sheetName val="13"/>
      <sheetName val="14"/>
      <sheetName val="15"/>
      <sheetName val="16"/>
      <sheetName val="17"/>
      <sheetName val="18"/>
      <sheetName val="Trial Balanc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sclaimer"/>
      <sheetName val="Contents"/>
      <sheetName val="Control"/>
      <sheetName val="AFS"/>
      <sheetName val="Cons"/>
      <sheetName val="Cons_Jnl"/>
      <sheetName val="Dept_Data"/>
      <sheetName val="Hist_Data"/>
      <sheetName val="Template"/>
      <sheetName val="Checks "/>
      <sheetName val="AoR"/>
      <sheetName val="OB recon"/>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sclaimer"/>
      <sheetName val="Contents"/>
      <sheetName val="Control"/>
      <sheetName val="AFS"/>
      <sheetName val="Cons"/>
      <sheetName val="Cons_Jnl"/>
      <sheetName val="NRF_Data"/>
      <sheetName val="Hist_Data"/>
      <sheetName val="Template"/>
      <sheetName val="Checks "/>
      <sheetName val="AoR"/>
      <sheetName val="Sheet1"/>
      <sheetName val="OB rec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dex"/>
      <sheetName val="Acc Pol pg1"/>
      <sheetName val="Acc Pol pg2"/>
      <sheetName val="Acc Pol pg3"/>
      <sheetName val="Acc Pol pg4"/>
      <sheetName val="Events aft rd"/>
      <sheetName val="Per"/>
      <sheetName val="Pos"/>
      <sheetName val="NA"/>
      <sheetName val="CF"/>
      <sheetName val="N"/>
      <sheetName val="D"/>
      <sheetName val="1A"/>
      <sheetName val="1B"/>
      <sheetName val="1C"/>
      <sheetName val="1D"/>
      <sheetName val="1E"/>
      <sheetName val="2A"/>
      <sheetName val="2B"/>
      <sheetName val="2C"/>
      <sheetName val="2D"/>
      <sheetName val="2E"/>
      <sheetName val="2F"/>
      <sheetName val="3A"/>
      <sheetName val="3B"/>
      <sheetName val="3C"/>
      <sheetName val="4A"/>
      <sheetName val="4B"/>
      <sheetName val="4C"/>
      <sheetName val="4D"/>
      <sheetName val="4E"/>
      <sheetName val="4F"/>
      <sheetName val="5A"/>
      <sheetName val="5B"/>
      <sheetName val="6"/>
      <sheetName val="7A"/>
      <sheetName val="7B"/>
      <sheetName val="7C"/>
      <sheetName val="8A"/>
      <sheetName val="8B"/>
      <sheetName val="8C"/>
      <sheetName val="8D"/>
      <sheetName val="9A"/>
      <sheetName val="9B"/>
      <sheetName val="9C"/>
      <sheetName val="9D"/>
      <sheetName val="10"/>
      <sheetName val="11"/>
      <sheetName val="Current YR TB"/>
      <sheetName val="Exceptions"/>
      <sheetName val="Recon to Budget Deficit"/>
      <sheetName val="Recon Note 37"/>
    </sheetNames>
    <sheetDataSet>
      <sheetData sheetId="0">
        <row r="2">
          <cell r="A2" t="str">
            <v>National Revenue Fund</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dex"/>
      <sheetName val="Acc Pol pg1"/>
      <sheetName val="Acc Pol pg2"/>
      <sheetName val="Acc Pol pg3"/>
      <sheetName val="Acc Pol pg4"/>
      <sheetName val="Events aft rd"/>
      <sheetName val="Per"/>
      <sheetName val="Pos"/>
      <sheetName val="NA"/>
      <sheetName val="CF"/>
      <sheetName val="N"/>
      <sheetName val="D"/>
      <sheetName val="1"/>
      <sheetName val="1 Funds transferred"/>
      <sheetName val="1 Actual Exp"/>
      <sheetName val="1 Funds received National"/>
      <sheetName val="2A"/>
      <sheetName val="2B"/>
      <sheetName val="2C"/>
      <sheetName val="2C Q1"/>
      <sheetName val="2C Q2"/>
      <sheetName val="2C Q3"/>
      <sheetName val="2C Q4"/>
      <sheetName val="2D"/>
      <sheetName val="2E"/>
      <sheetName val="2F"/>
      <sheetName val="3A"/>
      <sheetName val="3A 1 Funds transferred"/>
      <sheetName val="3A 2 Actual Exp"/>
      <sheetName val="3A 3 Funds received National"/>
      <sheetName val="3B"/>
      <sheetName val="3B 1 Funds transferred"/>
      <sheetName val="3B 2 Actual Exp"/>
      <sheetName val="3B 3 Funds received National"/>
      <sheetName val="3C"/>
      <sheetName val="3C 1 Funds transferred"/>
      <sheetName val="3C 2 Actual Exp"/>
      <sheetName val="3D"/>
      <sheetName val="4A"/>
      <sheetName val="4A 1 Equitable share"/>
      <sheetName val="4A 2 Conditional Grants"/>
      <sheetName val="4B"/>
      <sheetName val="4B 1 Other Surrenders"/>
      <sheetName val="4C"/>
      <sheetName val="4D"/>
      <sheetName val="4D 1 Equitable share"/>
      <sheetName val="4D 2 Conditional grant"/>
      <sheetName val="4E"/>
      <sheetName val="4F"/>
      <sheetName val="4G"/>
      <sheetName val="4H"/>
      <sheetName val="4I"/>
      <sheetName val="5"/>
      <sheetName val="5A"/>
      <sheetName val="5B"/>
      <sheetName val="6"/>
      <sheetName val="7"/>
      <sheetName val="8"/>
      <sheetName val="9"/>
      <sheetName val="10"/>
      <sheetName val="11A"/>
      <sheetName val="11B"/>
      <sheetName val="12A"/>
      <sheetName val="12B"/>
      <sheetName val="13"/>
      <sheetName val="14"/>
      <sheetName val="15"/>
      <sheetName val="16"/>
      <sheetName val="17"/>
      <sheetName val="18"/>
      <sheetName val="Trial Balance"/>
      <sheetName val="Exceptions"/>
    </sheetNames>
    <sheetDataSet>
      <sheetData sheetId="0">
        <row r="2">
          <cell r="A2" t="str">
            <v>National Revenue Fund</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dex"/>
      <sheetName val="Acc Pol pg1"/>
      <sheetName val="Acc Pol pg2"/>
      <sheetName val="Acc Pol pg3"/>
      <sheetName val="Acc Pol pg4"/>
      <sheetName val="Events aft rd"/>
      <sheetName val="Per"/>
      <sheetName val="NA"/>
      <sheetName val="Pos"/>
      <sheetName val="CF"/>
      <sheetName val="N"/>
      <sheetName val="D"/>
      <sheetName val="1A"/>
      <sheetName val="1B"/>
      <sheetName val="1C"/>
      <sheetName val="1D"/>
      <sheetName val="1E"/>
      <sheetName val="2A"/>
      <sheetName val="2B"/>
      <sheetName val="2C"/>
      <sheetName val="2D"/>
      <sheetName val="2E"/>
      <sheetName val="2F"/>
      <sheetName val="3A"/>
      <sheetName val="3B"/>
      <sheetName val="3C"/>
      <sheetName val="4A"/>
      <sheetName val="4B"/>
      <sheetName val="4C"/>
      <sheetName val="4D"/>
      <sheetName val="4E"/>
      <sheetName val="4F"/>
      <sheetName val="5A"/>
      <sheetName val="5B"/>
      <sheetName val="6"/>
      <sheetName val="7A"/>
      <sheetName val="7B"/>
      <sheetName val="7C"/>
      <sheetName val="8A"/>
      <sheetName val="8B"/>
      <sheetName val="8C"/>
      <sheetName val="8D"/>
      <sheetName val="9A"/>
      <sheetName val="9B"/>
      <sheetName val="9C"/>
      <sheetName val="9D"/>
      <sheetName val="10"/>
      <sheetName val="11"/>
      <sheetName val="Current year TB"/>
      <sheetName val="Prior year TB"/>
      <sheetName val="Exceptions"/>
      <sheetName val="Recon to Budget Deficit"/>
      <sheetName val="Recon Note 22"/>
      <sheetName val="Recon Statement 15 Current YR"/>
      <sheetName val="Recon Statement 15 Prior YR "/>
      <sheetName val="Accounting Officers Review"/>
      <sheetName val="Graphs"/>
      <sheetName val="alm note 11 2016-2017"/>
      <sheetName val="ALM Note 11 2015-2016"/>
    </sheetNames>
    <sheetDataSet>
      <sheetData sheetId="0">
        <row r="2">
          <cell r="A2" t="str">
            <v>National Revenue Fund</v>
          </cell>
        </row>
        <row r="6">
          <cell r="A6" t="str">
            <v>For the year ended 31 March 201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2.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2"/>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C15" activeCellId="0" sqref="C15"/>
    </sheetView>
  </sheetViews>
  <sheetFormatPr defaultColWidth="8.84765625" defaultRowHeight="18" zeroHeight="false" outlineLevelRow="0" outlineLevelCol="0"/>
  <cols>
    <col collapsed="false" customWidth="true" hidden="false" outlineLevel="0" max="1" min="1" style="1" width="111.99"/>
    <col collapsed="false" customWidth="true" hidden="false" outlineLevel="0" max="2" min="2" style="2" width="28.14"/>
    <col collapsed="false" customWidth="true" hidden="false" outlineLevel="0" max="3" min="3" style="3" width="119.14"/>
    <col collapsed="false" customWidth="false" hidden="false" outlineLevel="0" max="4" min="4" style="4" width="8.85"/>
    <col collapsed="false" customWidth="true" hidden="false" outlineLevel="0" max="5" min="5" style="4" width="1.13"/>
    <col collapsed="false" customWidth="false" hidden="false" outlineLevel="0" max="17" min="6" style="4" width="8.85"/>
    <col collapsed="false" customWidth="false" hidden="false" outlineLevel="0" max="257" min="18" style="3" width="8.85"/>
  </cols>
  <sheetData>
    <row r="1" customFormat="false" ht="18.75" hidden="false" customHeight="false" outlineLevel="0" collapsed="false"/>
    <row r="2" s="10" customFormat="true" ht="23.25" hidden="false" customHeight="true" outlineLevel="0" collapsed="false">
      <c r="A2" s="5" t="s">
        <v>0</v>
      </c>
      <c r="B2" s="6"/>
      <c r="C2" s="7"/>
      <c r="D2" s="8"/>
      <c r="E2" s="8"/>
      <c r="F2" s="9"/>
      <c r="G2" s="9"/>
      <c r="H2" s="9"/>
      <c r="I2" s="9"/>
      <c r="J2" s="9"/>
      <c r="K2" s="9"/>
      <c r="L2" s="9"/>
      <c r="M2" s="9"/>
      <c r="N2" s="9"/>
      <c r="O2" s="9"/>
      <c r="P2" s="9"/>
      <c r="Q2" s="9"/>
    </row>
    <row r="3" s="10" customFormat="true" ht="15.75" hidden="false" customHeight="true" outlineLevel="0" collapsed="false">
      <c r="A3" s="11"/>
      <c r="B3" s="12"/>
      <c r="C3" s="7"/>
      <c r="D3" s="8"/>
      <c r="E3" s="8"/>
      <c r="F3" s="9"/>
      <c r="G3" s="9"/>
      <c r="H3" s="9"/>
      <c r="I3" s="9"/>
      <c r="J3" s="9"/>
      <c r="K3" s="9"/>
      <c r="L3" s="9"/>
      <c r="M3" s="9"/>
      <c r="N3" s="9"/>
      <c r="O3" s="9"/>
      <c r="P3" s="9"/>
      <c r="Q3" s="9"/>
    </row>
    <row r="4" customFormat="false" ht="18" hidden="false" customHeight="false" outlineLevel="0" collapsed="false">
      <c r="A4" s="13"/>
      <c r="B4" s="14"/>
      <c r="C4" s="15"/>
      <c r="D4" s="16"/>
      <c r="E4" s="16"/>
    </row>
    <row r="5" customFormat="false" ht="18" hidden="false" customHeight="false" outlineLevel="0" collapsed="false">
      <c r="A5" s="17" t="s">
        <v>1</v>
      </c>
      <c r="B5" s="14"/>
      <c r="C5" s="15"/>
      <c r="D5" s="16"/>
      <c r="E5" s="16"/>
      <c r="R5" s="18"/>
      <c r="S5" s="18"/>
    </row>
    <row r="6" s="10" customFormat="true" ht="18.75" hidden="false" customHeight="false" outlineLevel="0" collapsed="false">
      <c r="A6" s="19" t="s">
        <v>2</v>
      </c>
      <c r="B6" s="20"/>
      <c r="C6" s="7"/>
      <c r="D6" s="9"/>
      <c r="E6" s="8"/>
      <c r="F6" s="9"/>
      <c r="G6" s="9"/>
      <c r="H6" s="9"/>
      <c r="I6" s="9"/>
      <c r="J6" s="21" t="s">
        <v>3</v>
      </c>
      <c r="K6" s="16"/>
      <c r="L6" s="4"/>
      <c r="M6" s="4"/>
      <c r="N6" s="4"/>
      <c r="O6" s="22"/>
      <c r="P6" s="9"/>
      <c r="Q6" s="9"/>
      <c r="R6" s="23"/>
      <c r="S6" s="23"/>
    </row>
    <row r="7" customFormat="false" ht="18" hidden="false" customHeight="false" outlineLevel="0" collapsed="false">
      <c r="A7" s="24"/>
      <c r="B7" s="25"/>
      <c r="C7" s="15"/>
      <c r="E7" s="16"/>
      <c r="J7" s="21" t="s">
        <v>4</v>
      </c>
      <c r="K7" s="16"/>
      <c r="O7" s="26"/>
      <c r="R7" s="18"/>
      <c r="S7" s="18"/>
    </row>
    <row r="8" customFormat="false" ht="18" hidden="false" customHeight="false" outlineLevel="0" collapsed="false">
      <c r="A8" s="24"/>
      <c r="B8" s="25"/>
      <c r="C8" s="15"/>
      <c r="E8" s="16"/>
      <c r="J8" s="21" t="s">
        <v>5</v>
      </c>
      <c r="K8" s="16"/>
      <c r="O8" s="26"/>
      <c r="R8" s="18"/>
      <c r="S8" s="18"/>
    </row>
    <row r="9" customFormat="false" ht="18" hidden="false" customHeight="false" outlineLevel="0" collapsed="false">
      <c r="A9" s="24"/>
      <c r="B9" s="25"/>
      <c r="C9" s="15"/>
      <c r="E9" s="16"/>
      <c r="J9" s="21" t="s">
        <v>6</v>
      </c>
      <c r="K9" s="16"/>
      <c r="O9" s="26"/>
      <c r="R9" s="18"/>
      <c r="S9" s="18"/>
    </row>
    <row r="10" customFormat="false" ht="18" hidden="false" customHeight="false" outlineLevel="0" collapsed="false">
      <c r="A10" s="27" t="s">
        <v>7</v>
      </c>
      <c r="B10" s="25"/>
      <c r="C10" s="15"/>
      <c r="E10" s="16"/>
      <c r="J10" s="21" t="s">
        <v>8</v>
      </c>
      <c r="K10" s="16"/>
      <c r="O10" s="26"/>
      <c r="R10" s="18"/>
      <c r="S10" s="18"/>
    </row>
    <row r="11" customFormat="false" ht="18" hidden="false" customHeight="false" outlineLevel="0" collapsed="false">
      <c r="A11" s="24"/>
      <c r="B11" s="25"/>
      <c r="C11" s="15"/>
      <c r="D11" s="16"/>
      <c r="E11" s="16"/>
      <c r="J11" s="21" t="s">
        <v>8</v>
      </c>
      <c r="K11" s="16"/>
      <c r="O11" s="26"/>
      <c r="R11" s="18"/>
      <c r="S11" s="18"/>
    </row>
    <row r="12" customFormat="false" ht="18" hidden="false" customHeight="false" outlineLevel="0" collapsed="false">
      <c r="A12" s="27" t="s">
        <v>9</v>
      </c>
      <c r="B12" s="25"/>
      <c r="C12" s="15"/>
      <c r="D12" s="21"/>
      <c r="E12" s="16"/>
      <c r="J12" s="21" t="s">
        <v>10</v>
      </c>
      <c r="K12" s="16"/>
      <c r="O12" s="26"/>
      <c r="R12" s="18"/>
      <c r="S12" s="18"/>
    </row>
    <row r="13" customFormat="false" ht="18" hidden="false" customHeight="false" outlineLevel="0" collapsed="false">
      <c r="A13" s="24"/>
      <c r="B13" s="25"/>
      <c r="C13" s="15"/>
      <c r="D13" s="21" t="s">
        <v>11</v>
      </c>
      <c r="E13" s="16"/>
      <c r="J13" s="21" t="s">
        <v>12</v>
      </c>
      <c r="K13" s="16"/>
      <c r="O13" s="26"/>
      <c r="R13" s="18"/>
      <c r="S13" s="18"/>
    </row>
    <row r="14" customFormat="false" ht="18" hidden="false" customHeight="false" outlineLevel="0" collapsed="false">
      <c r="A14" s="27" t="s">
        <v>13</v>
      </c>
      <c r="B14" s="25"/>
      <c r="C14" s="15"/>
      <c r="D14" s="21" t="s">
        <v>0</v>
      </c>
      <c r="E14" s="16"/>
      <c r="J14" s="21" t="s">
        <v>14</v>
      </c>
      <c r="K14" s="16"/>
      <c r="O14" s="26"/>
      <c r="R14" s="18"/>
      <c r="S14" s="18"/>
    </row>
    <row r="15" customFormat="false" ht="18" hidden="false" customHeight="false" outlineLevel="0" collapsed="false">
      <c r="A15" s="24"/>
      <c r="B15" s="25"/>
      <c r="C15" s="15"/>
      <c r="D15" s="21" t="s">
        <v>15</v>
      </c>
      <c r="E15" s="16"/>
      <c r="J15" s="21" t="s">
        <v>16</v>
      </c>
      <c r="K15" s="16"/>
      <c r="O15" s="26"/>
      <c r="R15" s="18"/>
      <c r="S15" s="18"/>
    </row>
    <row r="16" customFormat="false" ht="18" hidden="false" customHeight="false" outlineLevel="0" collapsed="false">
      <c r="A16" s="27" t="s">
        <v>17</v>
      </c>
      <c r="B16" s="28" t="s">
        <v>18</v>
      </c>
      <c r="C16" s="15"/>
      <c r="D16" s="21" t="s">
        <v>19</v>
      </c>
      <c r="E16" s="16"/>
      <c r="J16" s="21" t="s">
        <v>20</v>
      </c>
      <c r="K16" s="16"/>
      <c r="O16" s="26"/>
      <c r="R16" s="18"/>
      <c r="S16" s="18"/>
    </row>
    <row r="17" customFormat="false" ht="18" hidden="false" customHeight="false" outlineLevel="0" collapsed="false">
      <c r="A17" s="27"/>
      <c r="B17" s="29"/>
      <c r="C17" s="15"/>
      <c r="D17" s="21" t="s">
        <v>21</v>
      </c>
      <c r="E17" s="16"/>
      <c r="J17" s="21" t="s">
        <v>22</v>
      </c>
      <c r="K17" s="16"/>
      <c r="O17" s="26"/>
      <c r="R17" s="18"/>
      <c r="S17" s="18"/>
    </row>
    <row r="18" customFormat="false" ht="18" hidden="false" customHeight="false" outlineLevel="0" collapsed="false">
      <c r="A18" s="27" t="s">
        <v>23</v>
      </c>
      <c r="B18" s="28" t="s">
        <v>24</v>
      </c>
      <c r="C18" s="15"/>
      <c r="D18" s="21" t="s">
        <v>25</v>
      </c>
      <c r="E18" s="16"/>
      <c r="J18" s="21" t="s">
        <v>2</v>
      </c>
      <c r="K18" s="16"/>
      <c r="O18" s="26"/>
      <c r="R18" s="18"/>
      <c r="S18" s="18"/>
    </row>
    <row r="19" customFormat="false" ht="18" hidden="false" customHeight="false" outlineLevel="0" collapsed="false">
      <c r="A19" s="27"/>
      <c r="B19" s="29"/>
      <c r="C19" s="15"/>
      <c r="D19" s="21" t="s">
        <v>26</v>
      </c>
      <c r="E19" s="16"/>
      <c r="J19" s="21" t="s">
        <v>27</v>
      </c>
      <c r="K19" s="16"/>
      <c r="O19" s="26"/>
      <c r="R19" s="18"/>
      <c r="S19" s="18"/>
    </row>
    <row r="20" customFormat="false" ht="18" hidden="false" customHeight="false" outlineLevel="0" collapsed="false">
      <c r="A20" s="27" t="s">
        <v>28</v>
      </c>
      <c r="B20" s="28" t="s">
        <v>29</v>
      </c>
      <c r="C20" s="15"/>
      <c r="D20" s="21" t="s">
        <v>30</v>
      </c>
      <c r="E20" s="16"/>
      <c r="J20" s="21" t="s">
        <v>31</v>
      </c>
      <c r="K20" s="16"/>
      <c r="O20" s="26"/>
      <c r="R20" s="18"/>
      <c r="S20" s="18"/>
    </row>
    <row r="21" customFormat="false" ht="18" hidden="false" customHeight="false" outlineLevel="0" collapsed="false">
      <c r="A21" s="27"/>
      <c r="B21" s="29"/>
      <c r="C21" s="15"/>
      <c r="D21" s="21" t="s">
        <v>32</v>
      </c>
      <c r="E21" s="16"/>
      <c r="J21" s="21" t="s">
        <v>33</v>
      </c>
      <c r="K21" s="16"/>
      <c r="O21" s="26"/>
      <c r="R21" s="18"/>
      <c r="S21" s="18"/>
    </row>
    <row r="22" customFormat="false" ht="18" hidden="false" customHeight="false" outlineLevel="0" collapsed="false">
      <c r="A22" s="27" t="s">
        <v>34</v>
      </c>
      <c r="B22" s="28" t="s">
        <v>35</v>
      </c>
      <c r="C22" s="15"/>
      <c r="D22" s="21" t="s">
        <v>36</v>
      </c>
      <c r="E22" s="16"/>
      <c r="J22" s="26"/>
      <c r="K22" s="26"/>
      <c r="L22" s="26"/>
      <c r="M22" s="26"/>
      <c r="N22" s="26"/>
      <c r="O22" s="26"/>
      <c r="R22" s="18"/>
      <c r="S22" s="18"/>
    </row>
    <row r="23" customFormat="false" ht="18" hidden="false" customHeight="false" outlineLevel="0" collapsed="false">
      <c r="A23" s="27"/>
      <c r="B23" s="29"/>
      <c r="C23" s="15"/>
      <c r="D23" s="21" t="s">
        <v>37</v>
      </c>
      <c r="E23" s="16"/>
      <c r="R23" s="18"/>
      <c r="S23" s="18"/>
    </row>
    <row r="24" customFormat="false" ht="18" hidden="false" customHeight="false" outlineLevel="0" collapsed="false">
      <c r="A24" s="27" t="s">
        <v>38</v>
      </c>
      <c r="B24" s="28" t="s">
        <v>39</v>
      </c>
      <c r="C24" s="15"/>
      <c r="D24" s="21" t="s">
        <v>40</v>
      </c>
      <c r="E24" s="16"/>
      <c r="R24" s="18"/>
      <c r="S24" s="18"/>
    </row>
    <row r="25" customFormat="false" ht="18" hidden="false" customHeight="false" outlineLevel="0" collapsed="false">
      <c r="A25" s="27"/>
      <c r="B25" s="29"/>
      <c r="C25" s="15"/>
      <c r="D25" s="16"/>
      <c r="E25" s="16"/>
      <c r="R25" s="18"/>
      <c r="S25" s="18"/>
    </row>
    <row r="26" customFormat="false" ht="18" hidden="false" customHeight="false" outlineLevel="0" collapsed="false">
      <c r="A26" s="27" t="s">
        <v>41</v>
      </c>
      <c r="B26" s="28" t="s">
        <v>42</v>
      </c>
      <c r="C26" s="15"/>
      <c r="D26" s="16"/>
      <c r="E26" s="16"/>
    </row>
    <row r="27" customFormat="false" ht="18" hidden="false" customHeight="false" outlineLevel="0" collapsed="false">
      <c r="A27" s="27"/>
      <c r="B27" s="29"/>
      <c r="C27" s="30"/>
      <c r="D27" s="31"/>
      <c r="E27" s="31"/>
    </row>
    <row r="28" customFormat="false" ht="18" hidden="false" customHeight="false" outlineLevel="0" collapsed="false">
      <c r="A28" s="32" t="s">
        <v>43</v>
      </c>
      <c r="B28" s="29"/>
      <c r="C28" s="30"/>
      <c r="D28" s="31"/>
      <c r="E28" s="31"/>
    </row>
    <row r="29" customFormat="false" ht="18" hidden="false" customHeight="false" outlineLevel="0" collapsed="false">
      <c r="A29" s="27" t="s">
        <v>44</v>
      </c>
      <c r="B29" s="28" t="s">
        <v>45</v>
      </c>
      <c r="C29" s="30"/>
      <c r="D29" s="31"/>
      <c r="E29" s="31"/>
      <c r="F29" s="4" t="s">
        <v>46</v>
      </c>
    </row>
    <row r="30" customFormat="false" ht="18" hidden="false" customHeight="false" outlineLevel="0" collapsed="false">
      <c r="A30" s="27" t="s">
        <v>47</v>
      </c>
      <c r="B30" s="28" t="s">
        <v>48</v>
      </c>
      <c r="C30" s="33"/>
      <c r="D30" s="31"/>
      <c r="E30" s="31"/>
    </row>
    <row r="31" s="34" customFormat="true" ht="18" hidden="false" customHeight="false" outlineLevel="0" collapsed="false">
      <c r="A31" s="27" t="s">
        <v>49</v>
      </c>
      <c r="B31" s="28" t="s">
        <v>50</v>
      </c>
      <c r="C31" s="33"/>
      <c r="D31" s="31"/>
      <c r="E31" s="31"/>
      <c r="F31" s="4"/>
      <c r="G31" s="4"/>
      <c r="H31" s="4"/>
      <c r="I31" s="4"/>
      <c r="J31" s="4"/>
      <c r="K31" s="4"/>
      <c r="L31" s="4"/>
      <c r="M31" s="4"/>
      <c r="N31" s="4"/>
      <c r="O31" s="4"/>
      <c r="P31" s="4"/>
      <c r="Q31" s="4"/>
    </row>
    <row r="32" s="34" customFormat="true" ht="18" hidden="false" customHeight="false" outlineLevel="0" collapsed="false">
      <c r="A32" s="27" t="s">
        <v>51</v>
      </c>
      <c r="B32" s="28" t="s">
        <v>52</v>
      </c>
      <c r="C32" s="33"/>
      <c r="D32" s="31"/>
      <c r="E32" s="31"/>
      <c r="F32" s="35"/>
      <c r="G32" s="4"/>
      <c r="H32" s="4"/>
      <c r="I32" s="4"/>
      <c r="J32" s="4"/>
      <c r="K32" s="4"/>
      <c r="L32" s="4"/>
      <c r="M32" s="4"/>
      <c r="N32" s="4"/>
      <c r="O32" s="4"/>
      <c r="P32" s="4"/>
      <c r="Q32" s="4"/>
    </row>
    <row r="33" s="36" customFormat="true" ht="18" hidden="false" customHeight="false" outlineLevel="0" collapsed="false">
      <c r="A33" s="27" t="s">
        <v>53</v>
      </c>
      <c r="B33" s="28" t="s">
        <v>54</v>
      </c>
      <c r="C33" s="33"/>
      <c r="D33" s="31"/>
      <c r="E33" s="31"/>
      <c r="F33" s="4"/>
      <c r="G33" s="4"/>
      <c r="H33" s="4"/>
      <c r="I33" s="4"/>
      <c r="J33" s="4"/>
      <c r="K33" s="4"/>
      <c r="L33" s="4"/>
      <c r="M33" s="4"/>
      <c r="N33" s="4"/>
      <c r="O33" s="4"/>
      <c r="P33" s="4"/>
      <c r="Q33" s="4"/>
    </row>
    <row r="34" s="34" customFormat="true" ht="18" hidden="false" customHeight="false" outlineLevel="0" collapsed="false">
      <c r="A34" s="27" t="s">
        <v>55</v>
      </c>
      <c r="B34" s="28" t="s">
        <v>56</v>
      </c>
      <c r="C34" s="33"/>
      <c r="D34" s="31"/>
      <c r="E34" s="31"/>
      <c r="F34" s="4"/>
      <c r="G34" s="4"/>
      <c r="H34" s="4"/>
      <c r="I34" s="4"/>
      <c r="J34" s="4"/>
      <c r="K34" s="4"/>
      <c r="L34" s="4"/>
      <c r="M34" s="4"/>
      <c r="N34" s="4"/>
      <c r="O34" s="4"/>
      <c r="P34" s="4"/>
      <c r="Q34" s="4"/>
    </row>
    <row r="35" s="34" customFormat="true" ht="18" hidden="false" customHeight="false" outlineLevel="0" collapsed="false">
      <c r="A35" s="27" t="s">
        <v>57</v>
      </c>
      <c r="B35" s="28" t="s">
        <v>58</v>
      </c>
      <c r="C35" s="33"/>
      <c r="D35" s="31"/>
      <c r="E35" s="31"/>
      <c r="F35" s="4"/>
      <c r="G35" s="4"/>
      <c r="H35" s="4"/>
      <c r="I35" s="4"/>
      <c r="J35" s="4"/>
      <c r="K35" s="4"/>
      <c r="L35" s="4"/>
      <c r="M35" s="4"/>
      <c r="N35" s="4"/>
      <c r="O35" s="4"/>
      <c r="P35" s="4"/>
      <c r="Q35" s="4"/>
    </row>
    <row r="36" s="34" customFormat="true" ht="18" hidden="false" customHeight="false" outlineLevel="0" collapsed="false">
      <c r="A36" s="27" t="s">
        <v>59</v>
      </c>
      <c r="B36" s="28" t="s">
        <v>60</v>
      </c>
      <c r="C36" s="33"/>
      <c r="D36" s="31"/>
      <c r="E36" s="31"/>
      <c r="F36" s="4"/>
      <c r="G36" s="4"/>
      <c r="H36" s="4"/>
      <c r="I36" s="4"/>
      <c r="J36" s="4"/>
      <c r="K36" s="4"/>
      <c r="L36" s="4"/>
      <c r="M36" s="4"/>
      <c r="N36" s="4"/>
      <c r="O36" s="4"/>
      <c r="P36" s="4"/>
      <c r="Q36" s="4"/>
    </row>
    <row r="37" s="34" customFormat="true" ht="18" hidden="false" customHeight="false" outlineLevel="0" collapsed="false">
      <c r="A37" s="27" t="s">
        <v>61</v>
      </c>
      <c r="B37" s="28" t="s">
        <v>62</v>
      </c>
      <c r="C37" s="33"/>
      <c r="D37" s="31"/>
      <c r="E37" s="31"/>
      <c r="F37" s="4"/>
      <c r="G37" s="4"/>
      <c r="H37" s="4"/>
      <c r="I37" s="4"/>
      <c r="J37" s="4"/>
      <c r="K37" s="4"/>
      <c r="L37" s="4"/>
      <c r="M37" s="4"/>
      <c r="N37" s="4"/>
      <c r="O37" s="4"/>
      <c r="P37" s="4"/>
      <c r="Q37" s="4"/>
    </row>
    <row r="38" s="34" customFormat="true" ht="18" hidden="false" customHeight="false" outlineLevel="0" collapsed="false">
      <c r="A38" s="27" t="s">
        <v>63</v>
      </c>
      <c r="B38" s="28" t="s">
        <v>64</v>
      </c>
      <c r="C38" s="33"/>
      <c r="D38" s="31"/>
      <c r="E38" s="31"/>
      <c r="F38" s="4"/>
      <c r="G38" s="4"/>
      <c r="H38" s="4"/>
      <c r="I38" s="4"/>
      <c r="J38" s="4"/>
      <c r="K38" s="4"/>
      <c r="L38" s="4"/>
      <c r="M38" s="4"/>
      <c r="N38" s="4"/>
      <c r="O38" s="4"/>
      <c r="P38" s="4"/>
      <c r="Q38" s="4"/>
    </row>
    <row r="39" s="34" customFormat="true" ht="18" hidden="false" customHeight="false" outlineLevel="0" collapsed="false">
      <c r="A39" s="27" t="s">
        <v>65</v>
      </c>
      <c r="B39" s="28" t="s">
        <v>66</v>
      </c>
      <c r="C39" s="33"/>
      <c r="D39" s="31"/>
      <c r="E39" s="31"/>
      <c r="F39" s="4"/>
      <c r="G39" s="4"/>
      <c r="H39" s="4"/>
      <c r="I39" s="4"/>
      <c r="J39" s="4"/>
      <c r="K39" s="4"/>
      <c r="L39" s="4"/>
      <c r="M39" s="4"/>
      <c r="N39" s="4"/>
      <c r="O39" s="4"/>
      <c r="P39" s="4"/>
      <c r="Q39" s="4"/>
    </row>
    <row r="40" s="34" customFormat="true" ht="18" hidden="false" customHeight="false" outlineLevel="0" collapsed="false">
      <c r="A40" s="27" t="s">
        <v>67</v>
      </c>
      <c r="B40" s="28" t="s">
        <v>68</v>
      </c>
      <c r="C40" s="37"/>
      <c r="D40" s="31"/>
      <c r="E40" s="31"/>
      <c r="F40" s="4"/>
      <c r="G40" s="4"/>
      <c r="H40" s="4"/>
      <c r="I40" s="4"/>
      <c r="J40" s="4"/>
      <c r="K40" s="4"/>
      <c r="L40" s="4"/>
      <c r="M40" s="4"/>
      <c r="N40" s="4"/>
      <c r="O40" s="4"/>
      <c r="P40" s="4"/>
      <c r="Q40" s="4"/>
    </row>
    <row r="41" s="34" customFormat="true" ht="18" hidden="false" customHeight="false" outlineLevel="0" collapsed="false">
      <c r="A41" s="27" t="s">
        <v>69</v>
      </c>
      <c r="B41" s="28" t="s">
        <v>70</v>
      </c>
      <c r="C41" s="33"/>
      <c r="D41" s="31"/>
      <c r="E41" s="31"/>
      <c r="F41" s="4"/>
      <c r="G41" s="4"/>
      <c r="H41" s="4"/>
      <c r="I41" s="4"/>
      <c r="J41" s="4"/>
      <c r="K41" s="4"/>
      <c r="L41" s="4"/>
      <c r="M41" s="4"/>
      <c r="N41" s="4"/>
      <c r="O41" s="4"/>
      <c r="P41" s="4"/>
      <c r="Q41" s="4"/>
    </row>
    <row r="42" s="34" customFormat="true" ht="18" hidden="false" customHeight="false" outlineLevel="0" collapsed="false">
      <c r="A42" s="27" t="s">
        <v>71</v>
      </c>
      <c r="B42" s="28" t="s">
        <v>72</v>
      </c>
      <c r="C42" s="33"/>
      <c r="D42" s="31"/>
      <c r="E42" s="31"/>
      <c r="F42" s="4"/>
      <c r="G42" s="4"/>
      <c r="H42" s="4"/>
      <c r="I42" s="4"/>
      <c r="J42" s="4"/>
      <c r="K42" s="4"/>
      <c r="L42" s="4"/>
      <c r="M42" s="4"/>
      <c r="N42" s="4"/>
      <c r="O42" s="4"/>
      <c r="P42" s="4"/>
      <c r="Q42" s="4"/>
    </row>
    <row r="43" s="34" customFormat="true" ht="18" hidden="false" customHeight="false" outlineLevel="0" collapsed="false">
      <c r="A43" s="27" t="s">
        <v>73</v>
      </c>
      <c r="B43" s="28" t="s">
        <v>74</v>
      </c>
      <c r="C43" s="33"/>
      <c r="D43" s="31"/>
      <c r="E43" s="31"/>
      <c r="F43" s="4"/>
      <c r="G43" s="4"/>
      <c r="H43" s="4"/>
      <c r="I43" s="4"/>
      <c r="J43" s="4"/>
      <c r="K43" s="4"/>
      <c r="L43" s="4"/>
      <c r="M43" s="4"/>
      <c r="N43" s="4"/>
      <c r="O43" s="4"/>
      <c r="P43" s="4"/>
      <c r="Q43" s="4"/>
    </row>
    <row r="44" s="34" customFormat="true" ht="18" hidden="false" customHeight="false" outlineLevel="0" collapsed="false">
      <c r="A44" s="27" t="s">
        <v>75</v>
      </c>
      <c r="B44" s="28" t="s">
        <v>76</v>
      </c>
      <c r="C44" s="33"/>
      <c r="D44" s="31"/>
      <c r="E44" s="31"/>
      <c r="F44" s="4"/>
      <c r="G44" s="4"/>
      <c r="H44" s="4"/>
      <c r="I44" s="4"/>
      <c r="J44" s="4"/>
      <c r="K44" s="4"/>
      <c r="L44" s="4"/>
      <c r="M44" s="4"/>
      <c r="N44" s="4"/>
      <c r="O44" s="4"/>
      <c r="P44" s="4"/>
      <c r="Q44" s="4"/>
    </row>
    <row r="45" s="34" customFormat="true" ht="18" hidden="false" customHeight="false" outlineLevel="0" collapsed="false">
      <c r="A45" s="27" t="s">
        <v>77</v>
      </c>
      <c r="B45" s="28" t="s">
        <v>78</v>
      </c>
      <c r="C45" s="33"/>
      <c r="D45" s="31"/>
      <c r="E45" s="31"/>
      <c r="F45" s="4" t="s">
        <v>79</v>
      </c>
      <c r="G45" s="4"/>
      <c r="H45" s="4"/>
      <c r="I45" s="4"/>
      <c r="J45" s="4"/>
      <c r="K45" s="4"/>
      <c r="L45" s="4"/>
      <c r="M45" s="4"/>
      <c r="N45" s="4"/>
      <c r="O45" s="4"/>
      <c r="P45" s="4"/>
      <c r="Q45" s="4"/>
    </row>
    <row r="46" s="34" customFormat="true" ht="18" hidden="false" customHeight="false" outlineLevel="0" collapsed="false">
      <c r="A46" s="27" t="s">
        <v>80</v>
      </c>
      <c r="B46" s="28" t="s">
        <v>81</v>
      </c>
      <c r="C46" s="30"/>
      <c r="D46" s="31"/>
      <c r="E46" s="31"/>
      <c r="F46" s="4"/>
      <c r="G46" s="4"/>
      <c r="H46" s="4"/>
      <c r="I46" s="4"/>
      <c r="J46" s="4"/>
      <c r="K46" s="4"/>
      <c r="L46" s="4"/>
      <c r="M46" s="4"/>
      <c r="N46" s="4"/>
      <c r="O46" s="4"/>
      <c r="P46" s="4"/>
      <c r="Q46" s="4"/>
    </row>
    <row r="47" s="34" customFormat="true" ht="18" hidden="false" customHeight="false" outlineLevel="0" collapsed="false">
      <c r="A47" s="27" t="s">
        <v>82</v>
      </c>
      <c r="B47" s="28" t="s">
        <v>83</v>
      </c>
      <c r="C47" s="30"/>
      <c r="D47" s="31"/>
      <c r="E47" s="31"/>
      <c r="F47" s="4"/>
      <c r="G47" s="4"/>
      <c r="H47" s="4"/>
      <c r="I47" s="4"/>
      <c r="J47" s="4"/>
      <c r="K47" s="4"/>
      <c r="L47" s="4"/>
      <c r="M47" s="4"/>
      <c r="N47" s="4"/>
      <c r="O47" s="4"/>
      <c r="P47" s="4"/>
      <c r="Q47" s="4"/>
    </row>
    <row r="48" s="34" customFormat="true" ht="18" hidden="false" customHeight="false" outlineLevel="0" collapsed="false">
      <c r="A48" s="27" t="s">
        <v>84</v>
      </c>
      <c r="B48" s="28" t="s">
        <v>85</v>
      </c>
      <c r="C48" s="30"/>
      <c r="D48" s="31"/>
      <c r="E48" s="31"/>
      <c r="F48" s="4"/>
      <c r="G48" s="4"/>
      <c r="H48" s="4"/>
      <c r="I48" s="4"/>
      <c r="J48" s="4"/>
      <c r="K48" s="4"/>
      <c r="L48" s="4"/>
      <c r="M48" s="4"/>
      <c r="N48" s="4"/>
      <c r="O48" s="4"/>
      <c r="P48" s="4"/>
      <c r="Q48" s="4"/>
    </row>
    <row r="49" s="34" customFormat="true" ht="18" hidden="false" customHeight="false" outlineLevel="0" collapsed="false">
      <c r="A49" s="27" t="s">
        <v>86</v>
      </c>
      <c r="B49" s="28" t="s">
        <v>87</v>
      </c>
      <c r="C49" s="30"/>
      <c r="D49" s="31"/>
      <c r="E49" s="31"/>
      <c r="F49" s="4"/>
      <c r="G49" s="4"/>
      <c r="H49" s="4"/>
      <c r="I49" s="4"/>
      <c r="J49" s="4"/>
      <c r="K49" s="4"/>
      <c r="L49" s="4"/>
      <c r="M49" s="4"/>
      <c r="N49" s="4"/>
      <c r="O49" s="4"/>
      <c r="P49" s="4"/>
      <c r="Q49" s="4"/>
    </row>
    <row r="50" s="34" customFormat="true" ht="18" hidden="false" customHeight="false" outlineLevel="0" collapsed="false">
      <c r="A50" s="27" t="s">
        <v>88</v>
      </c>
      <c r="B50" s="28" t="s">
        <v>89</v>
      </c>
      <c r="C50" s="30"/>
      <c r="D50" s="31"/>
      <c r="E50" s="31"/>
      <c r="F50" s="4"/>
      <c r="G50" s="4"/>
      <c r="H50" s="4"/>
      <c r="I50" s="4"/>
      <c r="J50" s="4"/>
      <c r="K50" s="4"/>
      <c r="L50" s="4"/>
      <c r="M50" s="4"/>
      <c r="N50" s="4"/>
      <c r="O50" s="4"/>
      <c r="P50" s="4"/>
      <c r="Q50" s="4"/>
    </row>
    <row r="51" s="34" customFormat="true" ht="18" hidden="false" customHeight="false" outlineLevel="0" collapsed="false">
      <c r="A51" s="27" t="s">
        <v>90</v>
      </c>
      <c r="B51" s="28" t="s">
        <v>91</v>
      </c>
      <c r="C51" s="30"/>
      <c r="D51" s="31"/>
      <c r="E51" s="31"/>
      <c r="F51" s="4"/>
      <c r="G51" s="4"/>
      <c r="H51" s="4"/>
      <c r="I51" s="4"/>
      <c r="J51" s="4"/>
      <c r="K51" s="4"/>
      <c r="L51" s="4"/>
      <c r="M51" s="4"/>
      <c r="N51" s="4"/>
      <c r="O51" s="4"/>
      <c r="P51" s="4"/>
      <c r="Q51" s="4"/>
    </row>
    <row r="52" s="34" customFormat="true" ht="18" hidden="false" customHeight="false" outlineLevel="0" collapsed="false">
      <c r="A52" s="27" t="s">
        <v>92</v>
      </c>
      <c r="B52" s="28" t="s">
        <v>93</v>
      </c>
      <c r="C52" s="30"/>
      <c r="D52" s="31"/>
      <c r="E52" s="31"/>
      <c r="F52" s="4"/>
      <c r="G52" s="4"/>
      <c r="H52" s="4"/>
      <c r="I52" s="4"/>
      <c r="J52" s="4"/>
      <c r="K52" s="4"/>
      <c r="L52" s="4"/>
      <c r="M52" s="4"/>
      <c r="N52" s="4"/>
      <c r="O52" s="4"/>
      <c r="P52" s="4"/>
      <c r="Q52" s="4"/>
    </row>
    <row r="53" s="34" customFormat="true" ht="18" hidden="false" customHeight="false" outlineLevel="0" collapsed="false">
      <c r="A53" s="27" t="s">
        <v>94</v>
      </c>
      <c r="B53" s="28" t="s">
        <v>95</v>
      </c>
      <c r="C53" s="30"/>
      <c r="D53" s="31"/>
      <c r="E53" s="31"/>
      <c r="F53" s="4"/>
      <c r="G53" s="4"/>
      <c r="H53" s="4"/>
      <c r="I53" s="4"/>
      <c r="J53" s="4"/>
      <c r="K53" s="4"/>
      <c r="L53" s="4"/>
      <c r="M53" s="4"/>
      <c r="N53" s="4"/>
      <c r="O53" s="4"/>
      <c r="P53" s="4"/>
      <c r="Q53" s="4"/>
    </row>
    <row r="54" s="34" customFormat="true" ht="18" hidden="false" customHeight="false" outlineLevel="0" collapsed="false">
      <c r="A54" s="27" t="s">
        <v>96</v>
      </c>
      <c r="B54" s="28" t="s">
        <v>97</v>
      </c>
      <c r="C54" s="30"/>
      <c r="D54" s="31"/>
      <c r="E54" s="31"/>
      <c r="F54" s="4"/>
      <c r="G54" s="4"/>
      <c r="H54" s="4"/>
      <c r="I54" s="4"/>
      <c r="J54" s="4"/>
      <c r="K54" s="4"/>
      <c r="L54" s="4"/>
      <c r="M54" s="4"/>
      <c r="N54" s="4"/>
      <c r="O54" s="4"/>
      <c r="P54" s="4"/>
      <c r="Q54" s="4"/>
    </row>
    <row r="55" s="34" customFormat="true" ht="18" hidden="false" customHeight="false" outlineLevel="0" collapsed="false">
      <c r="A55" s="27" t="s">
        <v>98</v>
      </c>
      <c r="B55" s="28" t="s">
        <v>99</v>
      </c>
      <c r="C55" s="30"/>
      <c r="D55" s="31"/>
      <c r="E55" s="31"/>
      <c r="F55" s="4"/>
      <c r="G55" s="4"/>
      <c r="H55" s="4"/>
      <c r="I55" s="4"/>
      <c r="J55" s="4"/>
      <c r="K55" s="4"/>
      <c r="L55" s="4"/>
      <c r="M55" s="4"/>
      <c r="N55" s="4"/>
      <c r="O55" s="4"/>
      <c r="P55" s="4"/>
      <c r="Q55" s="4"/>
    </row>
    <row r="56" s="34" customFormat="true" ht="18" hidden="false" customHeight="false" outlineLevel="0" collapsed="false">
      <c r="A56" s="27" t="s">
        <v>100</v>
      </c>
      <c r="B56" s="28" t="s">
        <v>101</v>
      </c>
      <c r="C56" s="30"/>
      <c r="D56" s="31"/>
      <c r="E56" s="31"/>
      <c r="F56" s="4"/>
      <c r="G56" s="4"/>
      <c r="H56" s="4"/>
      <c r="I56" s="4"/>
      <c r="J56" s="4"/>
      <c r="K56" s="4"/>
      <c r="L56" s="4"/>
      <c r="M56" s="4"/>
      <c r="N56" s="4"/>
      <c r="O56" s="4"/>
      <c r="P56" s="4"/>
      <c r="Q56" s="4"/>
    </row>
    <row r="57" s="34" customFormat="true" ht="18" hidden="false" customHeight="false" outlineLevel="0" collapsed="false">
      <c r="A57" s="27" t="s">
        <v>102</v>
      </c>
      <c r="B57" s="28" t="s">
        <v>103</v>
      </c>
      <c r="C57" s="30"/>
      <c r="D57" s="31"/>
      <c r="E57" s="31"/>
      <c r="F57" s="4"/>
      <c r="G57" s="4"/>
      <c r="H57" s="4"/>
      <c r="I57" s="4"/>
      <c r="J57" s="4"/>
      <c r="K57" s="4"/>
      <c r="L57" s="4"/>
      <c r="M57" s="4"/>
      <c r="N57" s="4"/>
      <c r="O57" s="4"/>
      <c r="P57" s="4"/>
      <c r="Q57" s="4"/>
    </row>
    <row r="58" s="34" customFormat="true" ht="18" hidden="false" customHeight="false" outlineLevel="0" collapsed="false">
      <c r="A58" s="27" t="s">
        <v>104</v>
      </c>
      <c r="B58" s="28" t="s">
        <v>105</v>
      </c>
      <c r="C58" s="30"/>
      <c r="D58" s="31"/>
      <c r="E58" s="31"/>
      <c r="F58" s="4"/>
      <c r="G58" s="4"/>
      <c r="H58" s="4"/>
      <c r="I58" s="4"/>
      <c r="J58" s="4"/>
      <c r="K58" s="4"/>
      <c r="L58" s="4"/>
      <c r="M58" s="4"/>
      <c r="N58" s="4"/>
      <c r="O58" s="4"/>
      <c r="P58" s="4"/>
      <c r="Q58" s="4"/>
    </row>
    <row r="59" s="34" customFormat="true" ht="18" hidden="false" customHeight="false" outlineLevel="0" collapsed="false">
      <c r="A59" s="27" t="s">
        <v>106</v>
      </c>
      <c r="B59" s="28" t="s">
        <v>107</v>
      </c>
      <c r="C59" s="30"/>
      <c r="D59" s="31"/>
      <c r="E59" s="31"/>
      <c r="F59" s="4"/>
      <c r="G59" s="4"/>
      <c r="H59" s="4"/>
      <c r="I59" s="4"/>
      <c r="J59" s="4"/>
      <c r="K59" s="4"/>
      <c r="L59" s="4"/>
      <c r="M59" s="4"/>
      <c r="N59" s="4"/>
      <c r="O59" s="4"/>
      <c r="P59" s="4"/>
      <c r="Q59" s="4"/>
    </row>
    <row r="60" s="34" customFormat="true" ht="18" hidden="false" customHeight="false" outlineLevel="0" collapsed="false">
      <c r="A60" s="27" t="s">
        <v>108</v>
      </c>
      <c r="B60" s="28" t="s">
        <v>109</v>
      </c>
      <c r="C60" s="38"/>
      <c r="D60" s="38"/>
      <c r="E60" s="38"/>
      <c r="F60" s="4"/>
      <c r="G60" s="4"/>
      <c r="H60" s="4"/>
      <c r="I60" s="4"/>
      <c r="J60" s="4"/>
      <c r="K60" s="4"/>
      <c r="L60" s="4"/>
      <c r="M60" s="4"/>
      <c r="N60" s="4"/>
      <c r="O60" s="4"/>
      <c r="P60" s="4"/>
      <c r="Q60" s="4"/>
    </row>
    <row r="61" s="34" customFormat="true" ht="18" hidden="false" customHeight="false" outlineLevel="0" collapsed="false">
      <c r="A61" s="27" t="s">
        <v>110</v>
      </c>
      <c r="B61" s="28" t="s">
        <v>111</v>
      </c>
      <c r="C61" s="30"/>
      <c r="D61" s="31"/>
      <c r="E61" s="31"/>
      <c r="F61" s="4"/>
      <c r="G61" s="4"/>
      <c r="H61" s="4"/>
      <c r="I61" s="4"/>
      <c r="J61" s="4"/>
      <c r="K61" s="4"/>
      <c r="L61" s="4"/>
      <c r="M61" s="4"/>
      <c r="N61" s="4"/>
      <c r="O61" s="4"/>
      <c r="P61" s="4"/>
      <c r="Q61" s="4"/>
    </row>
    <row r="62" s="34" customFormat="true" ht="18" hidden="false" customHeight="false" outlineLevel="0" collapsed="false">
      <c r="A62" s="27" t="s">
        <v>112</v>
      </c>
      <c r="B62" s="28" t="s">
        <v>113</v>
      </c>
      <c r="C62" s="30"/>
      <c r="D62" s="31"/>
      <c r="E62" s="31"/>
      <c r="F62" s="4"/>
      <c r="G62" s="4"/>
      <c r="H62" s="4"/>
      <c r="I62" s="4"/>
      <c r="J62" s="4"/>
      <c r="K62" s="4"/>
      <c r="L62" s="4"/>
      <c r="M62" s="4"/>
      <c r="N62" s="4"/>
      <c r="O62" s="4"/>
      <c r="P62" s="4"/>
      <c r="Q62" s="4"/>
    </row>
    <row r="63" s="34" customFormat="true" ht="18" hidden="false" customHeight="false" outlineLevel="0" collapsed="false">
      <c r="A63" s="27" t="s">
        <v>114</v>
      </c>
      <c r="B63" s="28" t="s">
        <v>115</v>
      </c>
      <c r="C63" s="39"/>
      <c r="D63" s="16"/>
      <c r="E63" s="16"/>
      <c r="F63" s="4"/>
      <c r="G63" s="4"/>
      <c r="H63" s="4"/>
      <c r="I63" s="4"/>
      <c r="J63" s="4"/>
      <c r="K63" s="4"/>
      <c r="L63" s="4"/>
      <c r="M63" s="4"/>
      <c r="N63" s="4"/>
      <c r="O63" s="4"/>
      <c r="P63" s="4"/>
      <c r="Q63" s="4"/>
    </row>
    <row r="64" s="34" customFormat="true" ht="18" hidden="false" customHeight="false" outlineLevel="0" collapsed="false">
      <c r="A64" s="27" t="s">
        <v>116</v>
      </c>
      <c r="B64" s="28" t="s">
        <v>117</v>
      </c>
      <c r="C64" s="15"/>
      <c r="D64" s="16"/>
      <c r="E64" s="16"/>
      <c r="F64" s="4"/>
      <c r="G64" s="4"/>
      <c r="H64" s="4"/>
      <c r="I64" s="4"/>
      <c r="J64" s="4"/>
      <c r="K64" s="4"/>
      <c r="L64" s="4"/>
      <c r="M64" s="4"/>
      <c r="N64" s="4"/>
      <c r="O64" s="4"/>
      <c r="P64" s="4"/>
      <c r="Q64" s="4"/>
    </row>
    <row r="65" s="34" customFormat="true" ht="18" hidden="false" customHeight="false" outlineLevel="0" collapsed="false">
      <c r="A65" s="40"/>
      <c r="B65" s="28"/>
      <c r="C65" s="15"/>
      <c r="D65" s="16"/>
      <c r="E65" s="16"/>
      <c r="F65" s="4"/>
      <c r="G65" s="4"/>
      <c r="H65" s="4"/>
      <c r="I65" s="4"/>
      <c r="J65" s="4"/>
      <c r="K65" s="4"/>
      <c r="L65" s="4"/>
      <c r="M65" s="4"/>
      <c r="N65" s="4"/>
      <c r="O65" s="4"/>
      <c r="P65" s="4"/>
      <c r="Q65" s="4"/>
    </row>
    <row r="66" s="34" customFormat="true" ht="18" hidden="false" customHeight="false" outlineLevel="0" collapsed="false">
      <c r="A66" s="40"/>
      <c r="B66" s="28"/>
      <c r="C66" s="15"/>
      <c r="D66" s="16"/>
      <c r="E66" s="16"/>
      <c r="F66" s="4"/>
      <c r="G66" s="4"/>
      <c r="H66" s="4"/>
      <c r="I66" s="4"/>
      <c r="J66" s="4"/>
      <c r="K66" s="4"/>
      <c r="L66" s="4"/>
      <c r="M66" s="4"/>
      <c r="N66" s="4"/>
      <c r="O66" s="4"/>
      <c r="P66" s="4"/>
      <c r="Q66" s="4"/>
    </row>
    <row r="67" customFormat="false" ht="18" hidden="false" customHeight="false" outlineLevel="0" collapsed="false">
      <c r="A67" s="41"/>
      <c r="B67" s="42"/>
      <c r="C67" s="15"/>
      <c r="D67" s="16"/>
      <c r="E67" s="16"/>
    </row>
    <row r="68" customFormat="false" ht="18" hidden="false" customHeight="false" outlineLevel="0" collapsed="false">
      <c r="A68" s="41"/>
      <c r="B68" s="42"/>
      <c r="C68" s="15"/>
      <c r="D68" s="16"/>
      <c r="E68" s="16"/>
    </row>
    <row r="69" s="34" customFormat="true" ht="18" hidden="false" customHeight="false" outlineLevel="0" collapsed="false">
      <c r="A69" s="41"/>
      <c r="B69" s="42"/>
      <c r="C69" s="43"/>
      <c r="D69" s="16"/>
      <c r="E69" s="16"/>
      <c r="F69" s="4"/>
      <c r="G69" s="4"/>
      <c r="H69" s="4"/>
      <c r="I69" s="4"/>
      <c r="J69" s="4"/>
      <c r="K69" s="4"/>
      <c r="L69" s="4"/>
      <c r="M69" s="4"/>
      <c r="N69" s="4"/>
      <c r="O69" s="4"/>
      <c r="P69" s="4"/>
      <c r="Q69" s="4"/>
    </row>
    <row r="70" s="34" customFormat="true" ht="18" hidden="false" customHeight="false" outlineLevel="0" collapsed="false">
      <c r="A70" s="41"/>
      <c r="B70" s="42"/>
      <c r="C70" s="43"/>
      <c r="D70" s="16"/>
      <c r="E70" s="16"/>
      <c r="F70" s="4"/>
      <c r="G70" s="4"/>
      <c r="H70" s="4"/>
      <c r="I70" s="4"/>
      <c r="J70" s="4"/>
      <c r="K70" s="4"/>
      <c r="L70" s="4"/>
      <c r="M70" s="4"/>
      <c r="N70" s="4"/>
      <c r="O70" s="4"/>
      <c r="P70" s="4"/>
      <c r="Q70" s="4"/>
    </row>
    <row r="71" customFormat="false" ht="18" hidden="false" customHeight="false" outlineLevel="0" collapsed="false">
      <c r="A71" s="40"/>
      <c r="B71" s="28"/>
      <c r="C71" s="44"/>
      <c r="D71" s="16"/>
      <c r="E71" s="16"/>
    </row>
    <row r="72" customFormat="false" ht="18" hidden="false" customHeight="false" outlineLevel="0" collapsed="false">
      <c r="A72" s="45"/>
      <c r="B72" s="46"/>
    </row>
  </sheetData>
  <mergeCells count="1">
    <mergeCell ref="C60:E60"/>
  </mergeCells>
  <dataValidations count="5">
    <dataValidation allowBlank="true" error="If the name of your Provincial Revenue Fund is not listed, please contact Rensie Hurn, National Treasury, 012 315 5567" errorStyle="stop" errorTitle="Name of Entity" operator="between" prompt="Please select the name of your Provincial Revenue Fund&#10; from the provided list" promptTitle="Name of Entity" showDropDown="false" showErrorMessage="true" showInputMessage="true" sqref="A3" type="list">
      <formula1>$B$94:$B$104</formula1>
      <formula2>0</formula2>
    </dataValidation>
    <dataValidation allowBlank="true" error="If the name of your Provincial Revenue Fund is not listed, please contact Rensie Hurn, National Treasury, 012 315 5567" errorStyle="stop" errorTitle="Name of Entity" operator="between" prompt="Please select the name of your Provincial Revenue Fund&#10; from the provided list" promptTitle="Name of Entity" showDropDown="false" showErrorMessage="true" showInputMessage="true" sqref="A2" type="list">
      <formula1>$D$14:$D$24</formula1>
      <formula2>0</formula2>
    </dataValidation>
    <dataValidation allowBlank="true" error="If your year end does not agree to one of the year ends listed, please contact  National Treasury, 012 315 5781" errorStyle="stop" errorTitle="Year End" operator="between" prompt="Please select the applicable year end" promptTitle="Year End" showDropDown="false" showErrorMessage="true" showInputMessage="true" sqref="A6" type="list">
      <formula1>$J$6:$J$21</formula1>
      <formula2>0</formula2>
    </dataValidation>
    <dataValidation allowBlank="true" errorStyle="stop" operator="between" showDropDown="false" showErrorMessage="true" showInputMessage="false" sqref="J6" type="list">
      <formula1>$J$6:$J$19</formula1>
      <formula2>0</formula2>
    </dataValidation>
    <dataValidation allowBlank="true" errorStyle="stop" operator="between" showDropDown="false" showErrorMessage="false" showInputMessage="false" sqref="K20:K21" type="none">
      <formula1>0</formula1>
      <formula2>0</formula2>
    </dataValidation>
  </dataValidations>
  <hyperlinks>
    <hyperlink ref="B16" location="Per!A1" display=" Per "/>
    <hyperlink ref="B18" location="Pos!A1" display=" Pos "/>
    <hyperlink ref="B20" location="NA!A1" display=" Stat of Chg in NA "/>
    <hyperlink ref="B22" location="CF!A1" display=" CF "/>
    <hyperlink ref="B24" location="N!A1" display=" Notes "/>
    <hyperlink ref="B26" location="D!A1" display=" Disclosure Notes "/>
    <hyperlink ref="B29" location="1A!A1" display=" 1A "/>
    <hyperlink ref="B30" location="1B!A1" display=" 1B "/>
    <hyperlink ref="B31" location="1C!A1" display=" 1C "/>
    <hyperlink ref="B32" location="1D!A1" display=" 1D "/>
    <hyperlink ref="B33" location="1E!A1" display=" 1E "/>
    <hyperlink ref="B34" location="2A!A1" display=" 2A "/>
    <hyperlink ref="B35" location="2B!A1" display=" 2B "/>
    <hyperlink ref="B36" location="2C!A1" display=" 2C "/>
    <hyperlink ref="B37" location="2D!A1" display=" 2D "/>
    <hyperlink ref="B38" location="2E!A1" display=" 2E "/>
    <hyperlink ref="B39" location="2F!A1" display=" 2F "/>
    <hyperlink ref="B40" location="3A!A1" display=" 3A "/>
    <hyperlink ref="B41" location="3B!A1" display=" 3B "/>
    <hyperlink ref="B42" location="3C!A1" display=" 3C "/>
    <hyperlink ref="B43" location="4A!A1" display=" 4A "/>
    <hyperlink ref="B44" location="4B!A1" display=" 4B "/>
    <hyperlink ref="B45" location="4C!Print_Area" display=" 4C "/>
    <hyperlink ref="B46" location="4D!Print_Area" display=" 4D "/>
    <hyperlink ref="B47" location="4E!A1" display=" 4E "/>
    <hyperlink ref="B48" location="4F!A1" display=" 4F "/>
    <hyperlink ref="B49" location="5A!A1" display=" 5A "/>
    <hyperlink ref="B50" location="5B!A1" display=" 5B "/>
    <hyperlink ref="B51" location="6!A1" display=" 6 "/>
    <hyperlink ref="B52" location="7A!A1" display=" 7A "/>
    <hyperlink ref="B53" location="7B!A1" display=" 7B "/>
    <hyperlink ref="B54" location="7C!A1" display=" 7C "/>
    <hyperlink ref="B55" location="8A!A1" display=" 8A "/>
    <hyperlink ref="B56" location="8B!A1" display=" 8B "/>
    <hyperlink ref="B57" location="8C!A1" display=" 8C "/>
    <hyperlink ref="B58" location="8D!A1" display=" 8D "/>
    <hyperlink ref="B59" location="9A!A1" display=" 9A "/>
    <hyperlink ref="B60" location="9B!A1" display=" 9B "/>
    <hyperlink ref="B61" location="9C!A1" display=" 9C "/>
    <hyperlink ref="B62" location="9D!A1" display=" 9D "/>
    <hyperlink ref="B63" location="10!A1" display=" 10 "/>
    <hyperlink ref="B64" location="11!A1" display=" 11 "/>
  </hyperlinks>
  <printOptions headings="false" gridLines="false" gridLinesSet="true" horizontalCentered="true" verticalCentered="false"/>
  <pageMargins left="0.7875" right="0.7875" top="0.7875" bottom="0.78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42" activeCellId="0" sqref="C42"/>
    </sheetView>
  </sheetViews>
  <sheetFormatPr defaultColWidth="9.13671875" defaultRowHeight="15" zeroHeight="false" outlineLevelRow="0" outlineLevelCol="0"/>
  <cols>
    <col collapsed="false" customWidth="true" hidden="false" outlineLevel="0" max="1" min="1" style="100" width="2.7"/>
    <col collapsed="false" customWidth="true" hidden="false" outlineLevel="0" max="2" min="2" style="100" width="60.7"/>
    <col collapsed="false" customWidth="true" hidden="false" outlineLevel="0" max="3" min="3" style="101" width="5.71"/>
    <col collapsed="false" customWidth="true" hidden="false" outlineLevel="0" max="4" min="4" style="102" width="5.99"/>
    <col collapsed="false" customWidth="true" hidden="false" outlineLevel="0" max="5" min="5" style="103" width="18.7"/>
    <col collapsed="false" customWidth="true" hidden="false" outlineLevel="0" max="6" min="6" style="104" width="1.7"/>
    <col collapsed="false" customWidth="true" hidden="false" outlineLevel="0" max="7" min="7" style="104" width="18.7"/>
    <col collapsed="false" customWidth="true" hidden="false" outlineLevel="0" max="8" min="8" style="179" width="13.56"/>
    <col collapsed="false" customWidth="true" hidden="false" outlineLevel="0" max="9" min="9" style="179" width="11.7"/>
    <col collapsed="false" customWidth="false" hidden="false" outlineLevel="0" max="257" min="10" style="105" width="9.14"/>
  </cols>
  <sheetData>
    <row r="1" s="107" customFormat="true" ht="15" hidden="false" customHeight="false" outlineLevel="0" collapsed="false">
      <c r="A1" s="106" t="str">
        <f aca="false">+Index!$A$2</f>
        <v>National Revenue Fund</v>
      </c>
      <c r="B1" s="106"/>
      <c r="C1" s="106"/>
      <c r="D1" s="106"/>
      <c r="E1" s="106"/>
      <c r="F1" s="106"/>
      <c r="G1" s="106"/>
      <c r="H1" s="129"/>
      <c r="I1" s="129"/>
    </row>
    <row r="2" s="107" customFormat="true" ht="15" hidden="false" customHeight="false" outlineLevel="0" collapsed="false">
      <c r="A2" s="106"/>
      <c r="B2" s="106"/>
      <c r="C2" s="108"/>
      <c r="D2" s="106"/>
      <c r="E2" s="106"/>
      <c r="F2" s="106"/>
      <c r="G2" s="106"/>
      <c r="H2" s="129"/>
      <c r="I2" s="129"/>
    </row>
    <row r="3" s="107" customFormat="true" ht="15" hidden="false" customHeight="false" outlineLevel="0" collapsed="false">
      <c r="A3" s="113"/>
      <c r="B3" s="113"/>
      <c r="C3" s="110"/>
      <c r="D3" s="111"/>
      <c r="E3" s="133"/>
      <c r="F3" s="112"/>
      <c r="G3" s="112"/>
      <c r="H3" s="129"/>
      <c r="I3" s="129"/>
    </row>
    <row r="4" s="113" customFormat="true" ht="15" hidden="false" customHeight="false" outlineLevel="0" collapsed="false">
      <c r="A4" s="106" t="s">
        <v>34</v>
      </c>
      <c r="B4" s="106"/>
      <c r="C4" s="106"/>
      <c r="D4" s="106"/>
      <c r="E4" s="106"/>
      <c r="F4" s="106"/>
      <c r="G4" s="106"/>
      <c r="H4" s="172"/>
      <c r="I4" s="172"/>
    </row>
    <row r="5" s="113" customFormat="true" ht="15" hidden="false" customHeight="false" outlineLevel="0" collapsed="false">
      <c r="A5" s="106" t="str">
        <f aca="false">Index!$A$6</f>
        <v>For the year ended 31 March 2022</v>
      </c>
      <c r="B5" s="106"/>
      <c r="C5" s="106"/>
      <c r="D5" s="106"/>
      <c r="E5" s="106"/>
      <c r="F5" s="106"/>
      <c r="G5" s="106"/>
      <c r="H5" s="172"/>
      <c r="I5" s="172"/>
    </row>
    <row r="6" s="113" customFormat="true" ht="14.25" hidden="false" customHeight="false" outlineLevel="0" collapsed="false">
      <c r="C6" s="110"/>
      <c r="D6" s="111"/>
      <c r="E6" s="112"/>
      <c r="F6" s="151"/>
      <c r="G6" s="112"/>
      <c r="H6" s="172"/>
      <c r="I6" s="172"/>
    </row>
    <row r="7" s="113" customFormat="true" ht="15" hidden="false" customHeight="false" outlineLevel="0" collapsed="false">
      <c r="C7" s="110" t="s">
        <v>279</v>
      </c>
      <c r="D7" s="114"/>
      <c r="E7" s="115" t="str">
        <f aca="false">+Pos!E7</f>
        <v>2021/22</v>
      </c>
      <c r="F7" s="128"/>
      <c r="G7" s="115" t="str">
        <f aca="false">+Pos!G7</f>
        <v>2020/21</v>
      </c>
      <c r="H7" s="172"/>
      <c r="I7" s="172"/>
    </row>
    <row r="8" s="113" customFormat="true" ht="15" hidden="false" customHeight="false" outlineLevel="0" collapsed="false">
      <c r="C8" s="110"/>
      <c r="D8" s="111"/>
      <c r="E8" s="115" t="s">
        <v>304</v>
      </c>
      <c r="F8" s="128"/>
      <c r="G8" s="115" t="s">
        <v>304</v>
      </c>
      <c r="H8" s="172"/>
      <c r="I8" s="172"/>
    </row>
    <row r="9" s="113" customFormat="true" ht="15" hidden="false" customHeight="false" outlineLevel="0" collapsed="false">
      <c r="A9" s="117" t="s">
        <v>337</v>
      </c>
      <c r="C9" s="110"/>
      <c r="D9" s="111"/>
      <c r="E9" s="112"/>
      <c r="F9" s="151"/>
      <c r="G9" s="112"/>
      <c r="H9" s="172"/>
      <c r="I9" s="172"/>
    </row>
    <row r="10" s="113" customFormat="true" ht="15" hidden="false" customHeight="false" outlineLevel="0" collapsed="false">
      <c r="A10" s="117" t="s">
        <v>338</v>
      </c>
      <c r="C10" s="123"/>
      <c r="D10" s="184"/>
      <c r="E10" s="112"/>
      <c r="F10" s="151"/>
      <c r="G10" s="112"/>
      <c r="H10" s="172"/>
      <c r="I10" s="172"/>
    </row>
    <row r="11" s="113" customFormat="true" ht="14.25" hidden="false" customHeight="false" outlineLevel="0" collapsed="false">
      <c r="A11" s="122" t="s">
        <v>339</v>
      </c>
      <c r="C11" s="136" t="n">
        <v>23</v>
      </c>
      <c r="D11" s="184"/>
      <c r="E11" s="112" t="n">
        <f aca="false">SUM(E12:E13)</f>
        <v>0</v>
      </c>
      <c r="F11" s="151"/>
      <c r="G11" s="112" t="n">
        <f aca="false">SUM(G12:G13)</f>
        <v>0</v>
      </c>
      <c r="H11" s="112"/>
      <c r="I11" s="185"/>
    </row>
    <row r="12" s="113" customFormat="true" ht="14.25" hidden="false" customHeight="false" outlineLevel="0" collapsed="false">
      <c r="B12" s="122" t="s">
        <v>282</v>
      </c>
      <c r="C12" s="123"/>
      <c r="D12" s="184"/>
      <c r="E12" s="160" t="n">
        <f aca="false">+N!G536</f>
        <v>0</v>
      </c>
      <c r="F12" s="151"/>
      <c r="G12" s="160" t="n">
        <f aca="false">+N!I536</f>
        <v>0</v>
      </c>
      <c r="H12" s="112"/>
      <c r="I12" s="185"/>
    </row>
    <row r="13" s="113" customFormat="true" ht="14.25" hidden="false" customHeight="false" outlineLevel="0" collapsed="false">
      <c r="B13" s="122" t="s">
        <v>283</v>
      </c>
      <c r="C13" s="123"/>
      <c r="D13" s="184"/>
      <c r="E13" s="163" t="n">
        <f aca="false">+N!G537</f>
        <v>0</v>
      </c>
      <c r="F13" s="151"/>
      <c r="G13" s="163" t="n">
        <f aca="false">+N!I537</f>
        <v>0</v>
      </c>
      <c r="H13" s="112"/>
      <c r="I13" s="185"/>
    </row>
    <row r="14" s="113" customFormat="true" ht="15" hidden="false" customHeight="false" outlineLevel="0" collapsed="false">
      <c r="A14" s="122" t="s">
        <v>284</v>
      </c>
      <c r="C14" s="136" t="n">
        <v>24</v>
      </c>
      <c r="D14" s="126"/>
      <c r="E14" s="112" t="n">
        <f aca="false">SUM(E15:E18)</f>
        <v>0</v>
      </c>
      <c r="F14" s="151"/>
      <c r="G14" s="112" t="n">
        <f aca="false">SUM(G15:G18)</f>
        <v>0</v>
      </c>
      <c r="H14" s="112"/>
      <c r="I14" s="185"/>
    </row>
    <row r="15" s="113" customFormat="true" ht="14.25" hidden="false" customHeight="false" outlineLevel="0" collapsed="false">
      <c r="B15" s="122" t="s">
        <v>285</v>
      </c>
      <c r="C15" s="123"/>
      <c r="D15" s="184"/>
      <c r="E15" s="160" t="n">
        <f aca="false">+N!G545</f>
        <v>0</v>
      </c>
      <c r="F15" s="151"/>
      <c r="G15" s="160" t="n">
        <f aca="false">+N!I545</f>
        <v>0</v>
      </c>
      <c r="H15" s="112"/>
      <c r="I15" s="185"/>
    </row>
    <row r="16" s="113" customFormat="true" ht="14.25" hidden="false" customHeight="false" outlineLevel="0" collapsed="false">
      <c r="B16" s="122" t="s">
        <v>340</v>
      </c>
      <c r="C16" s="123"/>
      <c r="D16" s="184"/>
      <c r="E16" s="161" t="n">
        <f aca="false">+N!G546</f>
        <v>0</v>
      </c>
      <c r="F16" s="151"/>
      <c r="G16" s="161" t="n">
        <f aca="false">+N!I546</f>
        <v>0</v>
      </c>
      <c r="H16" s="112"/>
      <c r="I16" s="185"/>
    </row>
    <row r="17" s="113" customFormat="true" ht="14.25" hidden="false" customHeight="false" outlineLevel="0" collapsed="false">
      <c r="B17" s="122" t="s">
        <v>341</v>
      </c>
      <c r="C17" s="123"/>
      <c r="D17" s="184"/>
      <c r="E17" s="161" t="n">
        <f aca="false">+N!G547</f>
        <v>0</v>
      </c>
      <c r="F17" s="151"/>
      <c r="G17" s="161" t="n">
        <f aca="false">+N!I547</f>
        <v>0</v>
      </c>
      <c r="H17" s="112"/>
      <c r="I17" s="185"/>
    </row>
    <row r="18" s="113" customFormat="true" ht="14.25" hidden="false" customHeight="false" outlineLevel="0" collapsed="false">
      <c r="B18" s="122" t="s">
        <v>287</v>
      </c>
      <c r="C18" s="123"/>
      <c r="D18" s="184"/>
      <c r="E18" s="163" t="n">
        <f aca="false">+N!G548</f>
        <v>0</v>
      </c>
      <c r="F18" s="151"/>
      <c r="G18" s="163" t="n">
        <f aca="false">+N!I548</f>
        <v>0</v>
      </c>
      <c r="H18" s="112"/>
      <c r="I18" s="185"/>
    </row>
    <row r="19" s="113" customFormat="true" ht="15" hidden="false" customHeight="false" outlineLevel="0" collapsed="false">
      <c r="A19" s="113" t="s">
        <v>342</v>
      </c>
      <c r="C19" s="136" t="n">
        <v>25</v>
      </c>
      <c r="D19" s="126"/>
      <c r="E19" s="112" t="n">
        <f aca="false">+N!G559</f>
        <v>0</v>
      </c>
      <c r="F19" s="151"/>
      <c r="G19" s="112" t="n">
        <f aca="false">+N!I559</f>
        <v>0</v>
      </c>
      <c r="H19" s="112"/>
      <c r="I19" s="185"/>
    </row>
    <row r="20" s="113" customFormat="true" ht="15" hidden="false" customHeight="false" outlineLevel="0" collapsed="false">
      <c r="A20" s="113" t="s">
        <v>343</v>
      </c>
      <c r="C20" s="136" t="n">
        <v>26</v>
      </c>
      <c r="D20" s="126"/>
      <c r="E20" s="112" t="n">
        <f aca="false">+N!G569</f>
        <v>0</v>
      </c>
      <c r="F20" s="151"/>
      <c r="G20" s="112" t="n">
        <f aca="false">+N!I569</f>
        <v>0</v>
      </c>
      <c r="H20" s="112"/>
      <c r="I20" s="185"/>
    </row>
    <row r="21" s="113" customFormat="true" ht="15" hidden="false" customHeight="false" outlineLevel="0" collapsed="false">
      <c r="C21" s="123"/>
      <c r="D21" s="111"/>
      <c r="E21" s="165" t="n">
        <f aca="false">+E11+E14+E19+E20</f>
        <v>0</v>
      </c>
      <c r="F21" s="169"/>
      <c r="G21" s="165" t="n">
        <f aca="false">+G11+G14+G19+G20</f>
        <v>0</v>
      </c>
      <c r="H21" s="112"/>
      <c r="I21" s="185"/>
    </row>
    <row r="22" s="113" customFormat="true" ht="14.25" hidden="false" customHeight="false" outlineLevel="0" collapsed="false">
      <c r="C22" s="123"/>
      <c r="D22" s="111"/>
      <c r="E22" s="112"/>
      <c r="F22" s="151"/>
      <c r="G22" s="112"/>
      <c r="H22" s="112"/>
      <c r="I22" s="185"/>
    </row>
    <row r="23" s="113" customFormat="true" ht="15" hidden="false" customHeight="false" outlineLevel="0" collapsed="false">
      <c r="A23" s="117" t="s">
        <v>344</v>
      </c>
      <c r="C23" s="123"/>
      <c r="D23" s="111"/>
      <c r="E23" s="112"/>
      <c r="F23" s="151"/>
      <c r="G23" s="112"/>
      <c r="H23" s="112"/>
      <c r="I23" s="185"/>
    </row>
    <row r="24" s="113" customFormat="true" ht="15" hidden="false" customHeight="false" outlineLevel="0" collapsed="false">
      <c r="A24" s="122" t="s">
        <v>345</v>
      </c>
      <c r="C24" s="136" t="n">
        <v>27</v>
      </c>
      <c r="D24" s="126"/>
      <c r="E24" s="112" t="n">
        <f aca="false">SUM(E25:E30)</f>
        <v>0</v>
      </c>
      <c r="F24" s="151"/>
      <c r="G24" s="112" t="n">
        <f aca="false">SUM(G25:G30)</f>
        <v>0</v>
      </c>
      <c r="H24" s="112"/>
      <c r="I24" s="185"/>
    </row>
    <row r="25" s="113" customFormat="true" ht="14.25" hidden="false" customHeight="false" outlineLevel="0" collapsed="false">
      <c r="B25" s="122" t="s">
        <v>293</v>
      </c>
      <c r="C25" s="123"/>
      <c r="D25" s="184"/>
      <c r="E25" s="160" t="n">
        <f aca="false">+N!G576</f>
        <v>0</v>
      </c>
      <c r="F25" s="151"/>
      <c r="G25" s="160" t="n">
        <f aca="false">+N!I576</f>
        <v>0</v>
      </c>
      <c r="H25" s="112"/>
      <c r="I25" s="185"/>
    </row>
    <row r="26" s="113" customFormat="true" ht="14.25" hidden="false" customHeight="false" outlineLevel="0" collapsed="false">
      <c r="B26" s="122" t="s">
        <v>294</v>
      </c>
      <c r="C26" s="123"/>
      <c r="D26" s="184"/>
      <c r="E26" s="161" t="n">
        <f aca="false">+N!G577</f>
        <v>0</v>
      </c>
      <c r="F26" s="151"/>
      <c r="G26" s="161" t="n">
        <f aca="false">+N!I577</f>
        <v>0</v>
      </c>
      <c r="H26" s="112"/>
      <c r="I26" s="185"/>
    </row>
    <row r="27" s="113" customFormat="true" ht="14.25" hidden="false" customHeight="false" outlineLevel="0" collapsed="false">
      <c r="B27" s="122" t="s">
        <v>283</v>
      </c>
      <c r="C27" s="123"/>
      <c r="D27" s="184"/>
      <c r="E27" s="161" t="n">
        <f aca="false">+N!G578</f>
        <v>0</v>
      </c>
      <c r="F27" s="151"/>
      <c r="G27" s="161" t="n">
        <f aca="false">+N!I578</f>
        <v>0</v>
      </c>
      <c r="H27" s="112"/>
      <c r="I27" s="185"/>
    </row>
    <row r="28" s="113" customFormat="true" ht="14.25" hidden="false" customHeight="false" outlineLevel="0" collapsed="false">
      <c r="B28" s="122" t="s">
        <v>295</v>
      </c>
      <c r="C28" s="123"/>
      <c r="D28" s="184"/>
      <c r="E28" s="161" t="n">
        <f aca="false">+N!G579</f>
        <v>0</v>
      </c>
      <c r="F28" s="151"/>
      <c r="G28" s="161" t="n">
        <f aca="false">+N!I579</f>
        <v>0</v>
      </c>
      <c r="H28" s="112"/>
      <c r="I28" s="185"/>
    </row>
    <row r="29" s="113" customFormat="true" ht="14.25" hidden="false" customHeight="false" outlineLevel="0" collapsed="false">
      <c r="B29" s="122" t="s">
        <v>296</v>
      </c>
      <c r="C29" s="123"/>
      <c r="D29" s="184"/>
      <c r="E29" s="161" t="n">
        <f aca="false">+N!G580</f>
        <v>0</v>
      </c>
      <c r="F29" s="151"/>
      <c r="G29" s="161" t="n">
        <f aca="false">+N!I580</f>
        <v>0</v>
      </c>
      <c r="H29" s="112"/>
      <c r="I29" s="185"/>
    </row>
    <row r="30" s="113" customFormat="true" ht="14.25" hidden="false" customHeight="false" outlineLevel="0" collapsed="false">
      <c r="B30" s="122" t="s">
        <v>346</v>
      </c>
      <c r="C30" s="123"/>
      <c r="D30" s="184"/>
      <c r="E30" s="163" t="n">
        <f aca="false">+N!G581</f>
        <v>0</v>
      </c>
      <c r="F30" s="151"/>
      <c r="G30" s="163" t="n">
        <f aca="false">+N!I581</f>
        <v>0</v>
      </c>
      <c r="H30" s="112"/>
      <c r="I30" s="185"/>
    </row>
    <row r="31" s="113" customFormat="true" ht="14.25" hidden="false" customHeight="false" outlineLevel="0" collapsed="false">
      <c r="A31" s="122" t="s">
        <v>297</v>
      </c>
      <c r="C31" s="136" t="n">
        <v>28</v>
      </c>
      <c r="D31" s="184"/>
      <c r="E31" s="112" t="n">
        <f aca="false">+N!G591</f>
        <v>0</v>
      </c>
      <c r="F31" s="151"/>
      <c r="G31" s="112" t="n">
        <f aca="false">+N!I591</f>
        <v>0</v>
      </c>
      <c r="H31" s="112"/>
      <c r="I31" s="185"/>
    </row>
    <row r="32" s="113" customFormat="true" ht="15" hidden="false" customHeight="false" outlineLevel="0" collapsed="false">
      <c r="A32" s="122" t="s">
        <v>347</v>
      </c>
      <c r="C32" s="136" t="n">
        <v>29</v>
      </c>
      <c r="D32" s="126"/>
      <c r="E32" s="112" t="n">
        <f aca="false">+N!G602</f>
        <v>0</v>
      </c>
      <c r="F32" s="151"/>
      <c r="G32" s="112" t="n">
        <f aca="false">+N!I602</f>
        <v>0</v>
      </c>
      <c r="H32" s="112"/>
      <c r="I32" s="185"/>
    </row>
    <row r="33" s="113" customFormat="true" ht="15" hidden="false" customHeight="false" outlineLevel="0" collapsed="false">
      <c r="A33" s="155"/>
      <c r="C33" s="123"/>
      <c r="D33" s="111"/>
      <c r="E33" s="165" t="n">
        <f aca="false">+E24+E31+E32</f>
        <v>0</v>
      </c>
      <c r="F33" s="169"/>
      <c r="G33" s="165" t="n">
        <f aca="false">+G24+G31+G32</f>
        <v>0</v>
      </c>
      <c r="H33" s="112"/>
      <c r="I33" s="185"/>
    </row>
    <row r="34" s="113" customFormat="true" ht="14.25" hidden="false" customHeight="false" outlineLevel="0" collapsed="false">
      <c r="A34" s="155"/>
      <c r="C34" s="123"/>
      <c r="D34" s="111"/>
      <c r="E34" s="112"/>
      <c r="F34" s="151"/>
      <c r="G34" s="112"/>
      <c r="H34" s="112"/>
      <c r="I34" s="185"/>
    </row>
    <row r="35" s="113" customFormat="true" ht="15" hidden="false" customHeight="false" outlineLevel="0" collapsed="false">
      <c r="A35" s="117" t="s">
        <v>348</v>
      </c>
      <c r="C35" s="136" t="n">
        <v>33</v>
      </c>
      <c r="D35" s="111"/>
      <c r="E35" s="165" t="n">
        <f aca="false">+E21-E33</f>
        <v>0</v>
      </c>
      <c r="F35" s="169"/>
      <c r="G35" s="165" t="n">
        <f aca="false">+G21-G33</f>
        <v>0</v>
      </c>
      <c r="H35" s="112"/>
      <c r="I35" s="185"/>
    </row>
    <row r="36" s="113" customFormat="true" ht="14.25" hidden="false" customHeight="false" outlineLevel="0" collapsed="false">
      <c r="C36" s="123"/>
      <c r="D36" s="111"/>
      <c r="E36" s="112"/>
      <c r="F36" s="151"/>
      <c r="G36" s="112"/>
      <c r="H36" s="112"/>
      <c r="I36" s="185"/>
    </row>
    <row r="37" s="113" customFormat="true" ht="15" hidden="false" customHeight="false" outlineLevel="0" collapsed="false">
      <c r="A37" s="117" t="s">
        <v>349</v>
      </c>
      <c r="C37" s="123"/>
      <c r="D37" s="111"/>
      <c r="E37" s="112"/>
      <c r="F37" s="151"/>
      <c r="G37" s="112"/>
      <c r="H37" s="112"/>
      <c r="I37" s="185"/>
    </row>
    <row r="38" s="113" customFormat="true" ht="14.25" hidden="false" customHeight="false" outlineLevel="0" collapsed="false">
      <c r="B38" s="122" t="s">
        <v>350</v>
      </c>
      <c r="C38" s="136" t="n">
        <v>30</v>
      </c>
      <c r="D38" s="184"/>
      <c r="E38" s="112" t="n">
        <f aca="false">+N!G610</f>
        <v>0</v>
      </c>
      <c r="F38" s="151"/>
      <c r="G38" s="112" t="n">
        <f aca="false">+N!I610</f>
        <v>0</v>
      </c>
      <c r="H38" s="112"/>
      <c r="I38" s="185"/>
    </row>
    <row r="39" s="113" customFormat="true" ht="15" hidden="false" customHeight="false" outlineLevel="0" collapsed="false">
      <c r="A39" s="117" t="s">
        <v>351</v>
      </c>
      <c r="C39" s="123"/>
      <c r="D39" s="111"/>
      <c r="E39" s="165" t="n">
        <f aca="false">SUM(E38:E38)</f>
        <v>0</v>
      </c>
      <c r="F39" s="169"/>
      <c r="G39" s="165" t="n">
        <f aca="false">SUM(G38:G38)</f>
        <v>0</v>
      </c>
      <c r="H39" s="112"/>
      <c r="I39" s="185"/>
    </row>
    <row r="40" s="113" customFormat="true" ht="14.25" hidden="false" customHeight="false" outlineLevel="0" collapsed="false">
      <c r="C40" s="123"/>
      <c r="D40" s="111"/>
      <c r="E40" s="112"/>
      <c r="F40" s="151"/>
      <c r="G40" s="112"/>
      <c r="H40" s="112"/>
      <c r="I40" s="185"/>
    </row>
    <row r="41" s="113" customFormat="true" ht="15" hidden="false" customHeight="false" outlineLevel="0" collapsed="false">
      <c r="A41" s="117" t="s">
        <v>352</v>
      </c>
      <c r="C41" s="123"/>
      <c r="D41" s="111"/>
      <c r="E41" s="112"/>
      <c r="F41" s="151"/>
      <c r="G41" s="112"/>
      <c r="H41" s="112"/>
      <c r="I41" s="185"/>
    </row>
    <row r="42" s="113" customFormat="true" ht="15" hidden="false" customHeight="false" outlineLevel="0" collapsed="false">
      <c r="B42" s="122" t="s">
        <v>353</v>
      </c>
      <c r="C42" s="136" t="n">
        <v>31</v>
      </c>
      <c r="D42" s="126"/>
      <c r="E42" s="112" t="n">
        <f aca="false">+N!G618</f>
        <v>0</v>
      </c>
      <c r="F42" s="151"/>
      <c r="G42" s="112" t="n">
        <f aca="false">+N!I618</f>
        <v>0</v>
      </c>
      <c r="H42" s="112"/>
      <c r="I42" s="185"/>
    </row>
    <row r="43" s="113" customFormat="true" ht="14.25" hidden="false" customHeight="false" outlineLevel="0" collapsed="false">
      <c r="C43" s="123"/>
      <c r="D43" s="111"/>
      <c r="E43" s="112"/>
      <c r="F43" s="151"/>
      <c r="G43" s="112"/>
      <c r="H43" s="112"/>
      <c r="I43" s="185"/>
    </row>
    <row r="44" s="113" customFormat="true" ht="15" hidden="false" customHeight="false" outlineLevel="0" collapsed="false">
      <c r="A44" s="117" t="s">
        <v>354</v>
      </c>
      <c r="C44" s="123"/>
      <c r="D44" s="111"/>
      <c r="E44" s="165" t="n">
        <f aca="false">SUM(E42:E43)</f>
        <v>0</v>
      </c>
      <c r="F44" s="169"/>
      <c r="G44" s="165" t="n">
        <f aca="false">SUM(G42:G43)</f>
        <v>0</v>
      </c>
      <c r="H44" s="112"/>
      <c r="I44" s="185"/>
    </row>
    <row r="45" s="113" customFormat="true" ht="14.25" hidden="false" customHeight="false" outlineLevel="0" collapsed="false">
      <c r="C45" s="123"/>
      <c r="D45" s="111"/>
      <c r="E45" s="112"/>
      <c r="F45" s="151"/>
      <c r="G45" s="112"/>
      <c r="H45" s="112"/>
      <c r="I45" s="185"/>
    </row>
    <row r="46" s="113" customFormat="true" ht="14.25" hidden="false" customHeight="false" outlineLevel="0" collapsed="false">
      <c r="B46" s="122" t="s">
        <v>355</v>
      </c>
      <c r="C46" s="123"/>
      <c r="D46" s="111"/>
      <c r="E46" s="112" t="n">
        <f aca="false">+E35+E39+E44</f>
        <v>0</v>
      </c>
      <c r="F46" s="151"/>
      <c r="G46" s="112" t="n">
        <f aca="false">+G35+G39+G44</f>
        <v>0</v>
      </c>
      <c r="H46" s="112"/>
      <c r="I46" s="185"/>
    </row>
    <row r="47" s="113" customFormat="true" ht="14.25" hidden="false" customHeight="false" outlineLevel="0" collapsed="false">
      <c r="B47" s="122" t="s">
        <v>356</v>
      </c>
      <c r="C47" s="123"/>
      <c r="D47" s="111"/>
      <c r="E47" s="112" t="n">
        <f aca="false">+G48</f>
        <v>0</v>
      </c>
      <c r="F47" s="151"/>
      <c r="G47" s="104"/>
      <c r="H47" s="112"/>
      <c r="I47" s="185"/>
    </row>
    <row r="48" s="113" customFormat="true" ht="15.75" hidden="false" customHeight="false" outlineLevel="0" collapsed="false">
      <c r="A48" s="117" t="s">
        <v>357</v>
      </c>
      <c r="C48" s="136" t="n">
        <v>14</v>
      </c>
      <c r="D48" s="184"/>
      <c r="E48" s="167" t="n">
        <f aca="false">+E46+E47</f>
        <v>0</v>
      </c>
      <c r="F48" s="169"/>
      <c r="G48" s="167" t="n">
        <f aca="false">+G46+G47</f>
        <v>0</v>
      </c>
      <c r="H48" s="112"/>
      <c r="I48" s="185"/>
    </row>
    <row r="49" s="113" customFormat="true" ht="15" hidden="false" customHeight="false" outlineLevel="0" collapsed="false">
      <c r="C49" s="110"/>
      <c r="D49" s="111"/>
      <c r="E49" s="112"/>
      <c r="F49" s="151"/>
      <c r="G49" s="112"/>
      <c r="H49" s="112"/>
      <c r="I49" s="185"/>
    </row>
    <row r="50" customFormat="false" ht="15" hidden="false" customHeight="false" outlineLevel="0" collapsed="false">
      <c r="A50" s="175"/>
      <c r="H50" s="112"/>
      <c r="I50" s="185"/>
    </row>
    <row r="51" customFormat="false" ht="15" hidden="false" customHeight="false" outlineLevel="0" collapsed="false">
      <c r="A51" s="175"/>
      <c r="E51" s="103" t="n">
        <f aca="false">Pos!E12</f>
        <v>0</v>
      </c>
      <c r="G51" s="103" t="n">
        <f aca="false">Pos!G12</f>
        <v>0</v>
      </c>
      <c r="H51" s="112"/>
      <c r="I51" s="185"/>
    </row>
    <row r="52" customFormat="false" ht="15" hidden="false" customHeight="false" outlineLevel="0" collapsed="false">
      <c r="A52" s="175"/>
      <c r="H52" s="112"/>
      <c r="I52" s="185"/>
    </row>
    <row r="53" customFormat="false" ht="15" hidden="false" customHeight="false" outlineLevel="0" collapsed="false">
      <c r="A53" s="175"/>
      <c r="E53" s="103" t="n">
        <f aca="false">E48-E51</f>
        <v>0</v>
      </c>
      <c r="G53" s="103" t="n">
        <f aca="false">G48-G51</f>
        <v>0</v>
      </c>
      <c r="H53" s="112"/>
      <c r="I53" s="185"/>
    </row>
    <row r="54" customFormat="false" ht="15" hidden="false" customHeight="false" outlineLevel="0" collapsed="false">
      <c r="A54" s="175"/>
      <c r="H54" s="112"/>
    </row>
    <row r="55" customFormat="false" ht="15" hidden="false" customHeight="false" outlineLevel="0" collapsed="false">
      <c r="A55" s="175"/>
      <c r="H55" s="112"/>
    </row>
    <row r="56" customFormat="false" ht="15" hidden="false" customHeight="false" outlineLevel="0" collapsed="false">
      <c r="A56" s="175"/>
      <c r="H56" s="112"/>
    </row>
    <row r="57" customFormat="false" ht="15" hidden="false" customHeight="false" outlineLevel="0" collapsed="false">
      <c r="A57" s="175"/>
    </row>
    <row r="58" customFormat="false" ht="15" hidden="false" customHeight="false" outlineLevel="0" collapsed="false">
      <c r="A58" s="175"/>
    </row>
    <row r="59" customFormat="false" ht="15" hidden="false" customHeight="false" outlineLevel="0" collapsed="false">
      <c r="A59" s="175"/>
    </row>
    <row r="60" customFormat="false" ht="15" hidden="false" customHeight="false" outlineLevel="0" collapsed="false">
      <c r="A60" s="175"/>
    </row>
    <row r="61" customFormat="false" ht="15" hidden="false" customHeight="false" outlineLevel="0" collapsed="false">
      <c r="A61" s="175"/>
    </row>
    <row r="62" customFormat="false" ht="15" hidden="false" customHeight="false" outlineLevel="0" collapsed="false">
      <c r="A62" s="175"/>
    </row>
    <row r="63" customFormat="false" ht="15" hidden="false" customHeight="false" outlineLevel="0" collapsed="false">
      <c r="A63" s="175"/>
    </row>
    <row r="64" customFormat="false" ht="15" hidden="false" customHeight="false" outlineLevel="0" collapsed="false">
      <c r="A64" s="175"/>
    </row>
    <row r="65" customFormat="false" ht="15" hidden="false" customHeight="false" outlineLevel="0" collapsed="false">
      <c r="A65" s="175"/>
    </row>
    <row r="66" customFormat="false" ht="15" hidden="false" customHeight="false" outlineLevel="0" collapsed="false">
      <c r="A66" s="175"/>
    </row>
    <row r="67" customFormat="false" ht="15" hidden="false" customHeight="false" outlineLevel="0" collapsed="false">
      <c r="A67" s="175"/>
    </row>
    <row r="68" customFormat="false" ht="15" hidden="false" customHeight="false" outlineLevel="0" collapsed="false">
      <c r="A68" s="175"/>
    </row>
    <row r="69" customFormat="false" ht="15" hidden="false" customHeight="false" outlineLevel="0" collapsed="false">
      <c r="A69" s="175"/>
    </row>
    <row r="70" customFormat="false" ht="15" hidden="false" customHeight="false" outlineLevel="0" collapsed="false">
      <c r="A70" s="175"/>
    </row>
    <row r="71" customFormat="false" ht="15" hidden="false" customHeight="false" outlineLevel="0" collapsed="false">
      <c r="A71" s="175"/>
    </row>
    <row r="72" customFormat="false" ht="15" hidden="false" customHeight="false" outlineLevel="0" collapsed="false">
      <c r="A72" s="175"/>
    </row>
    <row r="73" customFormat="false" ht="15" hidden="false" customHeight="false" outlineLevel="0" collapsed="false">
      <c r="A73" s="175"/>
    </row>
    <row r="74" customFormat="false" ht="15" hidden="false" customHeight="false" outlineLevel="0" collapsed="false">
      <c r="A74" s="175"/>
    </row>
    <row r="75" customFormat="false" ht="15" hidden="false" customHeight="false" outlineLevel="0" collapsed="false">
      <c r="A75" s="175"/>
    </row>
    <row r="76" customFormat="false" ht="15" hidden="false" customHeight="false" outlineLevel="0" collapsed="false">
      <c r="A76" s="175"/>
    </row>
    <row r="77" customFormat="false" ht="15" hidden="false" customHeight="false" outlineLevel="0" collapsed="false">
      <c r="A77" s="175"/>
    </row>
    <row r="78" customFormat="false" ht="15" hidden="false" customHeight="false" outlineLevel="0" collapsed="false">
      <c r="A78" s="175"/>
    </row>
    <row r="79" customFormat="false" ht="15" hidden="false" customHeight="false" outlineLevel="0" collapsed="false">
      <c r="A79" s="175"/>
    </row>
    <row r="80" customFormat="false" ht="15" hidden="false" customHeight="false" outlineLevel="0" collapsed="false">
      <c r="A80" s="175"/>
    </row>
    <row r="81" customFormat="false" ht="15" hidden="false" customHeight="false" outlineLevel="0" collapsed="false">
      <c r="A81" s="175"/>
    </row>
    <row r="82" customFormat="false" ht="15" hidden="false" customHeight="false" outlineLevel="0" collapsed="false">
      <c r="A82" s="175"/>
    </row>
    <row r="83" customFormat="false" ht="15" hidden="false" customHeight="false" outlineLevel="0" collapsed="false">
      <c r="A83" s="175"/>
    </row>
    <row r="84" customFormat="false" ht="15" hidden="false" customHeight="false" outlineLevel="0" collapsed="false">
      <c r="A84" s="175"/>
    </row>
    <row r="85" customFormat="false" ht="15" hidden="false" customHeight="false" outlineLevel="0" collapsed="false">
      <c r="A85" s="175"/>
    </row>
    <row r="86" customFormat="false" ht="15" hidden="false" customHeight="false" outlineLevel="0" collapsed="false">
      <c r="A86" s="175"/>
    </row>
    <row r="87" customFormat="false" ht="15" hidden="false" customHeight="false" outlineLevel="0" collapsed="false">
      <c r="A87" s="175"/>
    </row>
    <row r="88" customFormat="false" ht="15" hidden="false" customHeight="false" outlineLevel="0" collapsed="false">
      <c r="A88" s="175"/>
    </row>
    <row r="89" customFormat="false" ht="15" hidden="false" customHeight="false" outlineLevel="0" collapsed="false">
      <c r="A89" s="175"/>
    </row>
    <row r="90" customFormat="false" ht="15" hidden="false" customHeight="false" outlineLevel="0" collapsed="false">
      <c r="A90" s="175"/>
    </row>
    <row r="91" customFormat="false" ht="15" hidden="false" customHeight="false" outlineLevel="0" collapsed="false">
      <c r="A91" s="175"/>
    </row>
    <row r="92" customFormat="false" ht="15" hidden="false" customHeight="false" outlineLevel="0" collapsed="false">
      <c r="A92" s="175"/>
    </row>
    <row r="93" customFormat="false" ht="15" hidden="false" customHeight="false" outlineLevel="0" collapsed="false">
      <c r="A93" s="175"/>
    </row>
    <row r="94" customFormat="false" ht="15" hidden="false" customHeight="false" outlineLevel="0" collapsed="false">
      <c r="A94" s="175"/>
    </row>
    <row r="95" customFormat="false" ht="15" hidden="false" customHeight="false" outlineLevel="0" collapsed="false">
      <c r="A95" s="175"/>
    </row>
    <row r="96" customFormat="false" ht="15" hidden="false" customHeight="false" outlineLevel="0" collapsed="false">
      <c r="A96" s="175"/>
    </row>
    <row r="97" customFormat="false" ht="15" hidden="false" customHeight="false" outlineLevel="0" collapsed="false">
      <c r="A97" s="175"/>
    </row>
    <row r="98" customFormat="false" ht="15" hidden="false" customHeight="false" outlineLevel="0" collapsed="false">
      <c r="A98" s="175"/>
    </row>
    <row r="99" customFormat="false" ht="15" hidden="false" customHeight="false" outlineLevel="0" collapsed="false">
      <c r="A99" s="175"/>
    </row>
    <row r="100" customFormat="false" ht="15" hidden="false" customHeight="false" outlineLevel="0" collapsed="false">
      <c r="A100" s="175"/>
    </row>
    <row r="101" customFormat="false" ht="15" hidden="false" customHeight="false" outlineLevel="0" collapsed="false">
      <c r="A101" s="175"/>
    </row>
    <row r="102" customFormat="false" ht="15" hidden="false" customHeight="false" outlineLevel="0" collapsed="false">
      <c r="A102" s="175"/>
    </row>
    <row r="103" customFormat="false" ht="15" hidden="false" customHeight="false" outlineLevel="0" collapsed="false">
      <c r="A103" s="175"/>
    </row>
    <row r="104" customFormat="false" ht="15" hidden="false" customHeight="false" outlineLevel="0" collapsed="false">
      <c r="A104" s="175"/>
    </row>
    <row r="105" customFormat="false" ht="15" hidden="false" customHeight="false" outlineLevel="0" collapsed="false">
      <c r="A105" s="175"/>
    </row>
    <row r="106" customFormat="false" ht="15" hidden="false" customHeight="false" outlineLevel="0" collapsed="false">
      <c r="A106" s="175"/>
    </row>
    <row r="107" customFormat="false" ht="15" hidden="false" customHeight="false" outlineLevel="0" collapsed="false">
      <c r="A107" s="175"/>
    </row>
    <row r="108" customFormat="false" ht="15" hidden="false" customHeight="false" outlineLevel="0" collapsed="false">
      <c r="A108" s="175"/>
    </row>
    <row r="109" customFormat="false" ht="15" hidden="false" customHeight="false" outlineLevel="0" collapsed="false">
      <c r="A109" s="175"/>
    </row>
    <row r="110" customFormat="false" ht="15" hidden="false" customHeight="false" outlineLevel="0" collapsed="false">
      <c r="A110" s="175"/>
    </row>
    <row r="111" customFormat="false" ht="15" hidden="false" customHeight="false" outlineLevel="0" collapsed="false">
      <c r="A111" s="175"/>
    </row>
    <row r="112" customFormat="false" ht="15" hidden="false" customHeight="false" outlineLevel="0" collapsed="false">
      <c r="A112" s="175"/>
    </row>
    <row r="113" customFormat="false" ht="15" hidden="false" customHeight="false" outlineLevel="0" collapsed="false">
      <c r="A113" s="175"/>
    </row>
    <row r="114" customFormat="false" ht="15" hidden="false" customHeight="false" outlineLevel="0" collapsed="false">
      <c r="A114" s="175"/>
    </row>
    <row r="115" customFormat="false" ht="15" hidden="false" customHeight="false" outlineLevel="0" collapsed="false">
      <c r="A115" s="175"/>
    </row>
    <row r="116" customFormat="false" ht="15" hidden="false" customHeight="false" outlineLevel="0" collapsed="false">
      <c r="A116" s="175"/>
    </row>
    <row r="117" customFormat="false" ht="15" hidden="false" customHeight="false" outlineLevel="0" collapsed="false">
      <c r="A117" s="175"/>
    </row>
    <row r="118" customFormat="false" ht="15" hidden="false" customHeight="false" outlineLevel="0" collapsed="false">
      <c r="A118" s="175"/>
    </row>
    <row r="119" customFormat="false" ht="15" hidden="false" customHeight="false" outlineLevel="0" collapsed="false">
      <c r="A119" s="175"/>
    </row>
    <row r="120" customFormat="false" ht="15" hidden="false" customHeight="false" outlineLevel="0" collapsed="false">
      <c r="A120" s="175"/>
    </row>
    <row r="121" customFormat="false" ht="15" hidden="false" customHeight="false" outlineLevel="0" collapsed="false">
      <c r="A121" s="175"/>
    </row>
    <row r="122" customFormat="false" ht="15" hidden="false" customHeight="false" outlineLevel="0" collapsed="false">
      <c r="A122" s="175"/>
    </row>
    <row r="123" customFormat="false" ht="15" hidden="false" customHeight="false" outlineLevel="0" collapsed="false">
      <c r="A123" s="175"/>
    </row>
    <row r="124" customFormat="false" ht="15" hidden="false" customHeight="false" outlineLevel="0" collapsed="false">
      <c r="A124" s="175"/>
    </row>
    <row r="125" customFormat="false" ht="15" hidden="false" customHeight="false" outlineLevel="0" collapsed="false">
      <c r="A125" s="175"/>
    </row>
    <row r="126" customFormat="false" ht="15" hidden="false" customHeight="false" outlineLevel="0" collapsed="false">
      <c r="A126" s="175"/>
    </row>
    <row r="127" customFormat="false" ht="15" hidden="false" customHeight="false" outlineLevel="0" collapsed="false">
      <c r="A127" s="175"/>
    </row>
    <row r="128" customFormat="false" ht="15" hidden="false" customHeight="false" outlineLevel="0" collapsed="false">
      <c r="A128" s="175"/>
    </row>
    <row r="129" customFormat="false" ht="15" hidden="false" customHeight="false" outlineLevel="0" collapsed="false">
      <c r="A129" s="175"/>
    </row>
    <row r="130" customFormat="false" ht="15" hidden="false" customHeight="false" outlineLevel="0" collapsed="false">
      <c r="A130" s="175"/>
    </row>
    <row r="131" customFormat="false" ht="15" hidden="false" customHeight="false" outlineLevel="0" collapsed="false">
      <c r="A131" s="175"/>
    </row>
    <row r="132" customFormat="false" ht="15" hidden="false" customHeight="false" outlineLevel="0" collapsed="false">
      <c r="A132" s="175"/>
    </row>
    <row r="133" customFormat="false" ht="15" hidden="false" customHeight="false" outlineLevel="0" collapsed="false">
      <c r="A133" s="175"/>
    </row>
    <row r="134" customFormat="false" ht="15" hidden="false" customHeight="false" outlineLevel="0" collapsed="false">
      <c r="A134" s="175"/>
    </row>
    <row r="135" customFormat="false" ht="15" hidden="false" customHeight="false" outlineLevel="0" collapsed="false">
      <c r="A135" s="175"/>
    </row>
    <row r="136" customFormat="false" ht="15" hidden="false" customHeight="false" outlineLevel="0" collapsed="false">
      <c r="A136" s="175"/>
    </row>
    <row r="137" customFormat="false" ht="15" hidden="false" customHeight="false" outlineLevel="0" collapsed="false">
      <c r="A137" s="175"/>
    </row>
    <row r="138" customFormat="false" ht="15" hidden="false" customHeight="false" outlineLevel="0" collapsed="false">
      <c r="A138" s="175"/>
    </row>
    <row r="139" customFormat="false" ht="15" hidden="false" customHeight="false" outlineLevel="0" collapsed="false">
      <c r="A139" s="175"/>
    </row>
    <row r="140" customFormat="false" ht="15" hidden="false" customHeight="false" outlineLevel="0" collapsed="false">
      <c r="A140" s="175"/>
    </row>
    <row r="141" customFormat="false" ht="15" hidden="false" customHeight="false" outlineLevel="0" collapsed="false">
      <c r="A141" s="175"/>
    </row>
    <row r="142" customFormat="false" ht="15" hidden="false" customHeight="false" outlineLevel="0" collapsed="false">
      <c r="A142" s="175"/>
    </row>
    <row r="143" customFormat="false" ht="15" hidden="false" customHeight="false" outlineLevel="0" collapsed="false">
      <c r="A143" s="175"/>
    </row>
    <row r="144" customFormat="false" ht="15" hidden="false" customHeight="false" outlineLevel="0" collapsed="false">
      <c r="A144" s="175"/>
    </row>
    <row r="145" customFormat="false" ht="15" hidden="false" customHeight="false" outlineLevel="0" collapsed="false">
      <c r="A145" s="175"/>
    </row>
    <row r="146" customFormat="false" ht="15" hidden="false" customHeight="false" outlineLevel="0" collapsed="false">
      <c r="A146" s="175"/>
    </row>
    <row r="147" customFormat="false" ht="15" hidden="false" customHeight="false" outlineLevel="0" collapsed="false">
      <c r="A147" s="175"/>
    </row>
    <row r="148" customFormat="false" ht="15" hidden="false" customHeight="false" outlineLevel="0" collapsed="false">
      <c r="A148" s="175"/>
    </row>
    <row r="149" customFormat="false" ht="15" hidden="false" customHeight="false" outlineLevel="0" collapsed="false">
      <c r="A149" s="175"/>
    </row>
    <row r="150" customFormat="false" ht="15" hidden="false" customHeight="false" outlineLevel="0" collapsed="false">
      <c r="A150" s="175"/>
    </row>
    <row r="151" customFormat="false" ht="15" hidden="false" customHeight="false" outlineLevel="0" collapsed="false">
      <c r="A151" s="175"/>
    </row>
    <row r="152" customFormat="false" ht="15" hidden="false" customHeight="false" outlineLevel="0" collapsed="false">
      <c r="A152" s="175"/>
    </row>
    <row r="153" customFormat="false" ht="15" hidden="false" customHeight="false" outlineLevel="0" collapsed="false">
      <c r="A153" s="175"/>
    </row>
    <row r="154" customFormat="false" ht="15" hidden="false" customHeight="false" outlineLevel="0" collapsed="false">
      <c r="A154" s="175"/>
    </row>
    <row r="155" customFormat="false" ht="15" hidden="false" customHeight="false" outlineLevel="0" collapsed="false">
      <c r="A155" s="175"/>
    </row>
    <row r="156" customFormat="false" ht="15" hidden="false" customHeight="false" outlineLevel="0" collapsed="false">
      <c r="A156" s="175"/>
    </row>
    <row r="157" customFormat="false" ht="15" hidden="false" customHeight="false" outlineLevel="0" collapsed="false">
      <c r="A157" s="175"/>
    </row>
    <row r="158" customFormat="false" ht="15" hidden="false" customHeight="false" outlineLevel="0" collapsed="false">
      <c r="A158" s="175"/>
    </row>
    <row r="159" customFormat="false" ht="15" hidden="false" customHeight="false" outlineLevel="0" collapsed="false">
      <c r="A159" s="175"/>
    </row>
    <row r="160" customFormat="false" ht="15" hidden="false" customHeight="false" outlineLevel="0" collapsed="false">
      <c r="A160" s="175"/>
    </row>
    <row r="161" customFormat="false" ht="15" hidden="false" customHeight="false" outlineLevel="0" collapsed="false">
      <c r="A161" s="175"/>
    </row>
    <row r="162" customFormat="false" ht="15" hidden="false" customHeight="false" outlineLevel="0" collapsed="false">
      <c r="A162" s="175"/>
    </row>
    <row r="163" customFormat="false" ht="15" hidden="false" customHeight="false" outlineLevel="0" collapsed="false">
      <c r="A163" s="175"/>
    </row>
    <row r="164" customFormat="false" ht="15" hidden="false" customHeight="false" outlineLevel="0" collapsed="false">
      <c r="A164" s="175"/>
    </row>
    <row r="165" customFormat="false" ht="15" hidden="false" customHeight="false" outlineLevel="0" collapsed="false">
      <c r="A165" s="175"/>
    </row>
    <row r="166" customFormat="false" ht="15" hidden="false" customHeight="false" outlineLevel="0" collapsed="false">
      <c r="A166" s="175"/>
    </row>
    <row r="167" customFormat="false" ht="15" hidden="false" customHeight="false" outlineLevel="0" collapsed="false">
      <c r="A167" s="175"/>
    </row>
    <row r="168" customFormat="false" ht="15" hidden="false" customHeight="false" outlineLevel="0" collapsed="false">
      <c r="A168" s="175"/>
    </row>
    <row r="169" customFormat="false" ht="15" hidden="false" customHeight="false" outlineLevel="0" collapsed="false">
      <c r="A169" s="175"/>
    </row>
    <row r="170" customFormat="false" ht="15" hidden="false" customHeight="false" outlineLevel="0" collapsed="false">
      <c r="A170" s="175"/>
    </row>
    <row r="171" customFormat="false" ht="15" hidden="false" customHeight="false" outlineLevel="0" collapsed="false">
      <c r="A171" s="175"/>
    </row>
    <row r="172" customFormat="false" ht="15" hidden="false" customHeight="false" outlineLevel="0" collapsed="false">
      <c r="A172" s="175"/>
    </row>
    <row r="173" customFormat="false" ht="15" hidden="false" customHeight="false" outlineLevel="0" collapsed="false">
      <c r="A173" s="175"/>
    </row>
    <row r="174" customFormat="false" ht="15" hidden="false" customHeight="false" outlineLevel="0" collapsed="false">
      <c r="A174" s="175"/>
    </row>
    <row r="175" customFormat="false" ht="15" hidden="false" customHeight="false" outlineLevel="0" collapsed="false">
      <c r="A175" s="175"/>
    </row>
    <row r="176" customFormat="false" ht="15" hidden="false" customHeight="false" outlineLevel="0" collapsed="false">
      <c r="A176" s="175"/>
    </row>
    <row r="177" customFormat="false" ht="15" hidden="false" customHeight="false" outlineLevel="0" collapsed="false">
      <c r="A177" s="175"/>
    </row>
    <row r="178" customFormat="false" ht="15" hidden="false" customHeight="false" outlineLevel="0" collapsed="false">
      <c r="A178" s="175"/>
    </row>
    <row r="179" customFormat="false" ht="15" hidden="false" customHeight="false" outlineLevel="0" collapsed="false">
      <c r="A179" s="175"/>
    </row>
    <row r="180" customFormat="false" ht="15" hidden="false" customHeight="false" outlineLevel="0" collapsed="false">
      <c r="A180" s="175"/>
    </row>
    <row r="181" customFormat="false" ht="15" hidden="false" customHeight="false" outlineLevel="0" collapsed="false">
      <c r="A181" s="175"/>
    </row>
    <row r="182" customFormat="false" ht="15" hidden="false" customHeight="false" outlineLevel="0" collapsed="false">
      <c r="A182" s="175"/>
    </row>
    <row r="183" customFormat="false" ht="15" hidden="false" customHeight="false" outlineLevel="0" collapsed="false">
      <c r="A183" s="175"/>
    </row>
    <row r="184" customFormat="false" ht="15" hidden="false" customHeight="false" outlineLevel="0" collapsed="false">
      <c r="A184" s="175"/>
    </row>
    <row r="185" customFormat="false" ht="15" hidden="false" customHeight="false" outlineLevel="0" collapsed="false">
      <c r="A185" s="175"/>
    </row>
    <row r="186" customFormat="false" ht="15" hidden="false" customHeight="false" outlineLevel="0" collapsed="false">
      <c r="A186" s="175"/>
    </row>
    <row r="187" customFormat="false" ht="15" hidden="false" customHeight="false" outlineLevel="0" collapsed="false">
      <c r="A187" s="175"/>
    </row>
    <row r="188" customFormat="false" ht="15" hidden="false" customHeight="false" outlineLevel="0" collapsed="false">
      <c r="A188" s="175"/>
    </row>
    <row r="189" customFormat="false" ht="15" hidden="false" customHeight="false" outlineLevel="0" collapsed="false">
      <c r="A189" s="175"/>
    </row>
    <row r="190" customFormat="false" ht="15" hidden="false" customHeight="false" outlineLevel="0" collapsed="false">
      <c r="A190" s="175"/>
    </row>
    <row r="191" customFormat="false" ht="15" hidden="false" customHeight="false" outlineLevel="0" collapsed="false">
      <c r="A191" s="175"/>
    </row>
    <row r="192" customFormat="false" ht="15" hidden="false" customHeight="false" outlineLevel="0" collapsed="false">
      <c r="A192" s="175"/>
    </row>
    <row r="193" customFormat="false" ht="15" hidden="false" customHeight="false" outlineLevel="0" collapsed="false">
      <c r="A193" s="175"/>
    </row>
    <row r="194" customFormat="false" ht="15" hidden="false" customHeight="false" outlineLevel="0" collapsed="false">
      <c r="A194" s="175"/>
    </row>
    <row r="195" customFormat="false" ht="15" hidden="false" customHeight="false" outlineLevel="0" collapsed="false">
      <c r="A195" s="175"/>
    </row>
    <row r="196" customFormat="false" ht="15" hidden="false" customHeight="false" outlineLevel="0" collapsed="false">
      <c r="A196" s="175"/>
    </row>
    <row r="197" customFormat="false" ht="15" hidden="false" customHeight="false" outlineLevel="0" collapsed="false">
      <c r="A197" s="175"/>
    </row>
    <row r="198" customFormat="false" ht="15" hidden="false" customHeight="false" outlineLevel="0" collapsed="false">
      <c r="A198" s="175"/>
    </row>
    <row r="199" customFormat="false" ht="15" hidden="false" customHeight="false" outlineLevel="0" collapsed="false">
      <c r="A199" s="175"/>
    </row>
    <row r="200" customFormat="false" ht="15" hidden="false" customHeight="false" outlineLevel="0" collapsed="false">
      <c r="A200" s="175"/>
    </row>
    <row r="201" customFormat="false" ht="15" hidden="false" customHeight="false" outlineLevel="0" collapsed="false">
      <c r="A201" s="175"/>
    </row>
    <row r="202" customFormat="false" ht="15" hidden="false" customHeight="false" outlineLevel="0" collapsed="false">
      <c r="A202" s="175"/>
    </row>
    <row r="203" customFormat="false" ht="15" hidden="false" customHeight="false" outlineLevel="0" collapsed="false">
      <c r="A203" s="175"/>
    </row>
    <row r="204" customFormat="false" ht="15" hidden="false" customHeight="false" outlineLevel="0" collapsed="false">
      <c r="A204" s="175"/>
    </row>
    <row r="205" customFormat="false" ht="15" hidden="false" customHeight="false" outlineLevel="0" collapsed="false">
      <c r="A205" s="175"/>
    </row>
    <row r="206" customFormat="false" ht="15" hidden="false" customHeight="false" outlineLevel="0" collapsed="false">
      <c r="A206" s="175"/>
    </row>
    <row r="207" customFormat="false" ht="15" hidden="false" customHeight="false" outlineLevel="0" collapsed="false">
      <c r="A207" s="175"/>
    </row>
    <row r="208" customFormat="false" ht="15" hidden="false" customHeight="false" outlineLevel="0" collapsed="false">
      <c r="A208" s="175"/>
    </row>
    <row r="209" customFormat="false" ht="15" hidden="false" customHeight="false" outlineLevel="0" collapsed="false">
      <c r="A209" s="175"/>
    </row>
    <row r="210" customFormat="false" ht="15" hidden="false" customHeight="false" outlineLevel="0" collapsed="false">
      <c r="A210" s="175"/>
    </row>
    <row r="211" customFormat="false" ht="15" hidden="false" customHeight="false" outlineLevel="0" collapsed="false">
      <c r="A211" s="175"/>
    </row>
    <row r="212" customFormat="false" ht="15" hidden="false" customHeight="false" outlineLevel="0" collapsed="false">
      <c r="A212" s="175"/>
    </row>
    <row r="213" customFormat="false" ht="15" hidden="false" customHeight="false" outlineLevel="0" collapsed="false">
      <c r="A213" s="175"/>
    </row>
    <row r="214" customFormat="false" ht="15" hidden="false" customHeight="false" outlineLevel="0" collapsed="false">
      <c r="A214" s="175"/>
    </row>
    <row r="215" customFormat="false" ht="15" hidden="false" customHeight="false" outlineLevel="0" collapsed="false">
      <c r="A215" s="175"/>
    </row>
    <row r="216" customFormat="false" ht="15" hidden="false" customHeight="false" outlineLevel="0" collapsed="false">
      <c r="A216" s="175"/>
    </row>
    <row r="217" customFormat="false" ht="15" hidden="false" customHeight="false" outlineLevel="0" collapsed="false">
      <c r="A217" s="175"/>
    </row>
    <row r="218" customFormat="false" ht="15" hidden="false" customHeight="false" outlineLevel="0" collapsed="false">
      <c r="A218" s="175"/>
    </row>
    <row r="219" customFormat="false" ht="15" hidden="false" customHeight="false" outlineLevel="0" collapsed="false">
      <c r="A219" s="175"/>
    </row>
    <row r="220" customFormat="false" ht="15" hidden="false" customHeight="false" outlineLevel="0" collapsed="false">
      <c r="A220" s="175"/>
    </row>
    <row r="221" customFormat="false" ht="15" hidden="false" customHeight="false" outlineLevel="0" collapsed="false">
      <c r="A221" s="175"/>
    </row>
    <row r="222" customFormat="false" ht="15" hidden="false" customHeight="false" outlineLevel="0" collapsed="false">
      <c r="A222" s="175"/>
    </row>
    <row r="223" customFormat="false" ht="15" hidden="false" customHeight="false" outlineLevel="0" collapsed="false">
      <c r="A223" s="175"/>
    </row>
    <row r="224" customFormat="false" ht="15" hidden="false" customHeight="false" outlineLevel="0" collapsed="false">
      <c r="A224" s="175"/>
    </row>
    <row r="225" customFormat="false" ht="15" hidden="false" customHeight="false" outlineLevel="0" collapsed="false">
      <c r="A225" s="175"/>
    </row>
    <row r="226" customFormat="false" ht="15" hidden="false" customHeight="false" outlineLevel="0" collapsed="false">
      <c r="A226" s="175"/>
    </row>
    <row r="227" customFormat="false" ht="15" hidden="false" customHeight="false" outlineLevel="0" collapsed="false">
      <c r="A227" s="175"/>
    </row>
    <row r="228" customFormat="false" ht="15" hidden="false" customHeight="false" outlineLevel="0" collapsed="false">
      <c r="A228" s="175"/>
    </row>
    <row r="229" customFormat="false" ht="15" hidden="false" customHeight="false" outlineLevel="0" collapsed="false">
      <c r="A229" s="175"/>
    </row>
    <row r="230" customFormat="false" ht="15" hidden="false" customHeight="false" outlineLevel="0" collapsed="false">
      <c r="A230" s="175"/>
    </row>
    <row r="231" customFormat="false" ht="15" hidden="false" customHeight="false" outlineLevel="0" collapsed="false">
      <c r="A231" s="175"/>
    </row>
    <row r="232" customFormat="false" ht="15" hidden="false" customHeight="false" outlineLevel="0" collapsed="false">
      <c r="A232" s="175"/>
    </row>
    <row r="233" customFormat="false" ht="15" hidden="false" customHeight="false" outlineLevel="0" collapsed="false">
      <c r="A233" s="175"/>
    </row>
    <row r="234" customFormat="false" ht="15" hidden="false" customHeight="false" outlineLevel="0" collapsed="false">
      <c r="A234" s="175"/>
    </row>
    <row r="235" customFormat="false" ht="15" hidden="false" customHeight="false" outlineLevel="0" collapsed="false">
      <c r="A235" s="175"/>
    </row>
    <row r="236" customFormat="false" ht="15" hidden="false" customHeight="false" outlineLevel="0" collapsed="false">
      <c r="A236" s="175"/>
    </row>
    <row r="237" customFormat="false" ht="15" hidden="false" customHeight="false" outlineLevel="0" collapsed="false">
      <c r="A237" s="175"/>
    </row>
    <row r="238" customFormat="false" ht="15" hidden="false" customHeight="false" outlineLevel="0" collapsed="false">
      <c r="A238" s="175"/>
    </row>
    <row r="239" customFormat="false" ht="15" hidden="false" customHeight="false" outlineLevel="0" collapsed="false">
      <c r="A239" s="175"/>
    </row>
    <row r="240" customFormat="false" ht="15" hidden="false" customHeight="false" outlineLevel="0" collapsed="false">
      <c r="A240" s="175"/>
    </row>
    <row r="241" customFormat="false" ht="15" hidden="false" customHeight="false" outlineLevel="0" collapsed="false">
      <c r="A241" s="175"/>
    </row>
    <row r="242" customFormat="false" ht="15" hidden="false" customHeight="false" outlineLevel="0" collapsed="false">
      <c r="A242" s="175"/>
    </row>
    <row r="243" customFormat="false" ht="15" hidden="false" customHeight="false" outlineLevel="0" collapsed="false">
      <c r="A243" s="175"/>
    </row>
    <row r="244" customFormat="false" ht="15" hidden="false" customHeight="false" outlineLevel="0" collapsed="false">
      <c r="A244" s="175"/>
    </row>
    <row r="245" customFormat="false" ht="15" hidden="false" customHeight="false" outlineLevel="0" collapsed="false">
      <c r="A245" s="175"/>
    </row>
    <row r="246" customFormat="false" ht="15" hidden="false" customHeight="false" outlineLevel="0" collapsed="false">
      <c r="A246" s="175"/>
    </row>
    <row r="247" customFormat="false" ht="15" hidden="false" customHeight="false" outlineLevel="0" collapsed="false">
      <c r="A247" s="175"/>
    </row>
    <row r="248" customFormat="false" ht="15" hidden="false" customHeight="false" outlineLevel="0" collapsed="false">
      <c r="A248" s="175"/>
    </row>
    <row r="249" customFormat="false" ht="15" hidden="false" customHeight="false" outlineLevel="0" collapsed="false">
      <c r="A249" s="175"/>
    </row>
    <row r="250" customFormat="false" ht="15" hidden="false" customHeight="false" outlineLevel="0" collapsed="false">
      <c r="A250" s="175"/>
    </row>
    <row r="251" customFormat="false" ht="15" hidden="false" customHeight="false" outlineLevel="0" collapsed="false">
      <c r="A251" s="175"/>
    </row>
    <row r="252" customFormat="false" ht="15" hidden="false" customHeight="false" outlineLevel="0" collapsed="false">
      <c r="A252" s="175"/>
    </row>
    <row r="253" customFormat="false" ht="15" hidden="false" customHeight="false" outlineLevel="0" collapsed="false">
      <c r="A253" s="175"/>
    </row>
    <row r="254" customFormat="false" ht="15" hidden="false" customHeight="false" outlineLevel="0" collapsed="false">
      <c r="A254" s="175"/>
    </row>
    <row r="255" customFormat="false" ht="15" hidden="false" customHeight="false" outlineLevel="0" collapsed="false">
      <c r="A255" s="175"/>
    </row>
    <row r="256" customFormat="false" ht="15" hidden="false" customHeight="false" outlineLevel="0" collapsed="false">
      <c r="A256" s="175"/>
    </row>
    <row r="257" customFormat="false" ht="15" hidden="false" customHeight="false" outlineLevel="0" collapsed="false">
      <c r="A257" s="175"/>
    </row>
    <row r="258" customFormat="false" ht="15" hidden="false" customHeight="false" outlineLevel="0" collapsed="false">
      <c r="A258" s="175"/>
    </row>
    <row r="259" customFormat="false" ht="15" hidden="false" customHeight="false" outlineLevel="0" collapsed="false">
      <c r="A259" s="175"/>
    </row>
    <row r="260" customFormat="false" ht="15" hidden="false" customHeight="false" outlineLevel="0" collapsed="false">
      <c r="A260" s="175"/>
    </row>
    <row r="261" customFormat="false" ht="15" hidden="false" customHeight="false" outlineLevel="0" collapsed="false">
      <c r="A261" s="175"/>
    </row>
    <row r="262" customFormat="false" ht="15" hidden="false" customHeight="false" outlineLevel="0" collapsed="false">
      <c r="A262" s="175"/>
    </row>
    <row r="263" customFormat="false" ht="15" hidden="false" customHeight="false" outlineLevel="0" collapsed="false">
      <c r="A263" s="175"/>
    </row>
    <row r="264" customFormat="false" ht="15" hidden="false" customHeight="false" outlineLevel="0" collapsed="false">
      <c r="A264" s="175"/>
    </row>
    <row r="265" customFormat="false" ht="15" hidden="false" customHeight="false" outlineLevel="0" collapsed="false">
      <c r="A265" s="175"/>
    </row>
    <row r="266" customFormat="false" ht="15" hidden="false" customHeight="false" outlineLevel="0" collapsed="false">
      <c r="A266" s="175"/>
    </row>
    <row r="267" customFormat="false" ht="15" hidden="false" customHeight="false" outlineLevel="0" collapsed="false">
      <c r="A267" s="175"/>
    </row>
    <row r="268" customFormat="false" ht="15" hidden="false" customHeight="false" outlineLevel="0" collapsed="false">
      <c r="A268" s="175"/>
    </row>
    <row r="269" customFormat="false" ht="15" hidden="false" customHeight="false" outlineLevel="0" collapsed="false">
      <c r="A269" s="175"/>
    </row>
    <row r="270" customFormat="false" ht="15" hidden="false" customHeight="false" outlineLevel="0" collapsed="false">
      <c r="A270" s="175"/>
    </row>
    <row r="271" customFormat="false" ht="15" hidden="false" customHeight="false" outlineLevel="0" collapsed="false">
      <c r="A271" s="175"/>
    </row>
    <row r="272" customFormat="false" ht="15" hidden="false" customHeight="false" outlineLevel="0" collapsed="false">
      <c r="A272" s="175"/>
    </row>
    <row r="273" customFormat="false" ht="15" hidden="false" customHeight="false" outlineLevel="0" collapsed="false">
      <c r="A273" s="175"/>
    </row>
    <row r="274" customFormat="false" ht="15" hidden="false" customHeight="false" outlineLevel="0" collapsed="false">
      <c r="A274" s="175"/>
    </row>
    <row r="275" customFormat="false" ht="15" hidden="false" customHeight="false" outlineLevel="0" collapsed="false">
      <c r="A275" s="175"/>
    </row>
    <row r="276" customFormat="false" ht="15" hidden="false" customHeight="false" outlineLevel="0" collapsed="false">
      <c r="A276" s="175"/>
    </row>
    <row r="277" customFormat="false" ht="15" hidden="false" customHeight="false" outlineLevel="0" collapsed="false">
      <c r="A277" s="175"/>
    </row>
    <row r="278" customFormat="false" ht="15" hidden="false" customHeight="false" outlineLevel="0" collapsed="false">
      <c r="A278" s="175"/>
    </row>
    <row r="279" customFormat="false" ht="15" hidden="false" customHeight="false" outlineLevel="0" collapsed="false">
      <c r="A279" s="175"/>
    </row>
    <row r="280" customFormat="false" ht="15" hidden="false" customHeight="false" outlineLevel="0" collapsed="false">
      <c r="A280" s="175"/>
    </row>
    <row r="281" customFormat="false" ht="15" hidden="false" customHeight="false" outlineLevel="0" collapsed="false">
      <c r="A281" s="175"/>
    </row>
    <row r="282" customFormat="false" ht="15" hidden="false" customHeight="false" outlineLevel="0" collapsed="false">
      <c r="A282" s="175"/>
    </row>
    <row r="283" customFormat="false" ht="15" hidden="false" customHeight="false" outlineLevel="0" collapsed="false">
      <c r="A283" s="175"/>
    </row>
    <row r="284" customFormat="false" ht="15" hidden="false" customHeight="false" outlineLevel="0" collapsed="false">
      <c r="A284" s="175"/>
    </row>
    <row r="285" customFormat="false" ht="15" hidden="false" customHeight="false" outlineLevel="0" collapsed="false">
      <c r="A285" s="175"/>
    </row>
    <row r="286" customFormat="false" ht="15" hidden="false" customHeight="false" outlineLevel="0" collapsed="false">
      <c r="A286" s="175"/>
    </row>
    <row r="287" customFormat="false" ht="15" hidden="false" customHeight="false" outlineLevel="0" collapsed="false">
      <c r="A287" s="175"/>
    </row>
    <row r="288" customFormat="false" ht="15" hidden="false" customHeight="false" outlineLevel="0" collapsed="false">
      <c r="A288" s="175"/>
    </row>
    <row r="289" customFormat="false" ht="15" hidden="false" customHeight="false" outlineLevel="0" collapsed="false">
      <c r="A289" s="175"/>
    </row>
    <row r="290" customFormat="false" ht="15" hidden="false" customHeight="false" outlineLevel="0" collapsed="false">
      <c r="A290" s="175"/>
    </row>
    <row r="291" customFormat="false" ht="15" hidden="false" customHeight="false" outlineLevel="0" collapsed="false">
      <c r="A291" s="175"/>
    </row>
    <row r="292" customFormat="false" ht="15" hidden="false" customHeight="false" outlineLevel="0" collapsed="false">
      <c r="A292" s="175"/>
    </row>
    <row r="293" customFormat="false" ht="15" hidden="false" customHeight="false" outlineLevel="0" collapsed="false">
      <c r="A293" s="175"/>
    </row>
    <row r="294" customFormat="false" ht="15" hidden="false" customHeight="false" outlineLevel="0" collapsed="false">
      <c r="A294" s="175"/>
    </row>
    <row r="295" customFormat="false" ht="15" hidden="false" customHeight="false" outlineLevel="0" collapsed="false">
      <c r="A295" s="175"/>
    </row>
    <row r="296" customFormat="false" ht="15" hidden="false" customHeight="false" outlineLevel="0" collapsed="false">
      <c r="A296" s="175"/>
    </row>
    <row r="297" customFormat="false" ht="15" hidden="false" customHeight="false" outlineLevel="0" collapsed="false">
      <c r="A297" s="175"/>
    </row>
    <row r="298" customFormat="false" ht="15" hidden="false" customHeight="false" outlineLevel="0" collapsed="false">
      <c r="A298" s="175"/>
    </row>
    <row r="299" customFormat="false" ht="15" hidden="false" customHeight="false" outlineLevel="0" collapsed="false">
      <c r="A299" s="175"/>
    </row>
    <row r="300" customFormat="false" ht="15" hidden="false" customHeight="false" outlineLevel="0" collapsed="false">
      <c r="A300" s="175"/>
    </row>
    <row r="301" customFormat="false" ht="15" hidden="false" customHeight="false" outlineLevel="0" collapsed="false">
      <c r="A301" s="175"/>
    </row>
    <row r="302" customFormat="false" ht="15" hidden="false" customHeight="false" outlineLevel="0" collapsed="false">
      <c r="A302" s="175"/>
    </row>
    <row r="303" customFormat="false" ht="15" hidden="false" customHeight="false" outlineLevel="0" collapsed="false">
      <c r="A303" s="175"/>
    </row>
    <row r="304" customFormat="false" ht="15" hidden="false" customHeight="false" outlineLevel="0" collapsed="false">
      <c r="A304" s="175"/>
    </row>
    <row r="305" customFormat="false" ht="15" hidden="false" customHeight="false" outlineLevel="0" collapsed="false">
      <c r="A305" s="175"/>
    </row>
    <row r="306" customFormat="false" ht="15" hidden="false" customHeight="false" outlineLevel="0" collapsed="false">
      <c r="A306" s="175"/>
    </row>
    <row r="307" customFormat="false" ht="15" hidden="false" customHeight="false" outlineLevel="0" collapsed="false">
      <c r="A307" s="175"/>
    </row>
    <row r="308" customFormat="false" ht="15" hidden="false" customHeight="false" outlineLevel="0" collapsed="false">
      <c r="A308" s="175"/>
    </row>
    <row r="309" customFormat="false" ht="15" hidden="false" customHeight="false" outlineLevel="0" collapsed="false">
      <c r="A309" s="175"/>
    </row>
    <row r="310" customFormat="false" ht="15" hidden="false" customHeight="false" outlineLevel="0" collapsed="false">
      <c r="A310" s="175"/>
    </row>
    <row r="311" customFormat="false" ht="15" hidden="false" customHeight="false" outlineLevel="0" collapsed="false">
      <c r="A311" s="175"/>
    </row>
    <row r="312" customFormat="false" ht="15" hidden="false" customHeight="false" outlineLevel="0" collapsed="false">
      <c r="A312" s="175"/>
    </row>
    <row r="313" customFormat="false" ht="15" hidden="false" customHeight="false" outlineLevel="0" collapsed="false">
      <c r="A313" s="175"/>
    </row>
    <row r="314" customFormat="false" ht="15" hidden="false" customHeight="false" outlineLevel="0" collapsed="false">
      <c r="A314" s="175"/>
    </row>
    <row r="315" customFormat="false" ht="15" hidden="false" customHeight="false" outlineLevel="0" collapsed="false">
      <c r="A315" s="175"/>
    </row>
    <row r="316" customFormat="false" ht="15" hidden="false" customHeight="false" outlineLevel="0" collapsed="false">
      <c r="A316" s="175"/>
    </row>
    <row r="317" customFormat="false" ht="15" hidden="false" customHeight="false" outlineLevel="0" collapsed="false">
      <c r="A317" s="175"/>
    </row>
    <row r="318" customFormat="false" ht="15" hidden="false" customHeight="false" outlineLevel="0" collapsed="false">
      <c r="A318" s="175"/>
    </row>
    <row r="319" customFormat="false" ht="15" hidden="false" customHeight="false" outlineLevel="0" collapsed="false">
      <c r="A319" s="175"/>
    </row>
    <row r="320" customFormat="false" ht="15" hidden="false" customHeight="false" outlineLevel="0" collapsed="false">
      <c r="A320" s="175"/>
    </row>
    <row r="321" customFormat="false" ht="15" hidden="false" customHeight="false" outlineLevel="0" collapsed="false">
      <c r="A321" s="175"/>
    </row>
    <row r="322" customFormat="false" ht="15" hidden="false" customHeight="false" outlineLevel="0" collapsed="false">
      <c r="A322" s="175"/>
    </row>
    <row r="323" customFormat="false" ht="15" hidden="false" customHeight="false" outlineLevel="0" collapsed="false">
      <c r="A323" s="175"/>
    </row>
    <row r="324" customFormat="false" ht="15" hidden="false" customHeight="false" outlineLevel="0" collapsed="false">
      <c r="A324" s="175"/>
    </row>
    <row r="325" customFormat="false" ht="15" hidden="false" customHeight="false" outlineLevel="0" collapsed="false">
      <c r="A325" s="175"/>
    </row>
    <row r="326" customFormat="false" ht="15" hidden="false" customHeight="false" outlineLevel="0" collapsed="false">
      <c r="A326" s="175"/>
    </row>
    <row r="327" customFormat="false" ht="15" hidden="false" customHeight="false" outlineLevel="0" collapsed="false">
      <c r="A327" s="175"/>
    </row>
    <row r="328" customFormat="false" ht="15" hidden="false" customHeight="false" outlineLevel="0" collapsed="false">
      <c r="A328" s="175"/>
    </row>
    <row r="329" customFormat="false" ht="15" hidden="false" customHeight="false" outlineLevel="0" collapsed="false">
      <c r="A329" s="175"/>
    </row>
    <row r="330" customFormat="false" ht="15" hidden="false" customHeight="false" outlineLevel="0" collapsed="false">
      <c r="A330" s="175"/>
    </row>
    <row r="331" customFormat="false" ht="15" hidden="false" customHeight="false" outlineLevel="0" collapsed="false">
      <c r="A331" s="175"/>
    </row>
    <row r="332" customFormat="false" ht="15" hidden="false" customHeight="false" outlineLevel="0" collapsed="false">
      <c r="A332" s="175"/>
    </row>
    <row r="333" customFormat="false" ht="15" hidden="false" customHeight="false" outlineLevel="0" collapsed="false">
      <c r="A333" s="175"/>
    </row>
    <row r="334" customFormat="false" ht="15" hidden="false" customHeight="false" outlineLevel="0" collapsed="false">
      <c r="A334" s="175"/>
    </row>
    <row r="335" customFormat="false" ht="15" hidden="false" customHeight="false" outlineLevel="0" collapsed="false">
      <c r="A335" s="175"/>
    </row>
    <row r="336" customFormat="false" ht="15" hidden="false" customHeight="false" outlineLevel="0" collapsed="false">
      <c r="A336" s="175"/>
    </row>
    <row r="337" customFormat="false" ht="15" hidden="false" customHeight="false" outlineLevel="0" collapsed="false">
      <c r="A337" s="175"/>
    </row>
    <row r="338" customFormat="false" ht="15" hidden="false" customHeight="false" outlineLevel="0" collapsed="false">
      <c r="A338" s="175"/>
    </row>
  </sheetData>
  <sheetProtection sheet="true" password="d7e4"/>
  <mergeCells count="3">
    <mergeCell ref="A1:G1"/>
    <mergeCell ref="A4:G4"/>
    <mergeCell ref="A5:G5"/>
  </mergeCells>
  <hyperlinks>
    <hyperlink ref="C11" location="N!A534" display="#N.A534"/>
    <hyperlink ref="C14" location="N!A543" display="#N.A543"/>
    <hyperlink ref="C19" location="N!A554" display="#N.A554"/>
    <hyperlink ref="C20" location="N!A564" display="#N.A564"/>
    <hyperlink ref="C24" location="N!A574" display="#N.A574"/>
    <hyperlink ref="C31" location="N!A588" display="#N.A588"/>
    <hyperlink ref="C32" location="N!A596" display="#N.A596"/>
    <hyperlink ref="C35" location="N!A631" display="#N.A631"/>
    <hyperlink ref="C38" location="N!A607" display="#N.A607"/>
    <hyperlink ref="C42" location="N!A615" display="#N.A615"/>
    <hyperlink ref="C48" location="N!A295" display="#N.A295"/>
  </hyperlinks>
  <printOptions headings="false" gridLines="false" gridLinesSet="true" horizontalCentered="true" verticalCentered="false"/>
  <pageMargins left="0" right="0" top="0.590277777777778"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R&amp;9 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9"/>
  <sheetViews>
    <sheetView showFormulas="false" showGridLines="true" showRowColHeaders="true" showZeros="true" rightToLeft="false" tabSelected="false" showOutlineSymbols="true" defaultGridColor="true" view="pageBreakPreview" topLeftCell="A531" colorId="64" zoomScale="100" zoomScaleNormal="100" zoomScalePageLayoutView="100" workbookViewId="0">
      <selection pane="topLeft" activeCell="A615" activeCellId="0" sqref="A615"/>
    </sheetView>
  </sheetViews>
  <sheetFormatPr defaultColWidth="9.13671875" defaultRowHeight="15" zeroHeight="false" outlineLevelRow="2" outlineLevelCol="0"/>
  <cols>
    <col collapsed="false" customWidth="true" hidden="false" outlineLevel="0" max="1" min="1" style="186" width="5.56"/>
    <col collapsed="false" customWidth="true" hidden="false" outlineLevel="0" max="2" min="2" style="100" width="9.41"/>
    <col collapsed="false" customWidth="true" hidden="false" outlineLevel="0" max="3" min="3" style="100" width="1.7"/>
    <col collapsed="false" customWidth="true" hidden="false" outlineLevel="0" max="4" min="4" style="100" width="65.7"/>
    <col collapsed="false" customWidth="true" hidden="false" outlineLevel="0" max="5" min="5" style="187" width="26.13"/>
    <col collapsed="false" customWidth="true" hidden="false" outlineLevel="0" max="6" min="6" style="102" width="1.7"/>
    <col collapsed="false" customWidth="true" hidden="false" outlineLevel="0" max="7" min="7" style="188" width="18.7"/>
    <col collapsed="false" customWidth="true" hidden="false" outlineLevel="0" max="8" min="8" style="189" width="1.7"/>
    <col collapsed="false" customWidth="true" hidden="false" outlineLevel="0" max="9" min="9" style="189" width="18.7"/>
    <col collapsed="false" customWidth="true" hidden="false" outlineLevel="0" max="10" min="10" style="105" width="12.28"/>
    <col collapsed="false" customWidth="true" hidden="false" outlineLevel="0" max="11" min="11" style="105" width="12.42"/>
    <col collapsed="false" customWidth="true" hidden="false" outlineLevel="0" max="12" min="12" style="105" width="11.99"/>
    <col collapsed="false" customWidth="false" hidden="false" outlineLevel="0" max="257" min="13" style="105" width="9.14"/>
  </cols>
  <sheetData>
    <row r="1" s="113" customFormat="true" ht="15" hidden="false" customHeight="false" outlineLevel="0" collapsed="false">
      <c r="A1" s="106" t="str">
        <f aca="false">+Index!$A$2</f>
        <v>National Revenue Fund</v>
      </c>
      <c r="B1" s="106"/>
      <c r="C1" s="106"/>
      <c r="D1" s="106"/>
      <c r="E1" s="106"/>
      <c r="F1" s="106"/>
      <c r="G1" s="106"/>
      <c r="H1" s="106"/>
      <c r="I1" s="106"/>
    </row>
    <row r="2" s="113" customFormat="true" ht="15" hidden="false" customHeight="false" outlineLevel="0" collapsed="false">
      <c r="A2" s="190"/>
      <c r="B2" s="106"/>
      <c r="C2" s="106"/>
      <c r="D2" s="106"/>
      <c r="E2" s="191"/>
      <c r="F2" s="109"/>
      <c r="G2" s="106"/>
      <c r="H2" s="106"/>
      <c r="I2" s="106"/>
    </row>
    <row r="3" customFormat="false" ht="15" hidden="false" customHeight="false" outlineLevel="0" collapsed="false">
      <c r="A3" s="192"/>
      <c r="B3" s="113"/>
      <c r="C3" s="113"/>
      <c r="D3" s="113"/>
      <c r="E3" s="193"/>
      <c r="F3" s="111"/>
      <c r="G3" s="194"/>
      <c r="H3" s="157"/>
      <c r="I3" s="157"/>
    </row>
    <row r="4" s="100" customFormat="true" ht="15" hidden="false" customHeight="false" outlineLevel="0" collapsed="false">
      <c r="A4" s="106" t="s">
        <v>38</v>
      </c>
      <c r="B4" s="106"/>
      <c r="C4" s="106"/>
      <c r="D4" s="106"/>
      <c r="E4" s="106"/>
      <c r="F4" s="106"/>
      <c r="G4" s="106"/>
      <c r="H4" s="106"/>
      <c r="I4" s="106"/>
    </row>
    <row r="5" s="100" customFormat="true" ht="15" hidden="false" customHeight="false" outlineLevel="0" collapsed="false">
      <c r="A5" s="106" t="str">
        <f aca="false">+Index!$A$6</f>
        <v>For the year ended 31 March 2022</v>
      </c>
      <c r="B5" s="106"/>
      <c r="C5" s="106"/>
      <c r="D5" s="106"/>
      <c r="E5" s="106"/>
      <c r="F5" s="106"/>
      <c r="G5" s="106"/>
      <c r="H5" s="106"/>
      <c r="I5" s="106"/>
    </row>
    <row r="6" s="100" customFormat="true" ht="15" hidden="false" customHeight="false" outlineLevel="0" collapsed="false">
      <c r="A6" s="190"/>
      <c r="B6" s="106"/>
      <c r="C6" s="106"/>
      <c r="D6" s="106"/>
      <c r="E6" s="191"/>
      <c r="F6" s="109"/>
      <c r="G6" s="106"/>
      <c r="H6" s="106"/>
      <c r="I6" s="106"/>
    </row>
    <row r="7" s="100" customFormat="true" ht="15" hidden="false" customHeight="false" outlineLevel="0" collapsed="false">
      <c r="A7" s="190"/>
      <c r="B7" s="106"/>
      <c r="C7" s="106"/>
      <c r="D7" s="106"/>
      <c r="E7" s="191"/>
      <c r="F7" s="109"/>
      <c r="G7" s="106"/>
      <c r="H7" s="106"/>
      <c r="I7" s="106"/>
    </row>
    <row r="8" s="100" customFormat="true" ht="15" hidden="false" customHeight="false" outlineLevel="0" collapsed="false">
      <c r="A8" s="195"/>
      <c r="B8" s="113"/>
      <c r="C8" s="113"/>
      <c r="D8" s="113"/>
      <c r="E8" s="193"/>
      <c r="F8" s="111"/>
      <c r="G8" s="196" t="str">
        <f aca="false">+Pos!E7</f>
        <v>2021/22</v>
      </c>
      <c r="H8" s="196"/>
      <c r="I8" s="196" t="str">
        <f aca="false">+Pos!G7</f>
        <v>2020/21</v>
      </c>
    </row>
    <row r="9" s="100" customFormat="true" ht="15" hidden="false" customHeight="false" outlineLevel="0" collapsed="false">
      <c r="A9" s="195"/>
      <c r="B9" s="113"/>
      <c r="C9" s="113"/>
      <c r="D9" s="113"/>
      <c r="E9" s="193"/>
      <c r="F9" s="111"/>
      <c r="G9" s="196" t="s">
        <v>304</v>
      </c>
      <c r="H9" s="196"/>
      <c r="I9" s="196" t="s">
        <v>304</v>
      </c>
    </row>
    <row r="10" s="100" customFormat="true" ht="15" hidden="false" customHeight="false" outlineLevel="0" collapsed="false">
      <c r="A10" s="197" t="s">
        <v>358</v>
      </c>
      <c r="B10" s="198" t="s">
        <v>158</v>
      </c>
      <c r="C10" s="198"/>
      <c r="D10" s="198"/>
      <c r="E10" s="187"/>
      <c r="F10" s="111"/>
      <c r="G10" s="157"/>
      <c r="H10" s="157"/>
      <c r="I10" s="157"/>
    </row>
    <row r="11" s="100" customFormat="true" ht="15" hidden="false" customHeight="false" outlineLevel="0" collapsed="false">
      <c r="A11" s="199"/>
      <c r="B11" s="141"/>
      <c r="E11" s="187"/>
      <c r="F11" s="200"/>
      <c r="G11" s="157"/>
      <c r="H11" s="157"/>
      <c r="I11" s="157"/>
    </row>
    <row r="12" s="100" customFormat="true" ht="15" hidden="false" customHeight="false" outlineLevel="0" collapsed="false">
      <c r="A12" s="199"/>
      <c r="B12" s="201" t="s">
        <v>359</v>
      </c>
      <c r="C12" s="202" t="s">
        <v>282</v>
      </c>
      <c r="D12" s="202"/>
      <c r="E12" s="187"/>
      <c r="F12" s="200"/>
      <c r="G12" s="157"/>
      <c r="H12" s="157"/>
      <c r="I12" s="157"/>
    </row>
    <row r="13" s="100" customFormat="true" ht="15" hidden="false" customHeight="false" outlineLevel="0" collapsed="false">
      <c r="A13" s="199"/>
      <c r="B13" s="141"/>
      <c r="E13" s="187"/>
      <c r="F13" s="111"/>
      <c r="G13" s="157"/>
      <c r="H13" s="157"/>
      <c r="I13" s="203"/>
    </row>
    <row r="14" s="207" customFormat="true" ht="15" hidden="false" customHeight="false" outlineLevel="1" collapsed="false">
      <c r="A14" s="204"/>
      <c r="B14" s="205"/>
      <c r="C14" s="206" t="s">
        <v>360</v>
      </c>
      <c r="E14" s="208" t="s">
        <v>361</v>
      </c>
      <c r="F14" s="184"/>
      <c r="G14" s="203" t="n">
        <f aca="false">+1A!C71</f>
        <v>0</v>
      </c>
      <c r="H14" s="203"/>
      <c r="I14" s="203" t="n">
        <f aca="false">+1A!C144</f>
        <v>0</v>
      </c>
    </row>
    <row r="15" s="207" customFormat="true" ht="15" hidden="false" customHeight="false" outlineLevel="1" collapsed="false">
      <c r="A15" s="204"/>
      <c r="B15" s="205"/>
      <c r="C15" s="206" t="s">
        <v>362</v>
      </c>
      <c r="E15" s="208" t="s">
        <v>363</v>
      </c>
      <c r="F15" s="184"/>
      <c r="G15" s="203" t="n">
        <f aca="false">+1B!C59</f>
        <v>0</v>
      </c>
      <c r="H15" s="157"/>
      <c r="I15" s="157" t="n">
        <f aca="false">+1B!C114</f>
        <v>0</v>
      </c>
    </row>
    <row r="16" s="207" customFormat="true" ht="15" hidden="false" customHeight="false" outlineLevel="0" collapsed="false">
      <c r="A16" s="204"/>
      <c r="B16" s="205"/>
      <c r="C16" s="205" t="s">
        <v>364</v>
      </c>
      <c r="D16" s="205"/>
      <c r="E16" s="209"/>
      <c r="F16" s="210"/>
      <c r="G16" s="211" t="n">
        <f aca="false">SUM(G14:G15)</f>
        <v>0</v>
      </c>
      <c r="H16" s="194"/>
      <c r="I16" s="211" t="n">
        <f aca="false">SUM(I14:I15)</f>
        <v>0</v>
      </c>
    </row>
    <row r="17" s="100" customFormat="true" ht="15" hidden="false" customHeight="false" outlineLevel="0" collapsed="false">
      <c r="A17" s="199"/>
      <c r="B17" s="141"/>
      <c r="E17" s="212"/>
      <c r="F17" s="213"/>
      <c r="G17" s="157"/>
      <c r="H17" s="157"/>
      <c r="I17" s="157"/>
    </row>
    <row r="18" s="100" customFormat="true" ht="15" hidden="false" customHeight="false" outlineLevel="0" collapsed="false">
      <c r="A18" s="199"/>
      <c r="B18" s="141"/>
      <c r="E18" s="212"/>
      <c r="F18" s="213"/>
      <c r="G18" s="157"/>
      <c r="H18" s="157"/>
      <c r="I18" s="157"/>
    </row>
    <row r="19" s="100" customFormat="true" ht="15" hidden="false" customHeight="false" outlineLevel="0" collapsed="false">
      <c r="A19" s="199"/>
      <c r="B19" s="141"/>
      <c r="E19" s="212"/>
      <c r="F19" s="213"/>
      <c r="G19" s="196" t="str">
        <f aca="false">+$G$8</f>
        <v>2021/22</v>
      </c>
      <c r="H19" s="196"/>
      <c r="I19" s="196" t="str">
        <f aca="false">+$I$8</f>
        <v>2020/21</v>
      </c>
    </row>
    <row r="20" s="100" customFormat="true" ht="15" hidden="false" customHeight="false" outlineLevel="0" collapsed="false">
      <c r="A20" s="199"/>
      <c r="B20" s="141"/>
      <c r="E20" s="187"/>
      <c r="F20" s="111"/>
      <c r="G20" s="196" t="s">
        <v>304</v>
      </c>
      <c r="H20" s="196"/>
      <c r="I20" s="196" t="s">
        <v>304</v>
      </c>
    </row>
    <row r="21" s="207" customFormat="true" ht="15" hidden="false" customHeight="false" outlineLevel="0" collapsed="false">
      <c r="A21" s="204"/>
      <c r="B21" s="201" t="s">
        <v>365</v>
      </c>
      <c r="C21" s="205" t="s">
        <v>283</v>
      </c>
      <c r="D21" s="205"/>
      <c r="E21" s="214"/>
      <c r="F21" s="183"/>
      <c r="G21" s="157"/>
      <c r="H21" s="157"/>
      <c r="I21" s="157"/>
    </row>
    <row r="22" s="207" customFormat="true" ht="15" hidden="false" customHeight="false" outlineLevel="1" collapsed="false">
      <c r="A22" s="204"/>
      <c r="B22" s="205"/>
      <c r="C22" s="205"/>
      <c r="D22" s="207" t="s">
        <v>366</v>
      </c>
      <c r="E22" s="215" t="s">
        <v>367</v>
      </c>
      <c r="F22" s="183"/>
      <c r="G22" s="157" t="n">
        <f aca="false">1D!B61</f>
        <v>0</v>
      </c>
      <c r="H22" s="157"/>
      <c r="I22" s="157" t="n">
        <f aca="false">1D!B124</f>
        <v>0</v>
      </c>
    </row>
    <row r="23" s="207" customFormat="true" ht="15" hidden="false" customHeight="false" outlineLevel="1" collapsed="false">
      <c r="A23" s="204"/>
      <c r="B23" s="205"/>
      <c r="C23" s="206" t="s">
        <v>366</v>
      </c>
      <c r="D23" s="207" t="s">
        <v>368</v>
      </c>
      <c r="E23" s="215" t="s">
        <v>367</v>
      </c>
      <c r="F23" s="216"/>
      <c r="G23" s="157" t="n">
        <f aca="false">-1D!C61</f>
        <v>-0</v>
      </c>
      <c r="H23" s="157"/>
      <c r="I23" s="157" t="n">
        <f aca="false">-1D!C123</f>
        <v>-0</v>
      </c>
    </row>
    <row r="24" s="207" customFormat="true" ht="15" hidden="false" customHeight="false" outlineLevel="0" collapsed="false">
      <c r="A24" s="204"/>
      <c r="B24" s="205"/>
      <c r="C24" s="205" t="s">
        <v>369</v>
      </c>
      <c r="E24" s="214"/>
      <c r="F24" s="217"/>
      <c r="G24" s="211" t="n">
        <f aca="false">SUM(G22:G23)</f>
        <v>0</v>
      </c>
      <c r="H24" s="194"/>
      <c r="I24" s="211" t="n">
        <f aca="false">SUM(I22:I23)</f>
        <v>0</v>
      </c>
    </row>
    <row r="25" s="207" customFormat="true" ht="15" hidden="false" customHeight="false" outlineLevel="0" collapsed="false">
      <c r="A25" s="204"/>
      <c r="B25" s="205"/>
      <c r="E25" s="214"/>
      <c r="F25" s="183"/>
      <c r="G25" s="157"/>
      <c r="H25" s="157"/>
      <c r="I25" s="157"/>
    </row>
    <row r="26" s="100" customFormat="true" ht="15" hidden="false" customHeight="false" outlineLevel="0" collapsed="false">
      <c r="A26" s="199"/>
      <c r="B26" s="141"/>
      <c r="E26" s="187"/>
      <c r="F26" s="111"/>
      <c r="G26" s="157"/>
      <c r="H26" s="157"/>
      <c r="I26" s="157"/>
    </row>
    <row r="27" s="100" customFormat="true" ht="15" hidden="false" customHeight="false" outlineLevel="0" collapsed="false">
      <c r="A27" s="199"/>
      <c r="B27" s="141"/>
      <c r="E27" s="187"/>
      <c r="F27" s="111"/>
      <c r="G27" s="196" t="str">
        <f aca="false">+$G$8</f>
        <v>2021/22</v>
      </c>
      <c r="H27" s="196"/>
      <c r="I27" s="196" t="str">
        <f aca="false">+$I$8</f>
        <v>2020/21</v>
      </c>
    </row>
    <row r="28" s="100" customFormat="true" ht="15" hidden="false" customHeight="false" outlineLevel="0" collapsed="false">
      <c r="A28" s="199"/>
      <c r="B28" s="141"/>
      <c r="E28" s="187"/>
      <c r="F28" s="111"/>
      <c r="G28" s="196" t="s">
        <v>304</v>
      </c>
      <c r="H28" s="196"/>
      <c r="I28" s="196" t="s">
        <v>304</v>
      </c>
    </row>
    <row r="29" s="100" customFormat="true" ht="15" hidden="false" customHeight="false" outlineLevel="0" collapsed="false">
      <c r="A29" s="199"/>
      <c r="E29" s="187"/>
      <c r="F29" s="111"/>
      <c r="G29" s="157"/>
      <c r="H29" s="157"/>
      <c r="I29" s="157"/>
    </row>
    <row r="30" s="100" customFormat="true" ht="15.75" hidden="false" customHeight="false" outlineLevel="0" collapsed="false">
      <c r="A30" s="199"/>
      <c r="B30" s="141" t="s">
        <v>370</v>
      </c>
      <c r="E30" s="187"/>
      <c r="F30" s="111"/>
      <c r="G30" s="218" t="n">
        <f aca="false">+G16+G24</f>
        <v>0</v>
      </c>
      <c r="H30" s="157"/>
      <c r="I30" s="218" t="n">
        <f aca="false">+I16+I24</f>
        <v>0</v>
      </c>
    </row>
    <row r="31" s="100" customFormat="true" ht="15.75" hidden="false" customHeight="false" outlineLevel="0" collapsed="false">
      <c r="A31" s="199"/>
      <c r="E31" s="187"/>
      <c r="F31" s="111"/>
      <c r="G31" s="157"/>
      <c r="H31" s="157"/>
      <c r="I31" s="157"/>
    </row>
    <row r="32" s="100" customFormat="true" ht="15" hidden="false" customHeight="false" outlineLevel="0" collapsed="false">
      <c r="A32" s="199"/>
      <c r="E32" s="187"/>
      <c r="F32" s="111"/>
      <c r="G32" s="157"/>
      <c r="H32" s="157"/>
      <c r="I32" s="157"/>
    </row>
    <row r="33" s="100" customFormat="true" ht="15" hidden="false" customHeight="false" outlineLevel="0" collapsed="false">
      <c r="A33" s="199"/>
      <c r="E33" s="187"/>
      <c r="F33" s="111"/>
      <c r="G33" s="196" t="str">
        <f aca="false">+$G$8</f>
        <v>2021/22</v>
      </c>
      <c r="H33" s="196"/>
      <c r="I33" s="196" t="str">
        <f aca="false">+$I$8</f>
        <v>2020/21</v>
      </c>
    </row>
    <row r="34" s="100" customFormat="true" ht="15" hidden="false" customHeight="false" outlineLevel="0" collapsed="false">
      <c r="A34" s="197"/>
      <c r="E34" s="187"/>
      <c r="F34" s="111"/>
      <c r="G34" s="196" t="s">
        <v>304</v>
      </c>
      <c r="H34" s="196"/>
      <c r="I34" s="196" t="s">
        <v>304</v>
      </c>
    </row>
    <row r="35" s="100" customFormat="true" ht="15" hidden="false" customHeight="false" outlineLevel="0" collapsed="false">
      <c r="A35" s="197" t="s">
        <v>371</v>
      </c>
      <c r="B35" s="198" t="s">
        <v>284</v>
      </c>
      <c r="C35" s="198"/>
      <c r="D35" s="198"/>
      <c r="E35" s="198"/>
      <c r="F35" s="107"/>
      <c r="G35" s="157"/>
      <c r="H35" s="157"/>
      <c r="I35" s="157"/>
    </row>
    <row r="36" s="100" customFormat="true" ht="15" hidden="false" customHeight="false" outlineLevel="0" collapsed="false">
      <c r="A36" s="197"/>
      <c r="B36" s="141"/>
      <c r="E36" s="187"/>
      <c r="F36" s="111"/>
      <c r="G36" s="157"/>
      <c r="H36" s="157"/>
      <c r="I36" s="157"/>
    </row>
    <row r="37" s="207" customFormat="true" ht="15" hidden="false" customHeight="false" outlineLevel="0" collapsed="false">
      <c r="A37" s="197"/>
      <c r="B37" s="201" t="s">
        <v>372</v>
      </c>
      <c r="C37" s="205" t="s">
        <v>285</v>
      </c>
      <c r="D37" s="205"/>
      <c r="E37" s="214"/>
      <c r="F37" s="183"/>
      <c r="G37" s="157"/>
      <c r="H37" s="157"/>
      <c r="I37" s="157"/>
    </row>
    <row r="38" s="207" customFormat="true" ht="15" hidden="false" customHeight="false" outlineLevel="0" collapsed="false">
      <c r="A38" s="197"/>
      <c r="B38" s="205"/>
      <c r="C38" s="205"/>
      <c r="D38" s="205"/>
      <c r="E38" s="214"/>
      <c r="F38" s="183"/>
      <c r="G38" s="157"/>
      <c r="H38" s="157"/>
      <c r="I38" s="157"/>
    </row>
    <row r="39" s="207" customFormat="true" ht="15" hidden="false" customHeight="false" outlineLevel="1" collapsed="false">
      <c r="A39" s="197"/>
      <c r="B39" s="205"/>
      <c r="C39" s="206" t="s">
        <v>373</v>
      </c>
      <c r="D39" s="205"/>
      <c r="E39" s="208" t="s">
        <v>374</v>
      </c>
      <c r="F39" s="183"/>
      <c r="G39" s="157"/>
      <c r="H39" s="157"/>
      <c r="I39" s="157"/>
    </row>
    <row r="40" s="207" customFormat="true" ht="15" hidden="false" customHeight="false" outlineLevel="1" collapsed="false">
      <c r="A40" s="197"/>
      <c r="B40" s="205"/>
      <c r="C40" s="206"/>
      <c r="D40" s="219" t="str">
        <f aca="false">2A!A18</f>
        <v>Taxation</v>
      </c>
      <c r="E40" s="220"/>
      <c r="F40" s="183"/>
      <c r="G40" s="157" t="n">
        <f aca="false">2A!C34</f>
        <v>0</v>
      </c>
      <c r="H40" s="157"/>
      <c r="I40" s="157" t="n">
        <f aca="false">2A!D34</f>
        <v>0</v>
      </c>
    </row>
    <row r="41" s="207" customFormat="true" ht="15" hidden="false" customHeight="false" outlineLevel="1" collapsed="false">
      <c r="A41" s="197"/>
      <c r="B41" s="205"/>
      <c r="C41" s="206"/>
      <c r="D41" s="219" t="str">
        <f aca="false">2A!A36</f>
        <v>Non-taxation</v>
      </c>
      <c r="E41" s="220"/>
      <c r="F41" s="183"/>
      <c r="G41" s="157" t="n">
        <f aca="false">2A!C42</f>
        <v>0</v>
      </c>
      <c r="H41" s="157"/>
      <c r="I41" s="157" t="n">
        <f aca="false">2A!D42</f>
        <v>0</v>
      </c>
    </row>
    <row r="42" s="207" customFormat="true" ht="15" hidden="false" customHeight="false" outlineLevel="1" collapsed="false">
      <c r="A42" s="197"/>
      <c r="B42" s="205"/>
      <c r="C42" s="206"/>
      <c r="D42" s="219" t="s">
        <v>375</v>
      </c>
      <c r="E42" s="220"/>
      <c r="F42" s="183"/>
      <c r="G42" s="157" t="n">
        <f aca="false">2A!C45+2A!C46+2A!C47+2A!C48+2A!C49</f>
        <v>0</v>
      </c>
      <c r="H42" s="157"/>
      <c r="I42" s="157" t="n">
        <f aca="false">2A!D45+2A!D46+2A!D47+2A!D48+2A!D49</f>
        <v>0</v>
      </c>
    </row>
    <row r="43" s="207" customFormat="true" ht="15" hidden="false" customHeight="false" outlineLevel="0" collapsed="false">
      <c r="A43" s="197"/>
      <c r="B43" s="205"/>
      <c r="C43" s="205" t="s">
        <v>376</v>
      </c>
      <c r="E43" s="214"/>
      <c r="F43" s="183"/>
      <c r="G43" s="211" t="n">
        <f aca="false">SUM(G39:G41)-G42</f>
        <v>0</v>
      </c>
      <c r="H43" s="194"/>
      <c r="I43" s="211" t="n">
        <f aca="false">SUM(I40:I41)-I42</f>
        <v>0</v>
      </c>
    </row>
    <row r="44" s="207" customFormat="true" ht="15" hidden="false" customHeight="false" outlineLevel="0" collapsed="false">
      <c r="A44" s="197"/>
      <c r="B44" s="205"/>
      <c r="E44" s="221"/>
      <c r="F44" s="183"/>
      <c r="G44" s="157" t="str">
        <f aca="false">IF((G43=2A!C50)," ",#REF!-2A!C50)</f>
        <v> </v>
      </c>
      <c r="H44" s="157"/>
      <c r="I44" s="157" t="str">
        <f aca="false">IF((I43=2A!D50)," ",#REF!-2A!D50)</f>
        <v> </v>
      </c>
    </row>
    <row r="45" s="207" customFormat="true" ht="15" hidden="false" customHeight="false" outlineLevel="0" collapsed="false">
      <c r="A45" s="197"/>
      <c r="B45" s="205"/>
      <c r="E45" s="214"/>
      <c r="F45" s="183"/>
      <c r="G45" s="194"/>
      <c r="H45" s="157"/>
      <c r="I45" s="157"/>
    </row>
    <row r="46" s="207" customFormat="true" ht="15" hidden="false" customHeight="false" outlineLevel="0" collapsed="false">
      <c r="A46" s="197"/>
      <c r="B46" s="205"/>
      <c r="E46" s="214"/>
      <c r="F46" s="183"/>
      <c r="G46" s="196" t="str">
        <f aca="false">+$G$8</f>
        <v>2021/22</v>
      </c>
      <c r="H46" s="196"/>
      <c r="I46" s="196" t="str">
        <f aca="false">+$I$8</f>
        <v>2020/21</v>
      </c>
    </row>
    <row r="47" s="207" customFormat="true" ht="15" hidden="false" customHeight="false" outlineLevel="0" collapsed="false">
      <c r="A47" s="197"/>
      <c r="B47" s="205"/>
      <c r="E47" s="214"/>
      <c r="F47" s="183"/>
      <c r="G47" s="196" t="s">
        <v>304</v>
      </c>
      <c r="H47" s="196"/>
      <c r="I47" s="196" t="s">
        <v>304</v>
      </c>
    </row>
    <row r="48" s="207" customFormat="true" ht="15" hidden="false" customHeight="false" outlineLevel="0" collapsed="false">
      <c r="A48" s="197"/>
      <c r="B48" s="201" t="s">
        <v>377</v>
      </c>
      <c r="C48" s="205" t="s">
        <v>378</v>
      </c>
      <c r="D48" s="205"/>
      <c r="E48" s="214"/>
      <c r="F48" s="183"/>
      <c r="G48" s="157"/>
      <c r="H48" s="157"/>
      <c r="I48" s="157"/>
    </row>
    <row r="49" s="207" customFormat="true" ht="15" hidden="false" customHeight="false" outlineLevel="0" collapsed="false">
      <c r="A49" s="197"/>
      <c r="B49" s="205"/>
      <c r="E49" s="214"/>
      <c r="F49" s="183"/>
      <c r="G49" s="157"/>
      <c r="H49" s="157"/>
      <c r="I49" s="157"/>
    </row>
    <row r="50" s="207" customFormat="true" ht="15" hidden="false" customHeight="false" outlineLevel="1" collapsed="false">
      <c r="A50" s="197"/>
      <c r="B50" s="205"/>
      <c r="C50" s="206" t="s">
        <v>379</v>
      </c>
      <c r="E50" s="208" t="s">
        <v>380</v>
      </c>
      <c r="F50" s="184"/>
      <c r="G50" s="157" t="n">
        <f aca="false">+2E!F59</f>
        <v>0</v>
      </c>
      <c r="H50" s="157"/>
      <c r="I50" s="157" t="n">
        <f aca="false">+2E!F120</f>
        <v>0</v>
      </c>
    </row>
    <row r="51" s="207" customFormat="true" ht="15" hidden="false" customHeight="false" outlineLevel="1" collapsed="false">
      <c r="A51" s="197"/>
      <c r="B51" s="205"/>
      <c r="C51" s="206" t="s">
        <v>381</v>
      </c>
      <c r="E51" s="208" t="s">
        <v>382</v>
      </c>
      <c r="F51" s="184"/>
      <c r="G51" s="157" t="n">
        <f aca="false">+2F!G51</f>
        <v>0</v>
      </c>
      <c r="H51" s="157"/>
      <c r="I51" s="157" t="n">
        <f aca="false">+2F!G104</f>
        <v>0</v>
      </c>
    </row>
    <row r="52" s="207" customFormat="true" ht="15" hidden="false" customHeight="false" outlineLevel="0" collapsed="false">
      <c r="A52" s="197"/>
      <c r="B52" s="205"/>
      <c r="C52" s="205" t="s">
        <v>383</v>
      </c>
      <c r="E52" s="214"/>
      <c r="F52" s="183"/>
      <c r="G52" s="211" t="n">
        <f aca="false">SUM(G50:G51)</f>
        <v>0</v>
      </c>
      <c r="H52" s="211" t="n">
        <f aca="false">SUM(H50:H51)</f>
        <v>0</v>
      </c>
      <c r="I52" s="211" t="n">
        <f aca="false">SUM(I50:I51)</f>
        <v>0</v>
      </c>
    </row>
    <row r="53" s="207" customFormat="true" ht="15" hidden="false" customHeight="false" outlineLevel="0" collapsed="false">
      <c r="A53" s="197"/>
      <c r="B53" s="205"/>
      <c r="E53" s="214"/>
      <c r="F53" s="183"/>
      <c r="G53" s="194"/>
      <c r="H53" s="157"/>
      <c r="I53" s="157"/>
    </row>
    <row r="54" s="207" customFormat="true" ht="15" hidden="false" customHeight="false" outlineLevel="0" collapsed="false">
      <c r="A54" s="197"/>
      <c r="B54" s="205"/>
      <c r="E54" s="214"/>
      <c r="F54" s="183"/>
      <c r="G54" s="157"/>
      <c r="H54" s="157"/>
      <c r="I54" s="157"/>
    </row>
    <row r="55" s="207" customFormat="true" ht="15" hidden="false" customHeight="false" outlineLevel="0" collapsed="false">
      <c r="A55" s="197"/>
      <c r="B55" s="205"/>
      <c r="E55" s="214"/>
      <c r="F55" s="183"/>
      <c r="G55" s="196" t="str">
        <f aca="false">+$G$8</f>
        <v>2021/22</v>
      </c>
      <c r="H55" s="196"/>
      <c r="I55" s="196" t="str">
        <f aca="false">+$I$8</f>
        <v>2020/21</v>
      </c>
    </row>
    <row r="56" s="207" customFormat="true" ht="15" hidden="false" customHeight="false" outlineLevel="0" collapsed="false">
      <c r="A56" s="197"/>
      <c r="B56" s="205"/>
      <c r="E56" s="214"/>
      <c r="F56" s="183"/>
      <c r="G56" s="196" t="s">
        <v>304</v>
      </c>
      <c r="H56" s="196"/>
      <c r="I56" s="196" t="s">
        <v>304</v>
      </c>
    </row>
    <row r="57" s="207" customFormat="true" ht="15" hidden="false" customHeight="false" outlineLevel="0" collapsed="false">
      <c r="A57" s="197"/>
      <c r="B57" s="201" t="s">
        <v>384</v>
      </c>
      <c r="C57" s="205" t="s">
        <v>178</v>
      </c>
      <c r="D57" s="205"/>
      <c r="E57" s="214"/>
      <c r="F57" s="183"/>
      <c r="G57" s="157"/>
      <c r="H57" s="157"/>
      <c r="I57" s="157"/>
    </row>
    <row r="58" s="207" customFormat="true" ht="15" hidden="false" customHeight="false" outlineLevel="0" collapsed="false">
      <c r="A58" s="197"/>
      <c r="B58" s="205"/>
      <c r="E58" s="214"/>
      <c r="F58" s="183"/>
      <c r="G58" s="157"/>
      <c r="H58" s="157"/>
      <c r="I58" s="157"/>
    </row>
    <row r="59" s="207" customFormat="true" ht="15" hidden="false" customHeight="false" outlineLevel="0" collapsed="false">
      <c r="A59" s="197"/>
      <c r="B59" s="205"/>
      <c r="C59" s="207" t="s">
        <v>341</v>
      </c>
      <c r="E59" s="208" t="s">
        <v>385</v>
      </c>
      <c r="F59" s="183"/>
      <c r="G59" s="157" t="n">
        <f aca="false">SUM(G60:G66)</f>
        <v>0</v>
      </c>
      <c r="H59" s="157"/>
      <c r="I59" s="157" t="n">
        <f aca="false">SUM(I60:I66)</f>
        <v>0</v>
      </c>
    </row>
    <row r="60" s="207" customFormat="true" ht="15" hidden="false" customHeight="false" outlineLevel="0" collapsed="false">
      <c r="A60" s="197"/>
      <c r="B60" s="205"/>
      <c r="D60" s="207" t="s">
        <v>386</v>
      </c>
      <c r="E60" s="220"/>
      <c r="F60" s="183"/>
      <c r="G60" s="222" t="n">
        <f aca="false">+2B!B73+2C!C29+2D!C46</f>
        <v>0</v>
      </c>
      <c r="H60" s="157"/>
      <c r="I60" s="222" t="n">
        <f aca="false">+2B!B149+2C!E29+2D!E46</f>
        <v>0</v>
      </c>
    </row>
    <row r="61" s="207" customFormat="true" ht="15" hidden="false" customHeight="false" outlineLevel="0" collapsed="false">
      <c r="A61" s="197"/>
      <c r="B61" s="205"/>
      <c r="D61" s="207" t="s">
        <v>387</v>
      </c>
      <c r="E61" s="220"/>
      <c r="F61" s="183"/>
      <c r="G61" s="223" t="n">
        <f aca="false">+2B!C73</f>
        <v>0</v>
      </c>
      <c r="H61" s="157"/>
      <c r="I61" s="223" t="n">
        <f aca="false">+2B!C149</f>
        <v>0</v>
      </c>
    </row>
    <row r="62" s="207" customFormat="true" ht="15" hidden="false" customHeight="false" outlineLevel="0" collapsed="false">
      <c r="A62" s="197"/>
      <c r="B62" s="205"/>
      <c r="D62" s="207" t="s">
        <v>189</v>
      </c>
      <c r="E62" s="220"/>
      <c r="F62" s="183"/>
      <c r="G62" s="223" t="n">
        <f aca="false">+2B!E73</f>
        <v>0</v>
      </c>
      <c r="H62" s="157"/>
      <c r="I62" s="223" t="n">
        <f aca="false">+2B!E149</f>
        <v>0</v>
      </c>
    </row>
    <row r="63" s="207" customFormat="true" ht="15" hidden="false" customHeight="false" outlineLevel="0" collapsed="false">
      <c r="A63" s="197"/>
      <c r="B63" s="205"/>
      <c r="D63" s="207" t="s">
        <v>388</v>
      </c>
      <c r="E63" s="220"/>
      <c r="F63" s="183"/>
      <c r="G63" s="223" t="n">
        <f aca="false">+2B!F73</f>
        <v>0</v>
      </c>
      <c r="H63" s="157"/>
      <c r="I63" s="223" t="n">
        <f aca="false">+2B!F149</f>
        <v>0</v>
      </c>
    </row>
    <row r="64" s="207" customFormat="true" ht="15" hidden="false" customHeight="false" outlineLevel="0" collapsed="false">
      <c r="A64" s="197"/>
      <c r="B64" s="205"/>
      <c r="D64" s="207" t="s">
        <v>389</v>
      </c>
      <c r="E64" s="220"/>
      <c r="F64" s="183"/>
      <c r="G64" s="223" t="n">
        <f aca="false">+2B!G73</f>
        <v>0</v>
      </c>
      <c r="H64" s="157"/>
      <c r="I64" s="223" t="n">
        <f aca="false">+2B!G149</f>
        <v>0</v>
      </c>
    </row>
    <row r="65" s="207" customFormat="true" ht="15" hidden="false" customHeight="false" outlineLevel="0" collapsed="false">
      <c r="A65" s="197"/>
      <c r="B65" s="205"/>
      <c r="D65" s="207" t="s">
        <v>200</v>
      </c>
      <c r="E65" s="220"/>
      <c r="F65" s="183"/>
      <c r="G65" s="223" t="n">
        <f aca="false">+2B!H73</f>
        <v>0</v>
      </c>
      <c r="H65" s="157"/>
      <c r="I65" s="223" t="n">
        <f aca="false">+2B!H149</f>
        <v>0</v>
      </c>
    </row>
    <row r="66" s="207" customFormat="true" ht="15" hidden="false" customHeight="false" outlineLevel="0" collapsed="false">
      <c r="A66" s="197"/>
      <c r="B66" s="205"/>
      <c r="D66" s="207" t="s">
        <v>186</v>
      </c>
      <c r="E66" s="220"/>
      <c r="F66" s="183"/>
      <c r="G66" s="224" t="n">
        <f aca="false">+2B!D73</f>
        <v>0</v>
      </c>
      <c r="H66" s="157"/>
      <c r="I66" s="224" t="n">
        <f aca="false">+2B!D149</f>
        <v>0</v>
      </c>
    </row>
    <row r="67" s="207" customFormat="true" ht="15" hidden="false" customHeight="false" outlineLevel="0" collapsed="false">
      <c r="A67" s="197"/>
      <c r="B67" s="205"/>
      <c r="C67" s="205" t="s">
        <v>390</v>
      </c>
      <c r="E67" s="214"/>
      <c r="F67" s="183"/>
      <c r="G67" s="211" t="n">
        <f aca="false">SUM(G59:G59)</f>
        <v>0</v>
      </c>
      <c r="H67" s="194"/>
      <c r="I67" s="211" t="n">
        <f aca="false">SUM(I59:I59)</f>
        <v>0</v>
      </c>
    </row>
    <row r="68" s="207" customFormat="true" ht="15" hidden="false" customHeight="false" outlineLevel="0" collapsed="false">
      <c r="A68" s="197"/>
      <c r="B68" s="205"/>
      <c r="E68" s="214"/>
      <c r="F68" s="183"/>
      <c r="G68" s="157"/>
      <c r="H68" s="157"/>
      <c r="I68" s="157"/>
    </row>
    <row r="69" s="207" customFormat="true" ht="15" hidden="false" customHeight="false" outlineLevel="0" collapsed="false">
      <c r="A69" s="197"/>
      <c r="B69" s="205"/>
      <c r="E69" s="214"/>
      <c r="F69" s="183"/>
      <c r="G69" s="157"/>
      <c r="H69" s="157"/>
      <c r="I69" s="157"/>
    </row>
    <row r="70" s="227" customFormat="true" ht="15" hidden="false" customHeight="false" outlineLevel="0" collapsed="false">
      <c r="A70" s="225"/>
      <c r="B70" s="226"/>
      <c r="E70" s="228"/>
      <c r="F70" s="229"/>
      <c r="G70" s="230"/>
      <c r="H70" s="230"/>
      <c r="I70" s="230"/>
    </row>
    <row r="71" s="227" customFormat="true" ht="15" hidden="false" customHeight="false" outlineLevel="0" collapsed="false">
      <c r="A71" s="225"/>
      <c r="B71" s="226"/>
      <c r="E71" s="228"/>
      <c r="F71" s="229"/>
      <c r="G71" s="230"/>
      <c r="H71" s="230"/>
      <c r="I71" s="230"/>
    </row>
    <row r="72" s="207" customFormat="true" ht="15" hidden="false" customHeight="false" outlineLevel="0" collapsed="false">
      <c r="A72" s="231"/>
      <c r="B72" s="205"/>
      <c r="E72" s="232"/>
      <c r="F72" s="183"/>
      <c r="G72" s="196" t="str">
        <f aca="false">+$G$8</f>
        <v>2021/22</v>
      </c>
      <c r="H72" s="196"/>
      <c r="I72" s="196" t="str">
        <f aca="false">+$I$8</f>
        <v>2020/21</v>
      </c>
    </row>
    <row r="73" s="207" customFormat="true" ht="15" hidden="false" customHeight="false" outlineLevel="0" collapsed="false">
      <c r="A73" s="231"/>
      <c r="B73" s="201" t="s">
        <v>391</v>
      </c>
      <c r="C73" s="205" t="s">
        <v>287</v>
      </c>
      <c r="E73" s="232"/>
      <c r="F73" s="183"/>
      <c r="G73" s="196" t="s">
        <v>304</v>
      </c>
      <c r="H73" s="196"/>
      <c r="I73" s="196" t="s">
        <v>304</v>
      </c>
    </row>
    <row r="74" s="207" customFormat="true" ht="15" hidden="false" customHeight="false" outlineLevel="0" collapsed="false">
      <c r="A74" s="231"/>
      <c r="B74" s="205"/>
      <c r="E74" s="232"/>
      <c r="F74" s="183"/>
      <c r="G74" s="157"/>
      <c r="H74" s="157"/>
      <c r="I74" s="157"/>
    </row>
    <row r="75" s="207" customFormat="true" ht="15" hidden="false" customHeight="false" outlineLevel="0" collapsed="false">
      <c r="A75" s="231"/>
      <c r="B75" s="205"/>
      <c r="D75" s="207" t="s">
        <v>392</v>
      </c>
      <c r="E75" s="208" t="s">
        <v>393</v>
      </c>
      <c r="F75" s="183"/>
      <c r="G75" s="157" t="n">
        <f aca="false">+1C!B44</f>
        <v>0</v>
      </c>
      <c r="H75" s="157"/>
      <c r="I75" s="157" t="n">
        <f aca="false">+1C!D44</f>
        <v>0</v>
      </c>
    </row>
    <row r="76" s="207" customFormat="true" ht="15" hidden="false" customHeight="false" outlineLevel="0" collapsed="false">
      <c r="A76" s="231"/>
      <c r="B76" s="205"/>
      <c r="E76" s="232"/>
      <c r="F76" s="183"/>
      <c r="G76" s="233" t="n">
        <f aca="false">SUM(G75)</f>
        <v>0</v>
      </c>
      <c r="H76" s="157"/>
      <c r="I76" s="233" t="n">
        <f aca="false">SUM(I75)</f>
        <v>0</v>
      </c>
    </row>
    <row r="77" s="207" customFormat="true" ht="15" hidden="false" customHeight="false" outlineLevel="0" collapsed="false">
      <c r="A77" s="231"/>
      <c r="B77" s="205"/>
      <c r="E77" s="232"/>
      <c r="F77" s="183"/>
      <c r="G77" s="157"/>
      <c r="H77" s="157"/>
      <c r="I77" s="157"/>
    </row>
    <row r="78" s="207" customFormat="true" ht="15" hidden="false" customHeight="false" outlineLevel="0" collapsed="false">
      <c r="A78" s="231"/>
      <c r="B78" s="205"/>
      <c r="E78" s="232"/>
      <c r="F78" s="183"/>
      <c r="G78" s="157"/>
      <c r="H78" s="157"/>
      <c r="I78" s="157"/>
    </row>
    <row r="79" s="207" customFormat="true" ht="15" hidden="false" customHeight="false" outlineLevel="0" collapsed="false">
      <c r="A79" s="231"/>
      <c r="B79" s="205"/>
      <c r="E79" s="232"/>
      <c r="F79" s="183"/>
      <c r="G79" s="157"/>
      <c r="H79" s="157"/>
      <c r="I79" s="157"/>
    </row>
    <row r="80" s="207" customFormat="true" ht="15" hidden="false" customHeight="false" outlineLevel="0" collapsed="false">
      <c r="A80" s="231"/>
      <c r="B80" s="205"/>
      <c r="E80" s="232"/>
      <c r="F80" s="183"/>
      <c r="G80" s="157"/>
      <c r="H80" s="157"/>
      <c r="I80" s="157"/>
    </row>
    <row r="81" s="227" customFormat="true" ht="15" hidden="false" customHeight="false" outlineLevel="0" collapsed="false">
      <c r="A81" s="225"/>
      <c r="E81" s="228"/>
      <c r="F81" s="229"/>
      <c r="G81" s="230"/>
      <c r="H81" s="230"/>
      <c r="I81" s="230"/>
    </row>
    <row r="82" s="207" customFormat="true" ht="15" hidden="false" customHeight="false" outlineLevel="0" collapsed="false">
      <c r="A82" s="197"/>
      <c r="E82" s="214"/>
      <c r="F82" s="183"/>
      <c r="G82" s="196" t="str">
        <f aca="false">+$G$8</f>
        <v>2021/22</v>
      </c>
      <c r="H82" s="196"/>
      <c r="I82" s="196" t="str">
        <f aca="false">+$I$8</f>
        <v>2020/21</v>
      </c>
    </row>
    <row r="83" s="207" customFormat="true" ht="15" hidden="false" customHeight="false" outlineLevel="0" collapsed="false">
      <c r="A83" s="197"/>
      <c r="E83" s="214"/>
      <c r="F83" s="183"/>
      <c r="G83" s="196" t="s">
        <v>304</v>
      </c>
      <c r="H83" s="196"/>
      <c r="I83" s="196" t="s">
        <v>304</v>
      </c>
    </row>
    <row r="84" s="207" customFormat="true" ht="15" hidden="false" customHeight="false" outlineLevel="0" collapsed="false">
      <c r="A84" s="197" t="s">
        <v>394</v>
      </c>
      <c r="B84" s="234" t="s">
        <v>395</v>
      </c>
      <c r="C84" s="234"/>
      <c r="D84" s="234"/>
      <c r="E84" s="214"/>
      <c r="F84" s="183"/>
      <c r="G84" s="157"/>
      <c r="H84" s="157"/>
      <c r="I84" s="157"/>
    </row>
    <row r="85" s="207" customFormat="true" ht="15" hidden="false" customHeight="false" outlineLevel="0" collapsed="false">
      <c r="A85" s="197"/>
      <c r="B85" s="205"/>
      <c r="E85" s="214"/>
      <c r="F85" s="183"/>
      <c r="G85" s="106"/>
      <c r="H85" s="106"/>
      <c r="I85" s="106"/>
    </row>
    <row r="86" s="207" customFormat="true" ht="15" hidden="false" customHeight="false" outlineLevel="0" collapsed="false">
      <c r="A86" s="197"/>
      <c r="B86" s="201" t="s">
        <v>396</v>
      </c>
      <c r="C86" s="205" t="s">
        <v>397</v>
      </c>
      <c r="D86" s="205"/>
      <c r="E86" s="214"/>
      <c r="F86" s="183"/>
      <c r="G86" s="106"/>
      <c r="H86" s="106"/>
      <c r="I86" s="106"/>
    </row>
    <row r="87" s="207" customFormat="true" ht="15" hidden="false" customHeight="false" outlineLevel="0" collapsed="false">
      <c r="A87" s="197"/>
      <c r="B87" s="205"/>
      <c r="E87" s="214"/>
      <c r="F87" s="183"/>
      <c r="G87" s="106"/>
      <c r="H87" s="106"/>
      <c r="I87" s="106"/>
    </row>
    <row r="88" s="207" customFormat="true" ht="15" hidden="false" customHeight="false" outlineLevel="0" collapsed="false">
      <c r="A88" s="197"/>
      <c r="B88" s="205"/>
      <c r="C88" s="206" t="s">
        <v>398</v>
      </c>
      <c r="E88" s="208" t="s">
        <v>399</v>
      </c>
      <c r="F88" s="184"/>
      <c r="G88" s="235" t="n">
        <f aca="false">+5A!H87</f>
        <v>0</v>
      </c>
      <c r="H88" s="235"/>
      <c r="I88" s="235" t="n">
        <f aca="false">+5A!H177</f>
        <v>0</v>
      </c>
    </row>
    <row r="89" s="207" customFormat="true" ht="15" hidden="false" customHeight="false" outlineLevel="0" collapsed="false">
      <c r="A89" s="197"/>
      <c r="B89" s="205"/>
      <c r="C89" s="205" t="s">
        <v>400</v>
      </c>
      <c r="E89" s="214"/>
      <c r="F89" s="183"/>
      <c r="G89" s="236" t="n">
        <f aca="false">SUM(G88:G88)</f>
        <v>0</v>
      </c>
      <c r="H89" s="106"/>
      <c r="I89" s="236" t="n">
        <f aca="false">SUM(I88:I88)</f>
        <v>0</v>
      </c>
    </row>
    <row r="90" s="207" customFormat="true" ht="15" hidden="false" customHeight="false" outlineLevel="0" collapsed="false">
      <c r="A90" s="197"/>
      <c r="B90" s="205"/>
      <c r="E90" s="214"/>
      <c r="F90" s="183"/>
      <c r="G90" s="106"/>
      <c r="H90" s="106"/>
      <c r="I90" s="106"/>
    </row>
    <row r="91" s="207" customFormat="true" ht="15" hidden="false" customHeight="false" outlineLevel="0" collapsed="false">
      <c r="A91" s="197"/>
      <c r="B91" s="205"/>
      <c r="E91" s="214"/>
      <c r="F91" s="183"/>
      <c r="G91" s="106"/>
      <c r="H91" s="106"/>
      <c r="I91" s="106"/>
    </row>
    <row r="92" s="207" customFormat="true" ht="15" hidden="false" customHeight="false" outlineLevel="0" collapsed="false">
      <c r="A92" s="197"/>
      <c r="B92" s="205"/>
      <c r="E92" s="214"/>
      <c r="F92" s="183"/>
      <c r="G92" s="106"/>
      <c r="H92" s="106"/>
      <c r="I92" s="106"/>
    </row>
    <row r="93" s="207" customFormat="true" ht="15" hidden="false" customHeight="false" outlineLevel="0" collapsed="false">
      <c r="A93" s="197"/>
      <c r="B93" s="205"/>
      <c r="E93" s="214"/>
      <c r="F93" s="183"/>
      <c r="G93" s="196" t="str">
        <f aca="false">+$G$8</f>
        <v>2021/22</v>
      </c>
      <c r="H93" s="196"/>
      <c r="I93" s="196" t="str">
        <f aca="false">+$I$8</f>
        <v>2020/21</v>
      </c>
    </row>
    <row r="94" s="207" customFormat="true" ht="15" hidden="false" customHeight="false" outlineLevel="0" collapsed="false">
      <c r="A94" s="197"/>
      <c r="B94" s="205"/>
      <c r="E94" s="214"/>
      <c r="F94" s="183"/>
      <c r="G94" s="196" t="s">
        <v>304</v>
      </c>
      <c r="H94" s="196"/>
      <c r="I94" s="196" t="s">
        <v>304</v>
      </c>
    </row>
    <row r="95" s="207" customFormat="true" ht="15" hidden="false" customHeight="true" outlineLevel="0" collapsed="false">
      <c r="A95" s="197"/>
      <c r="B95" s="201" t="s">
        <v>401</v>
      </c>
      <c r="C95" s="205" t="s">
        <v>290</v>
      </c>
      <c r="D95" s="205"/>
      <c r="E95" s="214"/>
      <c r="F95" s="183"/>
      <c r="G95" s="106"/>
      <c r="H95" s="106"/>
      <c r="I95" s="106"/>
    </row>
    <row r="96" s="207" customFormat="true" ht="27.6" hidden="false" customHeight="true" outlineLevel="0" collapsed="false">
      <c r="A96" s="197"/>
      <c r="B96" s="205"/>
      <c r="C96" s="205"/>
      <c r="D96" s="205"/>
      <c r="E96" s="214"/>
      <c r="F96" s="183"/>
      <c r="G96" s="106"/>
      <c r="H96" s="106"/>
      <c r="I96" s="106"/>
    </row>
    <row r="97" s="207" customFormat="true" ht="15" hidden="false" customHeight="false" outlineLevel="0" collapsed="false">
      <c r="A97" s="197"/>
      <c r="B97" s="237"/>
      <c r="C97" s="237" t="s">
        <v>402</v>
      </c>
      <c r="D97" s="237"/>
      <c r="E97" s="208" t="s">
        <v>403</v>
      </c>
      <c r="F97" s="183"/>
      <c r="G97" s="203" t="n">
        <f aca="false">+3B!B110</f>
        <v>0</v>
      </c>
      <c r="H97" s="196"/>
      <c r="I97" s="235" t="n">
        <f aca="false">+3B!C110</f>
        <v>0</v>
      </c>
      <c r="J97" s="235"/>
    </row>
    <row r="98" s="207" customFormat="true" ht="15" hidden="false" customHeight="false" outlineLevel="0" collapsed="false">
      <c r="A98" s="197"/>
      <c r="B98" s="237"/>
      <c r="C98" s="237" t="s">
        <v>404</v>
      </c>
      <c r="D98" s="237"/>
      <c r="E98" s="208" t="s">
        <v>405</v>
      </c>
      <c r="F98" s="183"/>
      <c r="G98" s="203" t="n">
        <f aca="false">+3C!B56</f>
        <v>0</v>
      </c>
      <c r="H98" s="196"/>
      <c r="I98" s="235" t="n">
        <f aca="false">+3C!E56</f>
        <v>0</v>
      </c>
      <c r="J98" s="235"/>
    </row>
    <row r="99" s="207" customFormat="true" ht="15.75" hidden="false" customHeight="false" outlineLevel="0" collapsed="false">
      <c r="A99" s="197"/>
      <c r="C99" s="205" t="s">
        <v>406</v>
      </c>
      <c r="D99" s="205"/>
      <c r="E99" s="205"/>
      <c r="F99" s="183"/>
      <c r="G99" s="218" t="n">
        <f aca="false">+G97+G98</f>
        <v>0</v>
      </c>
      <c r="H99" s="157"/>
      <c r="I99" s="218" t="n">
        <f aca="false">+I97+I98</f>
        <v>0</v>
      </c>
      <c r="J99" s="238"/>
    </row>
    <row r="100" s="207" customFormat="true" ht="15" hidden="false" customHeight="true" outlineLevel="0" collapsed="false">
      <c r="A100" s="197"/>
      <c r="E100" s="214"/>
      <c r="F100" s="183"/>
      <c r="G100" s="194"/>
      <c r="H100" s="194"/>
      <c r="I100" s="194"/>
    </row>
    <row r="101" s="207" customFormat="true" ht="15.75" hidden="false" customHeight="false" outlineLevel="0" collapsed="false">
      <c r="A101" s="197"/>
      <c r="B101" s="207" t="s">
        <v>407</v>
      </c>
      <c r="C101" s="205"/>
      <c r="D101" s="205"/>
      <c r="E101" s="205"/>
      <c r="F101" s="183"/>
      <c r="G101" s="218" t="n">
        <f aca="false">+G89+G99</f>
        <v>0</v>
      </c>
      <c r="H101" s="157"/>
      <c r="I101" s="218" t="n">
        <f aca="false">+I89+I99</f>
        <v>0</v>
      </c>
      <c r="J101" s="238"/>
    </row>
    <row r="102" s="207" customFormat="true" ht="15.75" hidden="false" customHeight="false" outlineLevel="0" collapsed="false">
      <c r="A102" s="197"/>
      <c r="E102" s="214"/>
      <c r="F102" s="183"/>
      <c r="G102" s="157"/>
      <c r="H102" s="157"/>
      <c r="I102" s="157"/>
    </row>
    <row r="103" s="207" customFormat="true" ht="15" hidden="false" customHeight="false" outlineLevel="0" collapsed="false">
      <c r="A103" s="197"/>
      <c r="B103" s="142"/>
      <c r="C103" s="142"/>
      <c r="D103" s="142"/>
      <c r="E103" s="209"/>
      <c r="F103" s="210"/>
      <c r="G103" s="194"/>
      <c r="H103" s="194"/>
      <c r="I103" s="194"/>
      <c r="J103" s="194"/>
    </row>
    <row r="104" s="207" customFormat="true" ht="15" hidden="false" customHeight="false" outlineLevel="0" collapsed="false">
      <c r="A104" s="197"/>
      <c r="E104" s="214"/>
      <c r="F104" s="183"/>
      <c r="G104" s="196" t="str">
        <f aca="false">+$G$8</f>
        <v>2021/22</v>
      </c>
      <c r="H104" s="196"/>
      <c r="I104" s="196" t="str">
        <f aca="false">+$I$8</f>
        <v>2020/21</v>
      </c>
    </row>
    <row r="105" s="207" customFormat="true" ht="15" hidden="false" customHeight="false" outlineLevel="0" collapsed="false">
      <c r="A105" s="197"/>
      <c r="B105" s="205"/>
      <c r="E105" s="214"/>
      <c r="F105" s="183"/>
      <c r="G105" s="196" t="s">
        <v>304</v>
      </c>
      <c r="H105" s="196"/>
      <c r="I105" s="196" t="s">
        <v>304</v>
      </c>
    </row>
    <row r="106" s="207" customFormat="true" ht="15" hidden="false" customHeight="false" outlineLevel="0" collapsed="false">
      <c r="F106" s="183"/>
      <c r="G106" s="196"/>
      <c r="H106" s="196"/>
      <c r="I106" s="196"/>
    </row>
    <row r="107" s="207" customFormat="true" ht="15" hidden="false" customHeight="false" outlineLevel="0" collapsed="false">
      <c r="A107" s="197" t="n">
        <v>4</v>
      </c>
      <c r="B107" s="205" t="s">
        <v>408</v>
      </c>
      <c r="C107" s="205"/>
      <c r="D107" s="205"/>
      <c r="E107" s="214"/>
      <c r="F107" s="183"/>
      <c r="G107" s="203"/>
      <c r="H107" s="196"/>
      <c r="I107" s="235"/>
      <c r="J107" s="235"/>
    </row>
    <row r="108" s="207" customFormat="true" ht="15" hidden="false" customHeight="false" outlineLevel="0" collapsed="false">
      <c r="A108" s="197"/>
      <c r="C108" s="207" t="s">
        <v>409</v>
      </c>
      <c r="E108" s="208" t="s">
        <v>361</v>
      </c>
      <c r="F108" s="183"/>
      <c r="G108" s="203" t="n">
        <f aca="false">G124-G136</f>
        <v>0</v>
      </c>
      <c r="H108" s="196"/>
      <c r="I108" s="235" t="n">
        <f aca="false">I124-I136</f>
        <v>0</v>
      </c>
      <c r="J108" s="235"/>
    </row>
    <row r="109" s="207" customFormat="true" ht="15" hidden="true" customHeight="false" outlineLevel="0" collapsed="false">
      <c r="A109" s="197"/>
      <c r="B109" s="237"/>
      <c r="C109" s="237"/>
      <c r="D109" s="237"/>
      <c r="E109" s="214"/>
      <c r="F109" s="183"/>
      <c r="G109" s="203"/>
      <c r="H109" s="196"/>
      <c r="I109" s="235"/>
      <c r="J109" s="235"/>
    </row>
    <row r="110" s="207" customFormat="true" ht="15" hidden="true" customHeight="false" outlineLevel="0" collapsed="false">
      <c r="A110" s="197"/>
      <c r="B110" s="237"/>
      <c r="C110" s="237"/>
      <c r="D110" s="237"/>
      <c r="E110" s="214"/>
      <c r="F110" s="183"/>
      <c r="G110" s="203"/>
      <c r="H110" s="196"/>
      <c r="I110" s="235"/>
      <c r="J110" s="235"/>
    </row>
    <row r="111" s="207" customFormat="true" ht="15" hidden="true" customHeight="false" outlineLevel="0" collapsed="false">
      <c r="A111" s="197"/>
      <c r="B111" s="237"/>
      <c r="D111" s="237"/>
      <c r="E111" s="214"/>
      <c r="F111" s="183"/>
      <c r="G111" s="203"/>
      <c r="H111" s="196"/>
      <c r="I111" s="235"/>
      <c r="J111" s="235"/>
    </row>
    <row r="112" s="207" customFormat="true" ht="15" hidden="false" customHeight="false" outlineLevel="0" collapsed="false">
      <c r="A112" s="197"/>
      <c r="B112" s="237"/>
      <c r="D112" s="237"/>
      <c r="E112" s="214"/>
      <c r="F112" s="183"/>
      <c r="G112" s="203"/>
      <c r="H112" s="196"/>
      <c r="I112" s="235"/>
      <c r="J112" s="235"/>
    </row>
    <row r="113" s="207" customFormat="true" ht="15.75" hidden="false" customHeight="false" outlineLevel="0" collapsed="false">
      <c r="A113" s="197"/>
      <c r="C113" s="205" t="s">
        <v>410</v>
      </c>
      <c r="D113" s="205"/>
      <c r="E113" s="205"/>
      <c r="F113" s="183"/>
      <c r="G113" s="218" t="n">
        <f aca="false">SUM(G108:G112)</f>
        <v>0</v>
      </c>
      <c r="H113" s="157"/>
      <c r="I113" s="218" t="n">
        <f aca="false">SUM(I108:I112)</f>
        <v>0</v>
      </c>
      <c r="J113" s="238"/>
    </row>
    <row r="114" s="207" customFormat="true" ht="15.75" hidden="false" customHeight="false" outlineLevel="0" collapsed="false">
      <c r="A114" s="197"/>
      <c r="C114" s="205"/>
      <c r="D114" s="205"/>
      <c r="E114" s="205"/>
      <c r="F114" s="183"/>
      <c r="G114" s="194"/>
      <c r="H114" s="157"/>
      <c r="I114" s="194"/>
      <c r="J114" s="239"/>
    </row>
    <row r="115" s="207" customFormat="true" ht="15" hidden="false" customHeight="false" outlineLevel="0" collapsed="false">
      <c r="A115" s="197"/>
      <c r="C115" s="205"/>
      <c r="D115" s="205"/>
      <c r="E115" s="205"/>
      <c r="F115" s="183"/>
      <c r="G115" s="194"/>
      <c r="H115" s="157"/>
      <c r="I115" s="194"/>
      <c r="J115" s="239"/>
    </row>
    <row r="116" s="207" customFormat="true" ht="15" hidden="false" customHeight="false" outlineLevel="0" collapsed="false">
      <c r="A116" s="197"/>
      <c r="E116" s="214"/>
      <c r="F116" s="183"/>
      <c r="G116" s="196" t="str">
        <f aca="false">+$G$8</f>
        <v>2021/22</v>
      </c>
      <c r="H116" s="196"/>
      <c r="I116" s="196" t="str">
        <f aca="false">+$I$8</f>
        <v>2020/21</v>
      </c>
    </row>
    <row r="117" s="207" customFormat="true" ht="15" hidden="false" customHeight="false" outlineLevel="0" collapsed="false">
      <c r="A117" s="197"/>
      <c r="F117" s="183"/>
      <c r="G117" s="196" t="s">
        <v>304</v>
      </c>
      <c r="H117" s="196"/>
      <c r="I117" s="196" t="s">
        <v>304</v>
      </c>
    </row>
    <row r="118" s="207" customFormat="true" ht="15" hidden="false" customHeight="false" outlineLevel="0" collapsed="false">
      <c r="A118" s="197"/>
      <c r="B118" s="201" t="s">
        <v>411</v>
      </c>
      <c r="C118" s="205" t="s">
        <v>293</v>
      </c>
      <c r="D118" s="205"/>
      <c r="E118" s="214"/>
      <c r="F118" s="184"/>
      <c r="G118" s="235"/>
      <c r="H118" s="235"/>
      <c r="I118" s="235"/>
    </row>
    <row r="119" s="207" customFormat="true" ht="15" hidden="false" customHeight="false" outlineLevel="1" collapsed="false">
      <c r="A119" s="197"/>
      <c r="C119" s="207" t="s">
        <v>409</v>
      </c>
      <c r="E119" s="208" t="s">
        <v>361</v>
      </c>
      <c r="F119" s="184"/>
      <c r="G119" s="235" t="n">
        <f aca="false">+1A!C71</f>
        <v>0</v>
      </c>
      <c r="H119" s="235"/>
      <c r="I119" s="235" t="n">
        <f aca="false">+1A!C144</f>
        <v>0</v>
      </c>
    </row>
    <row r="120" s="207" customFormat="true" ht="15" hidden="true" customHeight="false" outlineLevel="1" collapsed="false">
      <c r="A120" s="197"/>
      <c r="B120" s="240"/>
      <c r="C120" s="240"/>
      <c r="D120" s="237"/>
      <c r="E120" s="220"/>
      <c r="F120" s="184"/>
      <c r="G120" s="235"/>
      <c r="H120" s="235"/>
      <c r="I120" s="235"/>
    </row>
    <row r="121" s="207" customFormat="true" ht="15" hidden="true" customHeight="false" outlineLevel="1" collapsed="false">
      <c r="A121" s="197"/>
      <c r="B121" s="240"/>
      <c r="C121" s="240"/>
      <c r="D121" s="237"/>
      <c r="E121" s="220"/>
      <c r="F121" s="184"/>
      <c r="G121" s="235"/>
      <c r="H121" s="235"/>
      <c r="I121" s="235"/>
    </row>
    <row r="122" s="207" customFormat="true" ht="15" hidden="true" customHeight="false" outlineLevel="1" collapsed="false">
      <c r="A122" s="197"/>
      <c r="B122" s="240"/>
      <c r="C122" s="240"/>
      <c r="D122" s="237"/>
      <c r="E122" s="241"/>
      <c r="F122" s="184"/>
      <c r="G122" s="235"/>
      <c r="H122" s="235"/>
      <c r="I122" s="235"/>
    </row>
    <row r="123" s="207" customFormat="true" ht="15" hidden="false" customHeight="false" outlineLevel="1" collapsed="false">
      <c r="A123" s="197"/>
      <c r="B123" s="240"/>
      <c r="C123" s="240"/>
      <c r="D123" s="237"/>
      <c r="E123" s="242"/>
      <c r="F123" s="184"/>
      <c r="G123" s="235"/>
      <c r="H123" s="235"/>
      <c r="I123" s="235"/>
    </row>
    <row r="124" s="207" customFormat="true" ht="15.75" hidden="false" customHeight="false" outlineLevel="0" collapsed="false">
      <c r="A124" s="197"/>
      <c r="B124" s="142"/>
      <c r="C124" s="234" t="s">
        <v>412</v>
      </c>
      <c r="D124" s="234"/>
      <c r="E124" s="234"/>
      <c r="F124" s="210"/>
      <c r="G124" s="218" t="n">
        <f aca="false">SUM(G119:G123)</f>
        <v>0</v>
      </c>
      <c r="H124" s="194"/>
      <c r="I124" s="218" t="n">
        <f aca="false">SUM(I119:I123)</f>
        <v>0</v>
      </c>
      <c r="J124" s="194"/>
    </row>
    <row r="125" s="207" customFormat="true" ht="15.75" hidden="false" customHeight="false" outlineLevel="0" collapsed="false">
      <c r="A125" s="197"/>
      <c r="B125" s="142"/>
      <c r="C125" s="142"/>
      <c r="D125" s="142"/>
      <c r="E125" s="142"/>
      <c r="F125" s="210"/>
      <c r="G125" s="194"/>
      <c r="H125" s="194"/>
      <c r="I125" s="194"/>
      <c r="J125" s="194"/>
    </row>
    <row r="126" s="207" customFormat="true" ht="15" hidden="false" customHeight="false" outlineLevel="0" collapsed="false">
      <c r="A126" s="197"/>
      <c r="B126" s="142"/>
      <c r="C126" s="142"/>
      <c r="D126" s="142"/>
      <c r="E126" s="209"/>
      <c r="F126" s="210"/>
      <c r="G126" s="194"/>
      <c r="H126" s="194"/>
      <c r="I126" s="194"/>
      <c r="J126" s="194"/>
    </row>
    <row r="127" s="207" customFormat="true" ht="15" hidden="false" customHeight="false" outlineLevel="0" collapsed="false">
      <c r="A127" s="197"/>
      <c r="B127" s="142"/>
      <c r="C127" s="142"/>
      <c r="D127" s="142"/>
      <c r="E127" s="209"/>
      <c r="F127" s="210"/>
      <c r="G127" s="196" t="str">
        <f aca="false">+$G$8</f>
        <v>2021/22</v>
      </c>
      <c r="H127" s="196"/>
      <c r="I127" s="196" t="str">
        <f aca="false">+$I$8</f>
        <v>2020/21</v>
      </c>
      <c r="J127" s="239"/>
    </row>
    <row r="128" s="207" customFormat="true" ht="15" hidden="false" customHeight="false" outlineLevel="0" collapsed="false">
      <c r="A128" s="197"/>
      <c r="B128" s="142"/>
      <c r="C128" s="142"/>
      <c r="D128" s="142"/>
      <c r="E128" s="209"/>
      <c r="F128" s="210"/>
      <c r="G128" s="196"/>
      <c r="H128" s="196"/>
      <c r="I128" s="196"/>
    </row>
    <row r="129" s="207" customFormat="true" ht="15" hidden="false" customHeight="false" outlineLevel="0" collapsed="false">
      <c r="A129" s="197"/>
      <c r="F129" s="210"/>
      <c r="G129" s="196" t="s">
        <v>304</v>
      </c>
      <c r="H129" s="196"/>
      <c r="I129" s="196" t="s">
        <v>304</v>
      </c>
    </row>
    <row r="130" s="207" customFormat="true" ht="15" hidden="false" customHeight="false" outlineLevel="0" collapsed="false">
      <c r="A130" s="197"/>
      <c r="B130" s="231" t="n">
        <v>4.2</v>
      </c>
      <c r="C130" s="142" t="s">
        <v>413</v>
      </c>
      <c r="D130" s="142"/>
      <c r="E130" s="209"/>
      <c r="F130" s="210"/>
      <c r="G130" s="194"/>
      <c r="H130" s="194"/>
      <c r="I130" s="194"/>
    </row>
    <row r="131" s="207" customFormat="true" ht="15" hidden="false" customHeight="false" outlineLevel="1" collapsed="false">
      <c r="A131" s="197"/>
      <c r="C131" s="207" t="s">
        <v>409</v>
      </c>
      <c r="E131" s="208" t="s">
        <v>361</v>
      </c>
      <c r="F131" s="210"/>
      <c r="G131" s="235" t="n">
        <f aca="false">1A!C71-1A!E71+1A!F71</f>
        <v>0</v>
      </c>
      <c r="H131" s="194"/>
      <c r="I131" s="235" t="n">
        <f aca="false">+1A!C144-1A!E144+1A!F144</f>
        <v>0</v>
      </c>
    </row>
    <row r="132" s="207" customFormat="true" ht="15" hidden="true" customHeight="false" outlineLevel="1" collapsed="false">
      <c r="A132" s="197"/>
      <c r="B132" s="240"/>
      <c r="C132" s="240"/>
      <c r="D132" s="237"/>
      <c r="E132" s="209"/>
      <c r="F132" s="210"/>
      <c r="G132" s="235"/>
      <c r="H132" s="194"/>
      <c r="I132" s="235"/>
    </row>
    <row r="133" s="207" customFormat="true" ht="15" hidden="true" customHeight="false" outlineLevel="1" collapsed="false">
      <c r="A133" s="197"/>
      <c r="B133" s="240"/>
      <c r="C133" s="240"/>
      <c r="D133" s="237"/>
      <c r="E133" s="209"/>
      <c r="F133" s="210"/>
      <c r="G133" s="235"/>
      <c r="H133" s="194"/>
      <c r="I133" s="235"/>
    </row>
    <row r="134" s="207" customFormat="true" ht="15" hidden="true" customHeight="false" outlineLevel="1" collapsed="false">
      <c r="A134" s="197"/>
      <c r="B134" s="240"/>
      <c r="C134" s="240"/>
      <c r="D134" s="237"/>
      <c r="E134" s="209"/>
      <c r="F134" s="210"/>
      <c r="G134" s="235"/>
      <c r="H134" s="194"/>
      <c r="I134" s="235"/>
    </row>
    <row r="135" s="207" customFormat="true" ht="15" hidden="false" customHeight="false" outlineLevel="1" collapsed="false">
      <c r="A135" s="197"/>
      <c r="B135" s="240"/>
      <c r="C135" s="240"/>
      <c r="D135" s="237"/>
      <c r="E135" s="209"/>
      <c r="F135" s="210"/>
      <c r="G135" s="235"/>
      <c r="H135" s="194"/>
      <c r="I135" s="235"/>
      <c r="K135" s="243"/>
    </row>
    <row r="136" s="207" customFormat="true" ht="15.75" hidden="false" customHeight="false" outlineLevel="0" collapsed="false">
      <c r="A136" s="197"/>
      <c r="B136" s="142"/>
      <c r="C136" s="142" t="s">
        <v>414</v>
      </c>
      <c r="D136" s="142"/>
      <c r="E136" s="209"/>
      <c r="F136" s="210"/>
      <c r="G136" s="218" t="n">
        <f aca="false">SUM(G131:G135)</f>
        <v>0</v>
      </c>
      <c r="H136" s="194"/>
      <c r="I136" s="218" t="n">
        <f aca="false">SUM(I131:I135)</f>
        <v>0</v>
      </c>
      <c r="K136" s="243"/>
    </row>
    <row r="137" s="207" customFormat="true" ht="15.75" hidden="false" customHeight="false" outlineLevel="0" collapsed="false">
      <c r="A137" s="197"/>
      <c r="E137" s="209"/>
      <c r="F137" s="210"/>
      <c r="G137" s="157"/>
      <c r="H137" s="157"/>
      <c r="I137" s="157"/>
      <c r="K137" s="243"/>
    </row>
    <row r="138" s="207" customFormat="true" ht="15" hidden="false" customHeight="false" outlineLevel="0" collapsed="false">
      <c r="A138" s="197"/>
      <c r="E138" s="209"/>
      <c r="F138" s="210"/>
      <c r="G138" s="157"/>
      <c r="H138" s="157"/>
      <c r="I138" s="157"/>
    </row>
    <row r="139" s="207" customFormat="true" ht="15" hidden="false" customHeight="false" outlineLevel="0" collapsed="false">
      <c r="A139" s="197"/>
      <c r="E139" s="209"/>
      <c r="F139" s="210"/>
      <c r="G139" s="196" t="str">
        <f aca="false">+$G$8</f>
        <v>2021/22</v>
      </c>
      <c r="H139" s="196"/>
      <c r="I139" s="196" t="str">
        <f aca="false">+$I$8</f>
        <v>2020/21</v>
      </c>
    </row>
    <row r="140" s="207" customFormat="true" ht="15" hidden="false" customHeight="false" outlineLevel="0" collapsed="false">
      <c r="A140" s="197"/>
      <c r="E140" s="209"/>
      <c r="F140" s="210"/>
      <c r="G140" s="196" t="s">
        <v>304</v>
      </c>
      <c r="H140" s="196"/>
      <c r="I140" s="196" t="s">
        <v>304</v>
      </c>
    </row>
    <row r="141" s="207" customFormat="true" ht="15" hidden="false" customHeight="false" outlineLevel="0" collapsed="false">
      <c r="A141" s="197"/>
      <c r="E141" s="209"/>
      <c r="F141" s="210"/>
      <c r="G141" s="196"/>
      <c r="H141" s="196"/>
      <c r="I141" s="196"/>
    </row>
    <row r="142" s="207" customFormat="true" ht="15" hidden="false" customHeight="false" outlineLevel="0" collapsed="false">
      <c r="F142" s="210"/>
      <c r="G142" s="196"/>
      <c r="H142" s="196"/>
      <c r="I142" s="196"/>
    </row>
    <row r="143" s="207" customFormat="true" ht="15" hidden="false" customHeight="false" outlineLevel="0" collapsed="false">
      <c r="A143" s="197" t="n">
        <v>5</v>
      </c>
      <c r="B143" s="205" t="s">
        <v>415</v>
      </c>
      <c r="C143" s="205"/>
      <c r="D143" s="205"/>
      <c r="E143" s="209"/>
      <c r="F143" s="210"/>
      <c r="G143" s="196"/>
      <c r="H143" s="196"/>
      <c r="I143" s="196"/>
    </row>
    <row r="144" s="207" customFormat="true" ht="15" hidden="false" customHeight="false" outlineLevel="1" collapsed="false">
      <c r="A144" s="197"/>
      <c r="C144" s="207" t="s">
        <v>416</v>
      </c>
      <c r="E144" s="208" t="s">
        <v>363</v>
      </c>
      <c r="F144" s="210"/>
      <c r="G144" s="203" t="n">
        <f aca="false">+G175-G194</f>
        <v>0</v>
      </c>
      <c r="H144" s="196"/>
      <c r="I144" s="235" t="n">
        <f aca="false">+I175-I194</f>
        <v>0</v>
      </c>
    </row>
    <row r="145" s="207" customFormat="true" ht="15" hidden="true" customHeight="false" outlineLevel="1" collapsed="false">
      <c r="A145" s="197"/>
      <c r="B145" s="244"/>
      <c r="C145" s="205"/>
      <c r="D145" s="244"/>
      <c r="E145" s="209"/>
      <c r="F145" s="210"/>
      <c r="G145" s="203"/>
      <c r="H145" s="196"/>
      <c r="I145" s="235"/>
    </row>
    <row r="146" s="207" customFormat="true" ht="15" hidden="true" customHeight="false" outlineLevel="1" collapsed="false">
      <c r="A146" s="197"/>
      <c r="B146" s="244"/>
      <c r="C146" s="245"/>
      <c r="D146" s="244"/>
      <c r="E146" s="209"/>
      <c r="F146" s="210"/>
      <c r="G146" s="203"/>
      <c r="H146" s="196"/>
      <c r="I146" s="235"/>
    </row>
    <row r="147" s="207" customFormat="true" ht="15" hidden="true" customHeight="false" outlineLevel="1" collapsed="false">
      <c r="A147" s="197"/>
      <c r="B147" s="246"/>
      <c r="C147" s="245"/>
      <c r="D147" s="246"/>
      <c r="E147" s="209"/>
      <c r="F147" s="210"/>
      <c r="G147" s="203"/>
      <c r="H147" s="196"/>
      <c r="I147" s="235"/>
    </row>
    <row r="148" s="207" customFormat="true" ht="15" hidden="true" customHeight="false" outlineLevel="1" collapsed="false">
      <c r="A148" s="197"/>
      <c r="B148" s="246"/>
      <c r="C148" s="245"/>
      <c r="D148" s="246"/>
      <c r="E148" s="209"/>
      <c r="F148" s="210"/>
      <c r="G148" s="203"/>
      <c r="H148" s="196"/>
      <c r="I148" s="235"/>
    </row>
    <row r="149" s="207" customFormat="true" ht="15" hidden="true" customHeight="false" outlineLevel="1" collapsed="false">
      <c r="A149" s="197"/>
      <c r="B149" s="246"/>
      <c r="C149" s="245"/>
      <c r="D149" s="246"/>
      <c r="E149" s="209"/>
      <c r="F149" s="210"/>
      <c r="G149" s="203"/>
      <c r="H149" s="196"/>
      <c r="I149" s="235"/>
    </row>
    <row r="150" s="207" customFormat="true" ht="15" hidden="true" customHeight="false" outlineLevel="1" collapsed="false">
      <c r="A150" s="197"/>
      <c r="B150" s="247"/>
      <c r="C150" s="245"/>
      <c r="D150" s="247"/>
      <c r="E150" s="209"/>
      <c r="F150" s="210"/>
      <c r="G150" s="203"/>
      <c r="H150" s="196"/>
      <c r="I150" s="235"/>
    </row>
    <row r="151" s="207" customFormat="true" ht="15" hidden="true" customHeight="false" outlineLevel="1" collapsed="false">
      <c r="A151" s="197"/>
      <c r="B151" s="247"/>
      <c r="C151" s="245"/>
      <c r="D151" s="247"/>
      <c r="E151" s="209"/>
      <c r="F151" s="210"/>
      <c r="G151" s="203"/>
      <c r="H151" s="196"/>
      <c r="I151" s="235"/>
    </row>
    <row r="152" s="207" customFormat="true" ht="15" hidden="true" customHeight="false" outlineLevel="1" collapsed="false">
      <c r="A152" s="197"/>
      <c r="B152" s="247"/>
      <c r="C152" s="245"/>
      <c r="D152" s="248"/>
      <c r="E152" s="209"/>
      <c r="F152" s="210"/>
      <c r="G152" s="203"/>
      <c r="H152" s="196"/>
      <c r="I152" s="235"/>
    </row>
    <row r="153" s="207" customFormat="true" ht="15" hidden="true" customHeight="false" outlineLevel="1" collapsed="false">
      <c r="A153" s="197"/>
      <c r="B153" s="244"/>
      <c r="C153" s="245"/>
      <c r="D153" s="244"/>
      <c r="E153" s="209"/>
      <c r="F153" s="210"/>
      <c r="G153" s="203"/>
      <c r="H153" s="196"/>
      <c r="I153" s="235"/>
    </row>
    <row r="154" s="207" customFormat="true" ht="15" hidden="true" customHeight="false" outlineLevel="1" collapsed="false">
      <c r="A154" s="197"/>
      <c r="B154" s="244"/>
      <c r="C154" s="245"/>
      <c r="D154" s="244"/>
      <c r="E154" s="209"/>
      <c r="F154" s="210"/>
      <c r="G154" s="203"/>
      <c r="H154" s="196"/>
      <c r="I154" s="235"/>
    </row>
    <row r="155" s="207" customFormat="true" ht="15" hidden="false" customHeight="false" outlineLevel="1" collapsed="false">
      <c r="A155" s="197"/>
      <c r="B155" s="244"/>
      <c r="C155" s="245"/>
      <c r="D155" s="244"/>
      <c r="E155" s="249"/>
      <c r="F155" s="210"/>
      <c r="G155" s="203"/>
      <c r="H155" s="196"/>
      <c r="I155" s="235"/>
    </row>
    <row r="156" s="207" customFormat="true" ht="15.75" hidden="false" customHeight="false" outlineLevel="0" collapsed="false">
      <c r="A156" s="197"/>
      <c r="B156" s="205"/>
      <c r="C156" s="205" t="s">
        <v>417</v>
      </c>
      <c r="D156" s="205"/>
      <c r="E156" s="242"/>
      <c r="F156" s="210"/>
      <c r="G156" s="218" t="n">
        <f aca="false">SUM(G144:G154)</f>
        <v>0</v>
      </c>
      <c r="H156" s="194"/>
      <c r="I156" s="218" t="n">
        <f aca="false">SUM(I144:I155)</f>
        <v>0</v>
      </c>
      <c r="J156" s="243"/>
      <c r="K156" s="243"/>
    </row>
    <row r="157" s="207" customFormat="true" ht="15.75" hidden="false" customHeight="false" outlineLevel="0" collapsed="false">
      <c r="A157" s="197"/>
      <c r="E157" s="209"/>
      <c r="F157" s="210"/>
      <c r="G157" s="157"/>
      <c r="H157" s="157"/>
      <c r="I157" s="157"/>
    </row>
    <row r="158" s="207" customFormat="true" ht="15" hidden="false" customHeight="false" outlineLevel="0" collapsed="false">
      <c r="A158" s="197"/>
      <c r="B158" s="239"/>
      <c r="C158" s="239"/>
      <c r="D158" s="239"/>
      <c r="E158" s="209"/>
      <c r="F158" s="210"/>
      <c r="G158" s="157"/>
      <c r="H158" s="157"/>
      <c r="I158" s="157"/>
    </row>
    <row r="159" s="207" customFormat="true" ht="15" hidden="false" customHeight="false" outlineLevel="0" collapsed="false">
      <c r="A159" s="197"/>
      <c r="B159" s="239"/>
      <c r="C159" s="239"/>
      <c r="D159" s="239"/>
      <c r="E159" s="209"/>
      <c r="F159" s="210"/>
      <c r="G159" s="196" t="str">
        <f aca="false">+$G$8</f>
        <v>2021/22</v>
      </c>
      <c r="H159" s="196"/>
      <c r="I159" s="196" t="str">
        <f aca="false">+$I$8</f>
        <v>2020/21</v>
      </c>
    </row>
    <row r="160" s="207" customFormat="true" ht="15" hidden="false" customHeight="false" outlineLevel="0" collapsed="false">
      <c r="A160" s="197"/>
      <c r="B160" s="239"/>
      <c r="C160" s="239"/>
      <c r="D160" s="239"/>
      <c r="E160" s="209"/>
      <c r="F160" s="210"/>
      <c r="G160" s="196" t="s">
        <v>304</v>
      </c>
      <c r="H160" s="196"/>
      <c r="I160" s="196" t="s">
        <v>304</v>
      </c>
    </row>
    <row r="161" s="207" customFormat="true" ht="15" hidden="false" customHeight="false" outlineLevel="0" collapsed="false">
      <c r="A161" s="197"/>
      <c r="F161" s="210"/>
      <c r="G161" s="235"/>
      <c r="H161" s="235"/>
      <c r="I161" s="235"/>
    </row>
    <row r="162" s="207" customFormat="true" ht="15" hidden="false" customHeight="false" outlineLevel="0" collapsed="false">
      <c r="A162" s="197"/>
      <c r="B162" s="250" t="n">
        <v>5.1</v>
      </c>
      <c r="C162" s="205"/>
      <c r="D162" s="205" t="s">
        <v>294</v>
      </c>
      <c r="E162" s="209"/>
      <c r="F162" s="184"/>
      <c r="G162" s="235"/>
      <c r="H162" s="235"/>
      <c r="I162" s="235"/>
    </row>
    <row r="163" s="207" customFormat="true" ht="15" hidden="false" customHeight="false" outlineLevel="1" collapsed="false">
      <c r="A163" s="197"/>
      <c r="C163" s="207" t="s">
        <v>418</v>
      </c>
      <c r="E163" s="208" t="s">
        <v>363</v>
      </c>
      <c r="F163" s="184"/>
      <c r="G163" s="235" t="n">
        <f aca="false">+1B!C59</f>
        <v>0</v>
      </c>
      <c r="H163" s="235"/>
      <c r="I163" s="235" t="n">
        <f aca="false">+1B!C114</f>
        <v>0</v>
      </c>
    </row>
    <row r="164" s="207" customFormat="true" ht="15" hidden="true" customHeight="false" outlineLevel="1" collapsed="false">
      <c r="A164" s="197"/>
      <c r="B164" s="244"/>
      <c r="C164" s="244"/>
      <c r="D164" s="244"/>
      <c r="E164" s="220"/>
      <c r="F164" s="184"/>
      <c r="G164" s="235"/>
      <c r="H164" s="235"/>
      <c r="I164" s="235"/>
    </row>
    <row r="165" s="207" customFormat="true" ht="15" hidden="true" customHeight="false" outlineLevel="1" collapsed="false">
      <c r="A165" s="197"/>
      <c r="B165" s="244"/>
      <c r="C165" s="244"/>
      <c r="D165" s="244"/>
      <c r="E165" s="220"/>
      <c r="F165" s="184"/>
      <c r="G165" s="235"/>
      <c r="H165" s="235"/>
      <c r="I165" s="235"/>
    </row>
    <row r="166" s="207" customFormat="true" ht="15" hidden="true" customHeight="false" outlineLevel="1" collapsed="false">
      <c r="A166" s="197"/>
      <c r="B166" s="246"/>
      <c r="C166" s="244"/>
      <c r="D166" s="246"/>
      <c r="E166" s="220"/>
      <c r="F166" s="184"/>
      <c r="G166" s="235"/>
      <c r="H166" s="235"/>
      <c r="I166" s="235"/>
    </row>
    <row r="167" s="207" customFormat="true" ht="15" hidden="true" customHeight="false" outlineLevel="1" collapsed="false">
      <c r="A167" s="197"/>
      <c r="B167" s="246"/>
      <c r="C167" s="244"/>
      <c r="D167" s="246"/>
      <c r="E167" s="220"/>
      <c r="F167" s="184"/>
      <c r="G167" s="235"/>
      <c r="H167" s="235"/>
      <c r="I167" s="235"/>
    </row>
    <row r="168" s="207" customFormat="true" ht="15" hidden="true" customHeight="false" outlineLevel="1" collapsed="false">
      <c r="A168" s="197"/>
      <c r="B168" s="246"/>
      <c r="C168" s="244"/>
      <c r="D168" s="246"/>
      <c r="E168" s="220"/>
      <c r="F168" s="184"/>
      <c r="G168" s="235"/>
      <c r="H168" s="235"/>
      <c r="I168" s="235"/>
    </row>
    <row r="169" s="207" customFormat="true" ht="15" hidden="true" customHeight="false" outlineLevel="1" collapsed="false">
      <c r="A169" s="197"/>
      <c r="B169" s="247"/>
      <c r="C169" s="244"/>
      <c r="D169" s="247"/>
      <c r="E169" s="220"/>
      <c r="F169" s="184"/>
      <c r="G169" s="235"/>
      <c r="H169" s="235"/>
      <c r="I169" s="235"/>
    </row>
    <row r="170" s="207" customFormat="true" ht="15" hidden="true" customHeight="false" outlineLevel="1" collapsed="false">
      <c r="A170" s="197"/>
      <c r="B170" s="247"/>
      <c r="C170" s="244"/>
      <c r="D170" s="247"/>
      <c r="E170" s="220"/>
      <c r="F170" s="184"/>
      <c r="G170" s="235"/>
      <c r="H170" s="235"/>
      <c r="I170" s="235"/>
    </row>
    <row r="171" s="207" customFormat="true" ht="15" hidden="true" customHeight="false" outlineLevel="1" collapsed="false">
      <c r="A171" s="197"/>
      <c r="B171" s="247"/>
      <c r="C171" s="245"/>
      <c r="D171" s="248"/>
      <c r="E171" s="220"/>
      <c r="F171" s="184"/>
      <c r="G171" s="235"/>
      <c r="H171" s="235"/>
      <c r="I171" s="235"/>
    </row>
    <row r="172" s="207" customFormat="true" ht="15" hidden="true" customHeight="false" outlineLevel="1" collapsed="false">
      <c r="A172" s="197"/>
      <c r="B172" s="244"/>
      <c r="C172" s="244"/>
      <c r="D172" s="244"/>
      <c r="E172" s="220"/>
      <c r="F172" s="184"/>
      <c r="G172" s="235"/>
      <c r="H172" s="235"/>
      <c r="I172" s="235"/>
    </row>
    <row r="173" s="207" customFormat="true" ht="15" hidden="true" customHeight="false" outlineLevel="1" collapsed="false">
      <c r="A173" s="197"/>
      <c r="B173" s="244"/>
      <c r="C173" s="244"/>
      <c r="D173" s="244"/>
      <c r="E173" s="220"/>
      <c r="F173" s="184"/>
      <c r="G173" s="235"/>
      <c r="H173" s="235"/>
      <c r="I173" s="235"/>
      <c r="J173" s="239"/>
    </row>
    <row r="174" s="207" customFormat="true" ht="15" hidden="false" customHeight="false" outlineLevel="1" collapsed="false">
      <c r="A174" s="197"/>
      <c r="B174" s="244"/>
      <c r="C174" s="244"/>
      <c r="D174" s="244"/>
      <c r="E174" s="220"/>
      <c r="F174" s="184"/>
      <c r="G174" s="235"/>
      <c r="H174" s="235"/>
      <c r="I174" s="235"/>
      <c r="J174" s="239"/>
    </row>
    <row r="175" s="207" customFormat="true" ht="15.75" hidden="false" customHeight="false" outlineLevel="0" collapsed="false">
      <c r="A175" s="197"/>
      <c r="B175" s="234" t="s">
        <v>419</v>
      </c>
      <c r="C175" s="234"/>
      <c r="D175" s="234"/>
      <c r="E175" s="209"/>
      <c r="F175" s="210"/>
      <c r="G175" s="218" t="n">
        <f aca="false">SUM(G163:G174)</f>
        <v>0</v>
      </c>
      <c r="H175" s="194"/>
      <c r="I175" s="218" t="n">
        <f aca="false">SUM(I163:I174)</f>
        <v>0</v>
      </c>
      <c r="J175" s="194"/>
      <c r="K175" s="243"/>
    </row>
    <row r="176" s="207" customFormat="true" ht="15.75" hidden="false" customHeight="false" outlineLevel="0" collapsed="false">
      <c r="A176" s="197"/>
      <c r="B176" s="142"/>
      <c r="C176" s="142"/>
      <c r="D176" s="142"/>
      <c r="E176" s="209"/>
      <c r="F176" s="210"/>
      <c r="G176" s="194"/>
      <c r="H176" s="194"/>
      <c r="I176" s="194"/>
      <c r="J176" s="235"/>
    </row>
    <row r="177" s="207" customFormat="true" ht="15" hidden="false" customHeight="false" outlineLevel="0" collapsed="false">
      <c r="A177" s="197"/>
      <c r="B177" s="142"/>
      <c r="C177" s="142"/>
      <c r="D177" s="142"/>
      <c r="E177" s="209"/>
      <c r="F177" s="210"/>
      <c r="G177" s="194"/>
      <c r="H177" s="194"/>
      <c r="I177" s="194"/>
      <c r="J177" s="239"/>
      <c r="K177" s="243"/>
    </row>
    <row r="178" s="207" customFormat="true" ht="15" hidden="false" customHeight="false" outlineLevel="0" collapsed="false">
      <c r="A178" s="197"/>
      <c r="B178" s="239"/>
      <c r="C178" s="239"/>
      <c r="D178" s="239"/>
      <c r="E178" s="209"/>
      <c r="F178" s="210"/>
      <c r="G178" s="196" t="str">
        <f aca="false">+$G$8</f>
        <v>2021/22</v>
      </c>
      <c r="H178" s="196"/>
      <c r="I178" s="196" t="str">
        <f aca="false">+$I$8</f>
        <v>2020/21</v>
      </c>
    </row>
    <row r="179" s="207" customFormat="true" ht="15" hidden="false" customHeight="false" outlineLevel="0" collapsed="false">
      <c r="A179" s="197"/>
      <c r="B179" s="239"/>
      <c r="C179" s="239"/>
      <c r="D179" s="239"/>
      <c r="E179" s="209"/>
      <c r="F179" s="210"/>
      <c r="G179" s="196" t="s">
        <v>304</v>
      </c>
      <c r="H179" s="196"/>
      <c r="I179" s="196" t="s">
        <v>304</v>
      </c>
    </row>
    <row r="180" s="207" customFormat="true" ht="15" hidden="false" customHeight="false" outlineLevel="0" collapsed="false">
      <c r="A180" s="197"/>
      <c r="F180" s="210"/>
      <c r="G180" s="157"/>
      <c r="H180" s="157"/>
      <c r="I180" s="157"/>
    </row>
    <row r="181" s="207" customFormat="true" ht="15" hidden="false" customHeight="false" outlineLevel="0" collapsed="false">
      <c r="B181" s="250" t="n">
        <v>5.2</v>
      </c>
      <c r="C181" s="142" t="s">
        <v>420</v>
      </c>
      <c r="D181" s="142"/>
      <c r="E181" s="209"/>
      <c r="F181" s="210"/>
      <c r="G181" s="157"/>
      <c r="H181" s="157"/>
      <c r="I181" s="157"/>
    </row>
    <row r="182" s="207" customFormat="true" ht="15" hidden="false" customHeight="false" outlineLevel="1" collapsed="false">
      <c r="A182" s="197"/>
      <c r="C182" s="207" t="s">
        <v>418</v>
      </c>
      <c r="E182" s="208" t="s">
        <v>363</v>
      </c>
      <c r="F182" s="210"/>
      <c r="G182" s="157" t="n">
        <f aca="false">+1B!C59-1B!E59</f>
        <v>0</v>
      </c>
      <c r="H182" s="157"/>
      <c r="I182" s="157" t="n">
        <f aca="false">+1B!C114-1B!E114</f>
        <v>0</v>
      </c>
    </row>
    <row r="183" s="207" customFormat="true" ht="15" hidden="false" customHeight="false" outlineLevel="1" collapsed="false">
      <c r="A183" s="197"/>
      <c r="B183" s="244"/>
      <c r="C183" s="244"/>
      <c r="D183" s="244"/>
      <c r="E183" s="209"/>
      <c r="F183" s="210"/>
      <c r="G183" s="157"/>
      <c r="H183" s="157"/>
      <c r="I183" s="157"/>
    </row>
    <row r="184" s="207" customFormat="true" ht="15" hidden="true" customHeight="false" outlineLevel="1" collapsed="false">
      <c r="A184" s="197"/>
      <c r="B184" s="244"/>
      <c r="C184" s="244"/>
      <c r="D184" s="244"/>
      <c r="E184" s="209"/>
      <c r="F184" s="210"/>
      <c r="G184" s="157"/>
      <c r="H184" s="157"/>
      <c r="I184" s="157"/>
    </row>
    <row r="185" s="207" customFormat="true" ht="15" hidden="true" customHeight="false" outlineLevel="1" collapsed="false">
      <c r="A185" s="197"/>
      <c r="B185" s="246"/>
      <c r="C185" s="244"/>
      <c r="D185" s="246"/>
      <c r="E185" s="209"/>
      <c r="F185" s="210"/>
      <c r="G185" s="157"/>
      <c r="H185" s="157"/>
      <c r="I185" s="157"/>
    </row>
    <row r="186" s="207" customFormat="true" ht="15" hidden="true" customHeight="false" outlineLevel="1" collapsed="false">
      <c r="A186" s="197"/>
      <c r="B186" s="246"/>
      <c r="C186" s="244"/>
      <c r="D186" s="246"/>
      <c r="E186" s="209"/>
      <c r="F186" s="210"/>
      <c r="G186" s="157"/>
      <c r="H186" s="157"/>
      <c r="I186" s="157"/>
    </row>
    <row r="187" s="207" customFormat="true" ht="15" hidden="true" customHeight="false" outlineLevel="1" collapsed="false">
      <c r="A187" s="197"/>
      <c r="B187" s="246"/>
      <c r="C187" s="244"/>
      <c r="D187" s="246"/>
      <c r="E187" s="209"/>
      <c r="F187" s="210"/>
      <c r="G187" s="157"/>
      <c r="H187" s="157"/>
      <c r="I187" s="157"/>
    </row>
    <row r="188" s="207" customFormat="true" ht="15" hidden="true" customHeight="false" outlineLevel="1" collapsed="false">
      <c r="A188" s="197"/>
      <c r="B188" s="247"/>
      <c r="C188" s="244"/>
      <c r="D188" s="247"/>
      <c r="E188" s="209"/>
      <c r="F188" s="210"/>
      <c r="G188" s="157"/>
      <c r="H188" s="157"/>
      <c r="I188" s="157"/>
    </row>
    <row r="189" s="207" customFormat="true" ht="15" hidden="true" customHeight="false" outlineLevel="1" collapsed="false">
      <c r="A189" s="197"/>
      <c r="B189" s="247"/>
      <c r="C189" s="244"/>
      <c r="D189" s="247"/>
      <c r="E189" s="209"/>
      <c r="F189" s="210"/>
      <c r="G189" s="157"/>
      <c r="H189" s="157"/>
      <c r="I189" s="157"/>
    </row>
    <row r="190" s="207" customFormat="true" ht="15" hidden="true" customHeight="false" outlineLevel="1" collapsed="false">
      <c r="A190" s="197"/>
      <c r="B190" s="247"/>
      <c r="C190" s="245"/>
      <c r="D190" s="248"/>
      <c r="E190" s="209"/>
      <c r="F190" s="210"/>
      <c r="G190" s="157"/>
      <c r="H190" s="157"/>
      <c r="I190" s="157"/>
    </row>
    <row r="191" s="207" customFormat="true" ht="15" hidden="true" customHeight="false" outlineLevel="1" collapsed="false">
      <c r="A191" s="197"/>
      <c r="B191" s="244"/>
      <c r="C191" s="244"/>
      <c r="D191" s="244"/>
      <c r="E191" s="209"/>
      <c r="F191" s="210"/>
      <c r="G191" s="157"/>
      <c r="H191" s="157"/>
      <c r="I191" s="157"/>
    </row>
    <row r="192" s="207" customFormat="true" ht="15" hidden="true" customHeight="false" outlineLevel="1" collapsed="false">
      <c r="A192" s="197"/>
      <c r="B192" s="244"/>
      <c r="C192" s="244"/>
      <c r="D192" s="244"/>
      <c r="E192" s="209"/>
      <c r="F192" s="210"/>
      <c r="G192" s="157"/>
      <c r="H192" s="157"/>
      <c r="I192" s="157"/>
    </row>
    <row r="193" s="207" customFormat="true" ht="15" hidden="true" customHeight="false" outlineLevel="1" collapsed="false">
      <c r="A193" s="197"/>
      <c r="B193" s="244"/>
      <c r="C193" s="244"/>
      <c r="D193" s="244"/>
      <c r="E193" s="209"/>
      <c r="F193" s="210"/>
      <c r="G193" s="157"/>
      <c r="H193" s="157"/>
      <c r="I193" s="157"/>
    </row>
    <row r="194" s="207" customFormat="true" ht="15.75" hidden="false" customHeight="false" outlineLevel="0" collapsed="false">
      <c r="A194" s="197"/>
      <c r="B194" s="142"/>
      <c r="C194" s="142"/>
      <c r="D194" s="142" t="s">
        <v>414</v>
      </c>
      <c r="E194" s="209"/>
      <c r="F194" s="210"/>
      <c r="G194" s="218" t="n">
        <f aca="false">SUM(G182:G193)</f>
        <v>0</v>
      </c>
      <c r="H194" s="194"/>
      <c r="I194" s="218" t="n">
        <f aca="false">SUM(I182:I193)</f>
        <v>0</v>
      </c>
    </row>
    <row r="195" s="207" customFormat="true" ht="15.75" hidden="false" customHeight="false" outlineLevel="0" collapsed="false">
      <c r="A195" s="197"/>
      <c r="B195" s="142"/>
      <c r="C195" s="142"/>
      <c r="D195" s="142"/>
      <c r="E195" s="209"/>
      <c r="F195" s="210"/>
      <c r="G195" s="194"/>
      <c r="H195" s="194"/>
      <c r="I195" s="194"/>
    </row>
    <row r="196" s="207" customFormat="true" ht="15" hidden="false" customHeight="false" outlineLevel="0" collapsed="false">
      <c r="A196" s="197"/>
      <c r="B196" s="142"/>
      <c r="C196" s="142"/>
      <c r="D196" s="142"/>
      <c r="E196" s="209"/>
      <c r="F196" s="210"/>
      <c r="G196" s="194"/>
      <c r="H196" s="194"/>
      <c r="I196" s="194"/>
    </row>
    <row r="197" s="207" customFormat="true" ht="15" hidden="false" customHeight="false" outlineLevel="0" collapsed="false">
      <c r="A197" s="197"/>
      <c r="B197" s="239"/>
      <c r="C197" s="239"/>
      <c r="D197" s="239"/>
      <c r="E197" s="209"/>
      <c r="F197" s="210"/>
      <c r="G197" s="196" t="str">
        <f aca="false">+$G$8</f>
        <v>2021/22</v>
      </c>
      <c r="H197" s="196"/>
      <c r="I197" s="196" t="str">
        <f aca="false">+$I$8</f>
        <v>2020/21</v>
      </c>
    </row>
    <row r="198" s="207" customFormat="true" ht="15" hidden="false" customHeight="false" outlineLevel="0" collapsed="false">
      <c r="A198" s="197"/>
      <c r="B198" s="239"/>
      <c r="C198" s="239"/>
      <c r="D198" s="239"/>
      <c r="E198" s="209"/>
      <c r="F198" s="210"/>
      <c r="G198" s="196" t="s">
        <v>304</v>
      </c>
      <c r="H198" s="196"/>
      <c r="I198" s="196" t="s">
        <v>304</v>
      </c>
    </row>
    <row r="199" s="207" customFormat="true" ht="15" hidden="false" customHeight="false" outlineLevel="0" collapsed="false">
      <c r="A199" s="197" t="n">
        <v>6</v>
      </c>
      <c r="B199" s="205" t="s">
        <v>421</v>
      </c>
      <c r="C199" s="205"/>
      <c r="D199" s="205"/>
      <c r="E199" s="209"/>
      <c r="F199" s="210"/>
      <c r="G199" s="157"/>
      <c r="H199" s="157"/>
      <c r="I199" s="157"/>
    </row>
    <row r="200" s="207" customFormat="true" ht="15" hidden="false" customHeight="false" outlineLevel="0" collapsed="false">
      <c r="A200" s="197"/>
      <c r="B200" s="239"/>
      <c r="C200" s="239"/>
      <c r="D200" s="239"/>
      <c r="E200" s="209"/>
      <c r="F200" s="210"/>
      <c r="G200" s="157"/>
      <c r="H200" s="157"/>
      <c r="I200" s="157"/>
    </row>
    <row r="201" s="207" customFormat="true" ht="15" hidden="false" customHeight="false" outlineLevel="0" collapsed="false">
      <c r="A201" s="197"/>
      <c r="B201" s="206" t="s">
        <v>422</v>
      </c>
      <c r="E201" s="208" t="s">
        <v>423</v>
      </c>
      <c r="F201" s="210"/>
      <c r="G201" s="157" t="n">
        <f aca="false">G212-G219</f>
        <v>0</v>
      </c>
      <c r="H201" s="157"/>
      <c r="I201" s="157" t="n">
        <f aca="false">I212-I219</f>
        <v>0</v>
      </c>
    </row>
    <row r="202" s="207" customFormat="true" ht="15.75" hidden="false" customHeight="false" outlineLevel="0" collapsed="false">
      <c r="A202" s="197"/>
      <c r="B202" s="142" t="s">
        <v>410</v>
      </c>
      <c r="C202" s="142"/>
      <c r="D202" s="142"/>
      <c r="E202" s="209"/>
      <c r="F202" s="210"/>
      <c r="G202" s="218" t="n">
        <f aca="false">SUM(G201)</f>
        <v>0</v>
      </c>
      <c r="H202" s="194"/>
      <c r="I202" s="218" t="n">
        <f aca="false">SUM(I201)</f>
        <v>0</v>
      </c>
    </row>
    <row r="203" s="207" customFormat="true" ht="15.75" hidden="false" customHeight="false" outlineLevel="0" collapsed="false">
      <c r="A203" s="197"/>
      <c r="B203" s="239"/>
      <c r="C203" s="239"/>
      <c r="D203" s="239"/>
      <c r="E203" s="209"/>
      <c r="F203" s="210"/>
      <c r="G203" s="157"/>
      <c r="H203" s="157"/>
      <c r="I203" s="157"/>
    </row>
    <row r="204" s="207" customFormat="true" ht="15" hidden="false" customHeight="false" outlineLevel="0" collapsed="false">
      <c r="A204" s="197"/>
      <c r="B204" s="239"/>
      <c r="C204" s="239"/>
      <c r="D204" s="239"/>
      <c r="E204" s="209"/>
      <c r="F204" s="210"/>
      <c r="G204" s="157"/>
      <c r="H204" s="157"/>
      <c r="I204" s="157"/>
    </row>
    <row r="205" s="207" customFormat="true" ht="15" hidden="false" customHeight="false" outlineLevel="0" collapsed="false">
      <c r="A205" s="197"/>
      <c r="B205" s="239"/>
      <c r="C205" s="239"/>
      <c r="D205" s="239"/>
      <c r="E205" s="209"/>
      <c r="F205" s="210"/>
      <c r="G205" s="157"/>
      <c r="H205" s="157"/>
      <c r="I205" s="157"/>
    </row>
    <row r="206" s="207" customFormat="true" ht="15" hidden="false" customHeight="false" outlineLevel="0" collapsed="false">
      <c r="A206" s="197"/>
      <c r="B206" s="239"/>
      <c r="C206" s="239"/>
      <c r="D206" s="239"/>
      <c r="E206" s="209"/>
      <c r="F206" s="210"/>
      <c r="G206" s="157"/>
      <c r="H206" s="157"/>
      <c r="I206" s="157"/>
    </row>
    <row r="207" s="207" customFormat="true" ht="15" hidden="false" customHeight="false" outlineLevel="0" collapsed="false">
      <c r="A207" s="197"/>
      <c r="B207" s="239"/>
      <c r="C207" s="239"/>
      <c r="D207" s="239"/>
      <c r="E207" s="209"/>
      <c r="F207" s="210"/>
      <c r="G207" s="196" t="str">
        <f aca="false">+$G$8</f>
        <v>2021/22</v>
      </c>
      <c r="H207" s="196"/>
      <c r="I207" s="196" t="str">
        <f aca="false">+$I$8</f>
        <v>2020/21</v>
      </c>
    </row>
    <row r="208" s="207" customFormat="true" ht="15" hidden="false" customHeight="false" outlineLevel="0" collapsed="false">
      <c r="A208" s="197"/>
      <c r="B208" s="239"/>
      <c r="C208" s="239"/>
      <c r="D208" s="239"/>
      <c r="E208" s="209"/>
      <c r="F208" s="210"/>
      <c r="G208" s="196" t="s">
        <v>304</v>
      </c>
      <c r="H208" s="196"/>
      <c r="I208" s="196" t="s">
        <v>304</v>
      </c>
    </row>
    <row r="209" s="207" customFormat="true" ht="15" hidden="false" customHeight="false" outlineLevel="0" collapsed="false">
      <c r="A209" s="197"/>
      <c r="B209" s="250" t="n">
        <v>6.1</v>
      </c>
      <c r="D209" s="205" t="s">
        <v>283</v>
      </c>
      <c r="E209" s="214"/>
      <c r="F209" s="183"/>
      <c r="G209" s="157"/>
      <c r="H209" s="157"/>
      <c r="I209" s="157"/>
    </row>
    <row r="210" s="207" customFormat="true" ht="15" hidden="false" customHeight="false" outlineLevel="1" collapsed="false">
      <c r="A210" s="197"/>
      <c r="B210" s="206" t="s">
        <v>422</v>
      </c>
      <c r="E210" s="208" t="s">
        <v>423</v>
      </c>
      <c r="F210" s="184"/>
      <c r="G210" s="235" t="n">
        <f aca="false">+1D!B61</f>
        <v>0</v>
      </c>
      <c r="H210" s="235"/>
      <c r="I210" s="235" t="n">
        <f aca="false">+1D!B124</f>
        <v>0</v>
      </c>
    </row>
    <row r="211" s="207" customFormat="true" ht="15" hidden="false" customHeight="false" outlineLevel="1" collapsed="false">
      <c r="A211" s="197"/>
      <c r="B211" s="206" t="s">
        <v>424</v>
      </c>
      <c r="E211" s="208" t="s">
        <v>423</v>
      </c>
      <c r="F211" s="184"/>
      <c r="G211" s="235" t="n">
        <f aca="false">-1D!C61</f>
        <v>-0</v>
      </c>
      <c r="H211" s="235"/>
      <c r="I211" s="235" t="n">
        <f aca="false">-1D!C124</f>
        <v>-0</v>
      </c>
    </row>
    <row r="212" s="207" customFormat="true" ht="15.75" hidden="false" customHeight="false" outlineLevel="0" collapsed="false">
      <c r="A212" s="197"/>
      <c r="B212" s="234" t="s">
        <v>369</v>
      </c>
      <c r="C212" s="234"/>
      <c r="D212" s="234"/>
      <c r="E212" s="209"/>
      <c r="F212" s="210"/>
      <c r="G212" s="218" t="n">
        <f aca="false">SUM(G210:G211)</f>
        <v>0</v>
      </c>
      <c r="H212" s="194"/>
      <c r="I212" s="218" t="n">
        <f aca="false">SUM(I210:I211)</f>
        <v>0</v>
      </c>
    </row>
    <row r="213" s="207" customFormat="true" ht="15.75" hidden="false" customHeight="false" outlineLevel="0" collapsed="false">
      <c r="A213" s="197"/>
      <c r="B213" s="142"/>
      <c r="C213" s="142"/>
      <c r="D213" s="142"/>
      <c r="E213" s="209"/>
      <c r="F213" s="210"/>
      <c r="G213" s="194"/>
      <c r="H213" s="194"/>
      <c r="I213" s="194"/>
    </row>
    <row r="214" s="207" customFormat="true" ht="15" hidden="false" customHeight="false" outlineLevel="0" collapsed="false">
      <c r="A214" s="197"/>
      <c r="B214" s="142"/>
      <c r="C214" s="142"/>
      <c r="D214" s="142"/>
      <c r="E214" s="209"/>
      <c r="F214" s="210"/>
      <c r="G214" s="194"/>
      <c r="H214" s="194"/>
      <c r="I214" s="194"/>
    </row>
    <row r="215" s="207" customFormat="true" ht="15" hidden="false" customHeight="false" outlineLevel="0" collapsed="false">
      <c r="A215" s="197"/>
      <c r="B215" s="142"/>
      <c r="C215" s="142"/>
      <c r="D215" s="142"/>
      <c r="E215" s="209"/>
      <c r="F215" s="210"/>
      <c r="G215" s="196" t="str">
        <f aca="false">+$G$8</f>
        <v>2021/22</v>
      </c>
      <c r="H215" s="196"/>
      <c r="I215" s="196" t="str">
        <f aca="false">+$I$8</f>
        <v>2020/21</v>
      </c>
    </row>
    <row r="216" s="207" customFormat="true" ht="15" hidden="false" customHeight="false" outlineLevel="0" collapsed="false">
      <c r="A216" s="197"/>
      <c r="B216" s="142"/>
      <c r="C216" s="142"/>
      <c r="D216" s="142"/>
      <c r="E216" s="209"/>
      <c r="F216" s="210"/>
      <c r="G216" s="196" t="s">
        <v>304</v>
      </c>
      <c r="H216" s="196"/>
      <c r="I216" s="196" t="s">
        <v>304</v>
      </c>
    </row>
    <row r="217" s="207" customFormat="true" ht="15" hidden="false" customHeight="false" outlineLevel="0" collapsed="false">
      <c r="A217" s="197"/>
      <c r="B217" s="250" t="n">
        <v>6.2</v>
      </c>
      <c r="C217" s="142"/>
      <c r="D217" s="142" t="s">
        <v>420</v>
      </c>
      <c r="E217" s="209"/>
      <c r="F217" s="210"/>
      <c r="G217" s="194"/>
      <c r="H217" s="194"/>
      <c r="I217" s="194"/>
    </row>
    <row r="218" s="207" customFormat="true" ht="15" hidden="false" customHeight="false" outlineLevel="0" collapsed="false">
      <c r="A218" s="197"/>
      <c r="B218" s="206" t="s">
        <v>366</v>
      </c>
      <c r="E218" s="208" t="s">
        <v>423</v>
      </c>
      <c r="F218" s="210"/>
      <c r="G218" s="157" t="n">
        <f aca="false">1D!D61-1D!F61</f>
        <v>0</v>
      </c>
      <c r="H218" s="194"/>
      <c r="I218" s="157" t="n">
        <f aca="false">1D!D124-1D!F124</f>
        <v>0</v>
      </c>
    </row>
    <row r="219" s="207" customFormat="true" ht="15.75" hidden="false" customHeight="false" outlineLevel="0" collapsed="false">
      <c r="A219" s="197"/>
      <c r="B219" s="142" t="s">
        <v>414</v>
      </c>
      <c r="C219" s="142"/>
      <c r="D219" s="142"/>
      <c r="E219" s="209"/>
      <c r="F219" s="210"/>
      <c r="G219" s="218" t="n">
        <f aca="false">SUM(G218)</f>
        <v>0</v>
      </c>
      <c r="H219" s="194"/>
      <c r="I219" s="218" t="n">
        <f aca="false">SUM(I218)</f>
        <v>0</v>
      </c>
      <c r="J219" s="194"/>
    </row>
    <row r="220" s="207" customFormat="true" ht="15.75" hidden="false" customHeight="false" outlineLevel="0" collapsed="false">
      <c r="A220" s="197"/>
      <c r="B220" s="142"/>
      <c r="C220" s="142"/>
      <c r="D220" s="142"/>
      <c r="E220" s="209"/>
      <c r="F220" s="210"/>
      <c r="G220" s="194"/>
      <c r="H220" s="194"/>
      <c r="I220" s="194"/>
    </row>
    <row r="221" s="207" customFormat="true" ht="15" hidden="false" customHeight="false" outlineLevel="0" collapsed="false">
      <c r="A221" s="197"/>
      <c r="B221" s="142"/>
      <c r="C221" s="142"/>
      <c r="D221" s="142"/>
      <c r="E221" s="209"/>
      <c r="F221" s="210"/>
      <c r="G221" s="194"/>
      <c r="H221" s="194"/>
      <c r="I221" s="194"/>
    </row>
    <row r="222" s="207" customFormat="true" ht="15" hidden="false" customHeight="false" outlineLevel="0" collapsed="false">
      <c r="A222" s="197"/>
      <c r="B222" s="142"/>
      <c r="C222" s="142"/>
      <c r="D222" s="142"/>
      <c r="E222" s="209"/>
      <c r="F222" s="210"/>
      <c r="G222" s="196" t="str">
        <f aca="false">+$G$8</f>
        <v>2021/22</v>
      </c>
      <c r="H222" s="196"/>
      <c r="I222" s="196" t="str">
        <f aca="false">+$I$8</f>
        <v>2020/21</v>
      </c>
    </row>
    <row r="223" s="207" customFormat="true" ht="15" hidden="false" customHeight="false" outlineLevel="0" collapsed="false">
      <c r="A223" s="197"/>
      <c r="B223" s="239"/>
      <c r="C223" s="239"/>
      <c r="D223" s="239"/>
      <c r="E223" s="209"/>
      <c r="F223" s="210"/>
      <c r="G223" s="196" t="s">
        <v>304</v>
      </c>
      <c r="H223" s="196"/>
      <c r="I223" s="196" t="s">
        <v>304</v>
      </c>
    </row>
    <row r="224" s="207" customFormat="true" ht="15" hidden="false" customHeight="false" outlineLevel="0" collapsed="false">
      <c r="A224" s="197" t="s">
        <v>425</v>
      </c>
      <c r="B224" s="205" t="s">
        <v>421</v>
      </c>
      <c r="C224" s="205"/>
      <c r="D224" s="205"/>
      <c r="E224" s="214"/>
      <c r="F224" s="183"/>
      <c r="G224" s="157"/>
      <c r="H224" s="157"/>
      <c r="I224" s="157"/>
    </row>
    <row r="225" s="207" customFormat="true" ht="15" hidden="false" customHeight="false" outlineLevel="0" collapsed="false">
      <c r="A225" s="197"/>
      <c r="E225" s="214"/>
      <c r="F225" s="183"/>
      <c r="G225" s="157"/>
      <c r="H225" s="157"/>
      <c r="I225" s="157"/>
    </row>
    <row r="226" s="207" customFormat="true" ht="15" hidden="false" customHeight="false" outlineLevel="0" collapsed="false">
      <c r="A226" s="197"/>
      <c r="B226" s="206" t="s">
        <v>426</v>
      </c>
      <c r="E226" s="208" t="s">
        <v>427</v>
      </c>
      <c r="F226" s="184"/>
      <c r="G226" s="235" t="n">
        <f aca="false">+G235-G242</f>
        <v>0</v>
      </c>
      <c r="H226" s="235"/>
      <c r="I226" s="235" t="n">
        <f aca="false">+I235-I242</f>
        <v>0</v>
      </c>
    </row>
    <row r="227" s="207" customFormat="true" ht="15.75" hidden="false" customHeight="false" outlineLevel="0" collapsed="false">
      <c r="A227" s="197"/>
      <c r="B227" s="142" t="s">
        <v>410</v>
      </c>
      <c r="C227" s="142"/>
      <c r="D227" s="142"/>
      <c r="E227" s="209"/>
      <c r="F227" s="210"/>
      <c r="G227" s="218" t="n">
        <f aca="false">SUM(G226)</f>
        <v>0</v>
      </c>
      <c r="H227" s="194"/>
      <c r="I227" s="218" t="n">
        <f aca="false">SUM(I226)</f>
        <v>0</v>
      </c>
    </row>
    <row r="228" s="207" customFormat="true" ht="15.75" hidden="false" customHeight="false" outlineLevel="0" collapsed="false">
      <c r="A228" s="197"/>
      <c r="B228" s="142"/>
      <c r="C228" s="142"/>
      <c r="D228" s="142"/>
      <c r="E228" s="209"/>
      <c r="F228" s="210"/>
      <c r="G228" s="194"/>
      <c r="H228" s="194"/>
      <c r="I228" s="194"/>
    </row>
    <row r="229" s="207" customFormat="true" ht="15" hidden="false" customHeight="false" outlineLevel="0" collapsed="false">
      <c r="A229" s="197"/>
      <c r="B229" s="142"/>
      <c r="C229" s="142"/>
      <c r="D229" s="142"/>
      <c r="E229" s="209"/>
      <c r="F229" s="210"/>
      <c r="G229" s="194"/>
      <c r="H229" s="194"/>
      <c r="I229" s="194"/>
    </row>
    <row r="230" s="207" customFormat="true" ht="15" hidden="false" customHeight="false" outlineLevel="0" collapsed="false">
      <c r="A230" s="197"/>
      <c r="B230" s="239"/>
      <c r="C230" s="239"/>
      <c r="D230" s="239"/>
      <c r="E230" s="209"/>
      <c r="F230" s="210"/>
      <c r="G230" s="196" t="str">
        <f aca="false">+$G$8</f>
        <v>2021/22</v>
      </c>
      <c r="H230" s="196"/>
      <c r="I230" s="196" t="str">
        <f aca="false">+$I$8</f>
        <v>2020/21</v>
      </c>
    </row>
    <row r="231" s="207" customFormat="true" ht="15" hidden="false" customHeight="false" outlineLevel="0" collapsed="false">
      <c r="A231" s="197"/>
      <c r="B231" s="239"/>
      <c r="C231" s="239"/>
      <c r="D231" s="239"/>
      <c r="E231" s="209"/>
      <c r="F231" s="210"/>
      <c r="G231" s="196" t="s">
        <v>304</v>
      </c>
      <c r="H231" s="196"/>
      <c r="I231" s="196" t="s">
        <v>304</v>
      </c>
    </row>
    <row r="232" s="207" customFormat="true" ht="15" hidden="false" customHeight="false" outlineLevel="0" collapsed="false">
      <c r="A232" s="197"/>
      <c r="B232" s="250" t="n">
        <v>7.1</v>
      </c>
      <c r="D232" s="205" t="s">
        <v>426</v>
      </c>
      <c r="E232" s="209"/>
      <c r="F232" s="210"/>
      <c r="G232" s="157"/>
      <c r="H232" s="157"/>
      <c r="I232" s="157"/>
    </row>
    <row r="233" s="207" customFormat="true" ht="15" hidden="false" customHeight="false" outlineLevel="0" collapsed="false">
      <c r="A233" s="197"/>
      <c r="B233" s="250"/>
      <c r="D233" s="205"/>
      <c r="E233" s="209"/>
      <c r="F233" s="210"/>
      <c r="G233" s="157"/>
      <c r="H233" s="157"/>
      <c r="I233" s="157"/>
    </row>
    <row r="234" s="207" customFormat="true" ht="15" hidden="false" customHeight="false" outlineLevel="0" collapsed="false">
      <c r="A234" s="197"/>
      <c r="B234" s="206" t="s">
        <v>426</v>
      </c>
      <c r="E234" s="208" t="s">
        <v>427</v>
      </c>
      <c r="F234" s="210"/>
      <c r="G234" s="157" t="n">
        <f aca="false">1E!C60</f>
        <v>0</v>
      </c>
      <c r="H234" s="157"/>
      <c r="I234" s="157" t="n">
        <f aca="false">+1E!C122</f>
        <v>0</v>
      </c>
    </row>
    <row r="235" s="207" customFormat="true" ht="15.75" hidden="false" customHeight="false" outlineLevel="0" collapsed="false">
      <c r="A235" s="197"/>
      <c r="B235" s="234" t="s">
        <v>428</v>
      </c>
      <c r="C235" s="234"/>
      <c r="D235" s="234"/>
      <c r="E235" s="209"/>
      <c r="F235" s="210"/>
      <c r="G235" s="218" t="n">
        <f aca="false">SUM(G234)</f>
        <v>0</v>
      </c>
      <c r="H235" s="194"/>
      <c r="I235" s="218" t="n">
        <f aca="false">SUM(I234)</f>
        <v>0</v>
      </c>
    </row>
    <row r="236" s="207" customFormat="true" ht="15.75" hidden="false" customHeight="false" outlineLevel="0" collapsed="false">
      <c r="A236" s="197"/>
      <c r="B236" s="142"/>
      <c r="C236" s="142"/>
      <c r="D236" s="142"/>
      <c r="E236" s="209"/>
      <c r="F236" s="210"/>
      <c r="G236" s="194"/>
      <c r="H236" s="194"/>
      <c r="I236" s="194"/>
    </row>
    <row r="237" s="207" customFormat="true" ht="15" hidden="false" customHeight="false" outlineLevel="0" collapsed="false">
      <c r="A237" s="197"/>
      <c r="B237" s="142"/>
      <c r="C237" s="142"/>
      <c r="D237" s="142"/>
      <c r="E237" s="209"/>
      <c r="F237" s="210"/>
      <c r="G237" s="194"/>
      <c r="H237" s="194"/>
      <c r="I237" s="194"/>
    </row>
    <row r="238" s="207" customFormat="true" ht="15" hidden="false" customHeight="false" outlineLevel="0" collapsed="false">
      <c r="A238" s="197"/>
      <c r="B238" s="142"/>
      <c r="C238" s="142"/>
      <c r="D238" s="142"/>
      <c r="E238" s="209"/>
      <c r="F238" s="210"/>
      <c r="G238" s="196" t="str">
        <f aca="false">+$G$8</f>
        <v>2021/22</v>
      </c>
      <c r="H238" s="196"/>
      <c r="I238" s="196" t="str">
        <f aca="false">+$I$8</f>
        <v>2020/21</v>
      </c>
    </row>
    <row r="239" s="207" customFormat="true" ht="15" hidden="false" customHeight="false" outlineLevel="0" collapsed="false">
      <c r="A239" s="197"/>
      <c r="B239" s="239"/>
      <c r="C239" s="239"/>
      <c r="D239" s="239"/>
      <c r="E239" s="209"/>
      <c r="F239" s="210"/>
      <c r="G239" s="196" t="s">
        <v>304</v>
      </c>
      <c r="H239" s="196"/>
      <c r="I239" s="196" t="s">
        <v>304</v>
      </c>
    </row>
    <row r="240" s="207" customFormat="true" ht="15" hidden="false" customHeight="false" outlineLevel="0" collapsed="false">
      <c r="A240" s="197"/>
      <c r="B240" s="250" t="n">
        <v>7.2</v>
      </c>
      <c r="C240" s="142"/>
      <c r="D240" s="142" t="s">
        <v>420</v>
      </c>
      <c r="E240" s="209"/>
      <c r="F240" s="210"/>
      <c r="G240" s="157"/>
      <c r="H240" s="157"/>
      <c r="I240" s="157"/>
    </row>
    <row r="241" s="207" customFormat="true" ht="15" hidden="false" customHeight="false" outlineLevel="0" collapsed="false">
      <c r="A241" s="197"/>
      <c r="B241" s="206" t="s">
        <v>426</v>
      </c>
      <c r="E241" s="208" t="s">
        <v>427</v>
      </c>
      <c r="F241" s="210"/>
      <c r="G241" s="157" t="n">
        <f aca="false">1E!C60-1E!E60</f>
        <v>0</v>
      </c>
      <c r="H241" s="157"/>
      <c r="I241" s="157" t="n">
        <f aca="false">1E!C122-1E!E122</f>
        <v>0</v>
      </c>
    </row>
    <row r="242" s="207" customFormat="true" ht="15.75" hidden="false" customHeight="false" outlineLevel="0" collapsed="false">
      <c r="A242" s="197"/>
      <c r="B242" s="142" t="s">
        <v>414</v>
      </c>
      <c r="C242" s="142"/>
      <c r="D242" s="142"/>
      <c r="E242" s="209"/>
      <c r="F242" s="210"/>
      <c r="G242" s="218" t="n">
        <f aca="false">SUM(G241)</f>
        <v>0</v>
      </c>
      <c r="H242" s="194"/>
      <c r="I242" s="218" t="n">
        <f aca="false">SUM(I241)</f>
        <v>0</v>
      </c>
    </row>
    <row r="243" s="207" customFormat="true" ht="15.75" hidden="false" customHeight="false" outlineLevel="0" collapsed="false">
      <c r="A243" s="197"/>
      <c r="B243" s="239"/>
      <c r="C243" s="239"/>
      <c r="D243" s="239"/>
      <c r="E243" s="209"/>
      <c r="F243" s="210"/>
      <c r="G243" s="157"/>
      <c r="H243" s="157"/>
      <c r="I243" s="157"/>
    </row>
    <row r="244" s="207" customFormat="true" ht="15" hidden="false" customHeight="false" outlineLevel="0" collapsed="false">
      <c r="A244" s="197"/>
      <c r="B244" s="239"/>
      <c r="C244" s="239"/>
      <c r="D244" s="239"/>
      <c r="E244" s="209"/>
      <c r="F244" s="210"/>
      <c r="G244" s="157"/>
      <c r="H244" s="157"/>
      <c r="I244" s="157"/>
    </row>
    <row r="245" s="207" customFormat="true" ht="15" hidden="false" customHeight="false" outlineLevel="0" collapsed="false">
      <c r="A245" s="197"/>
      <c r="B245" s="239"/>
      <c r="C245" s="239"/>
      <c r="D245" s="239"/>
      <c r="E245" s="209"/>
      <c r="F245" s="210"/>
      <c r="G245" s="196" t="str">
        <f aca="false">+$G$8</f>
        <v>2021/22</v>
      </c>
      <c r="H245" s="196"/>
      <c r="I245" s="196" t="str">
        <f aca="false">+$I$8</f>
        <v>2020/21</v>
      </c>
    </row>
    <row r="246" s="207" customFormat="true" ht="15" hidden="false" customHeight="false" outlineLevel="0" collapsed="false">
      <c r="A246" s="197"/>
      <c r="B246" s="239"/>
      <c r="C246" s="239"/>
      <c r="D246" s="239"/>
      <c r="E246" s="209"/>
      <c r="F246" s="210"/>
      <c r="G246" s="196" t="s">
        <v>304</v>
      </c>
      <c r="H246" s="196"/>
      <c r="I246" s="196" t="s">
        <v>304</v>
      </c>
    </row>
    <row r="247" s="227" customFormat="true" ht="15" hidden="false" customHeight="false" outlineLevel="0" collapsed="false">
      <c r="A247" s="197" t="n">
        <v>8</v>
      </c>
      <c r="B247" s="234" t="s">
        <v>296</v>
      </c>
      <c r="C247" s="234"/>
      <c r="D247" s="234"/>
      <c r="E247" s="228"/>
      <c r="F247" s="229"/>
      <c r="G247" s="230"/>
      <c r="H247" s="230"/>
      <c r="I247" s="230"/>
    </row>
    <row r="248" s="227" customFormat="true" ht="15" hidden="false" customHeight="false" outlineLevel="0" collapsed="false">
      <c r="A248" s="225"/>
      <c r="E248" s="228"/>
      <c r="F248" s="229"/>
      <c r="G248" s="230"/>
      <c r="H248" s="230"/>
      <c r="I248" s="230"/>
    </row>
    <row r="249" s="227" customFormat="true" ht="15" hidden="false" customHeight="false" outlineLevel="0" collapsed="false">
      <c r="A249" s="225"/>
      <c r="B249" s="206" t="s">
        <v>429</v>
      </c>
      <c r="E249" s="208" t="s">
        <v>430</v>
      </c>
      <c r="F249" s="251"/>
      <c r="G249" s="235" t="n">
        <f aca="false">+4C!C53</f>
        <v>0</v>
      </c>
      <c r="H249" s="235"/>
      <c r="I249" s="235" t="n">
        <f aca="false">+4C!E53</f>
        <v>0</v>
      </c>
    </row>
    <row r="250" s="227" customFormat="true" ht="15.75" hidden="false" customHeight="false" outlineLevel="0" collapsed="false">
      <c r="A250" s="225"/>
      <c r="B250" s="252" t="s">
        <v>431</v>
      </c>
      <c r="C250" s="252"/>
      <c r="D250" s="252"/>
      <c r="E250" s="253"/>
      <c r="F250" s="254"/>
      <c r="G250" s="218" t="n">
        <f aca="false">SUM(G249)</f>
        <v>0</v>
      </c>
      <c r="H250" s="194"/>
      <c r="I250" s="218" t="n">
        <f aca="false">SUM(I249)</f>
        <v>0</v>
      </c>
    </row>
    <row r="251" s="207" customFormat="true" ht="15.75" hidden="false" customHeight="false" outlineLevel="0" collapsed="false">
      <c r="A251" s="197"/>
      <c r="B251" s="239"/>
      <c r="C251" s="239"/>
      <c r="D251" s="239"/>
      <c r="E251" s="209"/>
      <c r="F251" s="210"/>
      <c r="G251" s="235"/>
      <c r="H251" s="235"/>
      <c r="I251" s="235"/>
    </row>
    <row r="252" s="207" customFormat="true" ht="15" hidden="false" customHeight="false" outlineLevel="0" collapsed="false">
      <c r="A252" s="197"/>
      <c r="B252" s="239"/>
      <c r="C252" s="239"/>
      <c r="D252" s="239"/>
      <c r="E252" s="209"/>
      <c r="F252" s="210"/>
      <c r="G252" s="235"/>
      <c r="H252" s="235"/>
      <c r="I252" s="235"/>
    </row>
    <row r="253" s="207" customFormat="true" ht="15" hidden="false" customHeight="false" outlineLevel="0" collapsed="false">
      <c r="A253" s="197"/>
      <c r="E253" s="214"/>
      <c r="F253" s="183"/>
      <c r="G253" s="196" t="str">
        <f aca="false">+$G$8</f>
        <v>2021/22</v>
      </c>
      <c r="H253" s="196"/>
      <c r="I253" s="196" t="str">
        <f aca="false">+$I$8</f>
        <v>2020/21</v>
      </c>
    </row>
    <row r="254" s="207" customFormat="true" ht="15" hidden="false" customHeight="false" outlineLevel="0" collapsed="false">
      <c r="A254" s="197"/>
      <c r="E254" s="214"/>
      <c r="F254" s="183"/>
      <c r="G254" s="196" t="s">
        <v>304</v>
      </c>
      <c r="H254" s="196"/>
      <c r="I254" s="196" t="s">
        <v>304</v>
      </c>
    </row>
    <row r="255" s="207" customFormat="true" ht="15" hidden="false" customHeight="false" outlineLevel="0" collapsed="false">
      <c r="A255" s="197" t="n">
        <v>9</v>
      </c>
      <c r="B255" s="234" t="s">
        <v>297</v>
      </c>
      <c r="C255" s="234"/>
      <c r="D255" s="234"/>
      <c r="E255" s="214"/>
      <c r="F255" s="183"/>
      <c r="G255" s="157"/>
      <c r="H255" s="157"/>
      <c r="I255" s="157"/>
    </row>
    <row r="256" s="207" customFormat="true" ht="15" hidden="false" customHeight="false" outlineLevel="0" collapsed="false">
      <c r="A256" s="197"/>
      <c r="E256" s="214"/>
      <c r="F256" s="183"/>
      <c r="G256" s="157"/>
      <c r="H256" s="157"/>
      <c r="I256" s="157"/>
    </row>
    <row r="257" s="207" customFormat="true" ht="15" hidden="false" customHeight="false" outlineLevel="1" collapsed="false">
      <c r="A257" s="197"/>
      <c r="B257" s="255" t="s">
        <v>432</v>
      </c>
      <c r="C257" s="255"/>
      <c r="D257" s="255"/>
      <c r="E257" s="208" t="s">
        <v>433</v>
      </c>
      <c r="F257" s="183"/>
      <c r="G257" s="157" t="n">
        <f aca="false">+4E!C45</f>
        <v>0</v>
      </c>
      <c r="H257" s="157"/>
      <c r="I257" s="157" t="n">
        <f aca="false">+4E!E45</f>
        <v>0</v>
      </c>
    </row>
    <row r="258" s="207" customFormat="true" ht="15" hidden="false" customHeight="false" outlineLevel="1" collapsed="false">
      <c r="A258" s="197"/>
      <c r="B258" s="255" t="s">
        <v>434</v>
      </c>
      <c r="C258" s="255"/>
      <c r="D258" s="255"/>
      <c r="E258" s="208" t="s">
        <v>399</v>
      </c>
      <c r="F258" s="183"/>
      <c r="G258" s="157" t="n">
        <f aca="false">5A!D87</f>
        <v>0</v>
      </c>
      <c r="H258" s="157"/>
      <c r="I258" s="157" t="n">
        <f aca="false">5A!D177</f>
        <v>0</v>
      </c>
    </row>
    <row r="259" s="207" customFormat="true" ht="15.75" hidden="false" customHeight="false" outlineLevel="0" collapsed="false">
      <c r="A259" s="197"/>
      <c r="B259" s="252" t="s">
        <v>435</v>
      </c>
      <c r="C259" s="239"/>
      <c r="D259" s="239"/>
      <c r="E259" s="209"/>
      <c r="F259" s="210"/>
      <c r="G259" s="218" t="n">
        <f aca="false">SUM(G257:G258)</f>
        <v>0</v>
      </c>
      <c r="H259" s="194"/>
      <c r="I259" s="218" t="n">
        <f aca="false">SUM(I257:I258)</f>
        <v>0</v>
      </c>
    </row>
    <row r="260" s="207" customFormat="true" ht="15.75" hidden="false" customHeight="false" outlineLevel="0" collapsed="false">
      <c r="A260" s="197"/>
      <c r="E260" s="214"/>
      <c r="F260" s="183"/>
      <c r="G260" s="157"/>
      <c r="H260" s="157"/>
      <c r="I260" s="157"/>
    </row>
    <row r="261" s="207" customFormat="true" ht="15" hidden="false" customHeight="false" outlineLevel="0" collapsed="false">
      <c r="A261" s="197"/>
      <c r="E261" s="214"/>
      <c r="F261" s="183"/>
      <c r="G261" s="157"/>
      <c r="H261" s="157"/>
      <c r="I261" s="157"/>
    </row>
    <row r="262" s="207" customFormat="true" ht="15" hidden="false" customHeight="false" outlineLevel="0" collapsed="false">
      <c r="A262" s="197"/>
      <c r="E262" s="214"/>
      <c r="F262" s="183"/>
      <c r="G262" s="196" t="str">
        <f aca="false">+$G$8</f>
        <v>2021/22</v>
      </c>
      <c r="H262" s="196"/>
      <c r="I262" s="196" t="str">
        <f aca="false">+$I$8</f>
        <v>2020/21</v>
      </c>
    </row>
    <row r="263" s="207" customFormat="true" ht="15" hidden="false" customHeight="false" outlineLevel="0" collapsed="false">
      <c r="A263" s="197"/>
      <c r="E263" s="214"/>
      <c r="F263" s="183"/>
      <c r="G263" s="196" t="s">
        <v>304</v>
      </c>
      <c r="H263" s="196"/>
      <c r="I263" s="196" t="s">
        <v>304</v>
      </c>
    </row>
    <row r="264" s="207" customFormat="true" ht="15" hidden="false" customHeight="false" outlineLevel="0" collapsed="false">
      <c r="A264" s="197" t="n">
        <v>10</v>
      </c>
      <c r="B264" s="234" t="s">
        <v>436</v>
      </c>
      <c r="C264" s="234"/>
      <c r="D264" s="234"/>
      <c r="E264" s="214"/>
      <c r="F264" s="183"/>
      <c r="G264" s="157"/>
      <c r="H264" s="157"/>
      <c r="I264" s="157"/>
    </row>
    <row r="265" s="207" customFormat="true" ht="15" hidden="false" customHeight="false" outlineLevel="0" collapsed="false">
      <c r="A265" s="197"/>
      <c r="B265" s="206" t="s">
        <v>437</v>
      </c>
      <c r="C265" s="206"/>
      <c r="D265" s="206"/>
      <c r="E265" s="208" t="s">
        <v>399</v>
      </c>
      <c r="F265" s="183"/>
      <c r="G265" s="157" t="n">
        <f aca="false">+5A!H87</f>
        <v>0</v>
      </c>
      <c r="H265" s="157"/>
      <c r="I265" s="157" t="n">
        <f aca="false">+5A!H177</f>
        <v>0</v>
      </c>
    </row>
    <row r="266" s="207" customFormat="true" ht="15.75" hidden="false" customHeight="false" outlineLevel="0" collapsed="false">
      <c r="A266" s="197"/>
      <c r="B266" s="252" t="s">
        <v>438</v>
      </c>
      <c r="C266" s="239"/>
      <c r="D266" s="239"/>
      <c r="E266" s="209"/>
      <c r="F266" s="210"/>
      <c r="G266" s="218" t="n">
        <f aca="false">SUM(G265)</f>
        <v>0</v>
      </c>
      <c r="H266" s="194"/>
      <c r="I266" s="218" t="n">
        <f aca="false">SUM(I265)</f>
        <v>0</v>
      </c>
    </row>
    <row r="267" s="207" customFormat="true" ht="15.75" hidden="false" customHeight="false" outlineLevel="0" collapsed="false">
      <c r="A267" s="197"/>
      <c r="E267" s="214"/>
      <c r="F267" s="183"/>
      <c r="G267" s="157"/>
      <c r="H267" s="157"/>
      <c r="I267" s="157"/>
    </row>
    <row r="268" s="207" customFormat="true" ht="15" hidden="false" customHeight="false" outlineLevel="0" collapsed="false">
      <c r="A268" s="197"/>
      <c r="E268" s="214"/>
      <c r="F268" s="183"/>
      <c r="G268" s="157"/>
      <c r="H268" s="157"/>
      <c r="I268" s="157"/>
    </row>
    <row r="269" s="207" customFormat="true" ht="15" hidden="false" customHeight="false" outlineLevel="0" collapsed="false">
      <c r="A269" s="197"/>
      <c r="E269" s="214"/>
      <c r="F269" s="183"/>
      <c r="G269" s="196" t="str">
        <f aca="false">+$G$8</f>
        <v>2021/22</v>
      </c>
      <c r="H269" s="196"/>
      <c r="I269" s="196" t="str">
        <f aca="false">+$I$8</f>
        <v>2020/21</v>
      </c>
    </row>
    <row r="270" s="207" customFormat="true" ht="15" hidden="false" customHeight="false" outlineLevel="0" collapsed="false">
      <c r="A270" s="197"/>
      <c r="E270" s="214"/>
      <c r="F270" s="183"/>
      <c r="G270" s="196" t="s">
        <v>304</v>
      </c>
      <c r="H270" s="196"/>
      <c r="I270" s="196" t="s">
        <v>304</v>
      </c>
    </row>
    <row r="271" s="207" customFormat="true" ht="15" hidden="false" customHeight="false" outlineLevel="0" collapsed="false">
      <c r="A271" s="197" t="n">
        <v>11</v>
      </c>
      <c r="B271" s="234" t="s">
        <v>324</v>
      </c>
      <c r="C271" s="234"/>
      <c r="D271" s="234"/>
      <c r="E271" s="214"/>
      <c r="F271" s="183"/>
      <c r="G271" s="157"/>
      <c r="H271" s="157"/>
      <c r="I271" s="157"/>
    </row>
    <row r="272" s="207" customFormat="true" ht="15" hidden="false" customHeight="false" outlineLevel="0" collapsed="false">
      <c r="A272" s="197"/>
      <c r="E272" s="209"/>
      <c r="F272" s="210"/>
      <c r="G272" s="106"/>
      <c r="H272" s="106"/>
      <c r="I272" s="106"/>
    </row>
    <row r="273" s="207" customFormat="true" ht="15" hidden="false" customHeight="false" outlineLevel="0" collapsed="false">
      <c r="A273" s="197"/>
      <c r="B273" s="206" t="s">
        <v>439</v>
      </c>
      <c r="E273" s="208" t="s">
        <v>440</v>
      </c>
      <c r="F273" s="210"/>
      <c r="G273" s="235" t="n">
        <f aca="false">+4B!B55</f>
        <v>0</v>
      </c>
      <c r="H273" s="235"/>
      <c r="I273" s="235" t="n">
        <f aca="false">+4B!D55</f>
        <v>0</v>
      </c>
    </row>
    <row r="274" s="207" customFormat="true" ht="15.75" hidden="false" customHeight="false" outlineLevel="0" collapsed="false">
      <c r="A274" s="197"/>
      <c r="B274" s="252" t="s">
        <v>441</v>
      </c>
      <c r="C274" s="239"/>
      <c r="D274" s="239"/>
      <c r="E274" s="209"/>
      <c r="F274" s="210"/>
      <c r="G274" s="218" t="n">
        <f aca="false">SUM(G273:G273)</f>
        <v>0</v>
      </c>
      <c r="H274" s="194"/>
      <c r="I274" s="218" t="n">
        <f aca="false">SUM(I273:I273)</f>
        <v>0</v>
      </c>
    </row>
    <row r="275" s="207" customFormat="true" ht="15.75" hidden="false" customHeight="false" outlineLevel="0" collapsed="false">
      <c r="A275" s="197"/>
      <c r="B275" s="239"/>
      <c r="C275" s="239"/>
      <c r="D275" s="239"/>
      <c r="E275" s="209"/>
      <c r="F275" s="210"/>
      <c r="G275" s="157"/>
      <c r="H275" s="157"/>
      <c r="I275" s="157"/>
    </row>
    <row r="276" s="207" customFormat="true" ht="15" hidden="false" customHeight="false" outlineLevel="0" collapsed="false">
      <c r="A276" s="197"/>
      <c r="B276" s="239"/>
      <c r="C276" s="239"/>
      <c r="D276" s="239"/>
      <c r="E276" s="209"/>
      <c r="F276" s="210"/>
      <c r="G276" s="157"/>
      <c r="H276" s="157"/>
      <c r="I276" s="157"/>
    </row>
    <row r="277" s="207" customFormat="true" ht="15" hidden="false" customHeight="false" outlineLevel="0" collapsed="false">
      <c r="A277" s="197"/>
      <c r="B277" s="239"/>
      <c r="C277" s="239"/>
      <c r="D277" s="239"/>
      <c r="E277" s="209"/>
      <c r="F277" s="210"/>
      <c r="G277" s="196" t="str">
        <f aca="false">+$G$8</f>
        <v>2021/22</v>
      </c>
      <c r="H277" s="196"/>
      <c r="I277" s="196" t="str">
        <f aca="false">+$I$8</f>
        <v>2020/21</v>
      </c>
    </row>
    <row r="278" s="207" customFormat="true" ht="15" hidden="false" customHeight="false" outlineLevel="0" collapsed="false">
      <c r="A278" s="197"/>
      <c r="B278" s="239"/>
      <c r="C278" s="239"/>
      <c r="D278" s="239"/>
      <c r="E278" s="209"/>
      <c r="F278" s="210"/>
      <c r="G278" s="196" t="s">
        <v>304</v>
      </c>
      <c r="H278" s="196"/>
      <c r="I278" s="196" t="s">
        <v>304</v>
      </c>
    </row>
    <row r="279" s="207" customFormat="true" ht="15" hidden="false" customHeight="false" outlineLevel="0" collapsed="false">
      <c r="A279" s="197" t="n">
        <v>12</v>
      </c>
      <c r="B279" s="234" t="s">
        <v>298</v>
      </c>
      <c r="C279" s="234"/>
      <c r="D279" s="234"/>
      <c r="E279" s="234"/>
      <c r="F279" s="183"/>
      <c r="G279" s="157"/>
      <c r="H279" s="157"/>
      <c r="I279" s="157"/>
    </row>
    <row r="280" s="207" customFormat="true" ht="15" hidden="false" customHeight="false" outlineLevel="0" collapsed="false">
      <c r="A280" s="197"/>
      <c r="E280" s="214"/>
      <c r="F280" s="183"/>
      <c r="G280" s="157"/>
      <c r="H280" s="157"/>
      <c r="I280" s="157"/>
    </row>
    <row r="281" s="207" customFormat="true" ht="15" hidden="false" customHeight="false" outlineLevel="0" collapsed="false">
      <c r="A281" s="197"/>
      <c r="B281" s="255" t="s">
        <v>298</v>
      </c>
      <c r="C281" s="255"/>
      <c r="D281" s="255"/>
      <c r="E281" s="208" t="s">
        <v>423</v>
      </c>
      <c r="F281" s="256"/>
      <c r="G281" s="235" t="n">
        <f aca="false">+1D!N61</f>
        <v>0</v>
      </c>
      <c r="H281" s="235"/>
      <c r="I281" s="235" t="n">
        <f aca="false">+1D!N124</f>
        <v>0</v>
      </c>
    </row>
    <row r="282" s="207" customFormat="true" ht="15.75" hidden="false" customHeight="false" outlineLevel="0" collapsed="false">
      <c r="A282" s="197"/>
      <c r="B282" s="234" t="s">
        <v>298</v>
      </c>
      <c r="C282" s="234"/>
      <c r="D282" s="234"/>
      <c r="E282" s="234"/>
      <c r="F282" s="257"/>
      <c r="G282" s="218" t="n">
        <f aca="false">SUM(G281)</f>
        <v>0</v>
      </c>
      <c r="H282" s="194"/>
      <c r="I282" s="218" t="n">
        <f aca="false">SUM(I281)</f>
        <v>0</v>
      </c>
    </row>
    <row r="283" s="207" customFormat="true" ht="15.75" hidden="false" customHeight="false" outlineLevel="0" collapsed="false">
      <c r="A283" s="197"/>
      <c r="B283" s="239"/>
      <c r="C283" s="239"/>
      <c r="D283" s="239"/>
      <c r="E283" s="209"/>
      <c r="F283" s="210"/>
      <c r="G283" s="157"/>
      <c r="H283" s="157"/>
      <c r="I283" s="157"/>
    </row>
    <row r="284" s="207" customFormat="true" ht="15" hidden="false" customHeight="false" outlineLevel="0" collapsed="false">
      <c r="A284" s="197"/>
      <c r="B284" s="239"/>
      <c r="C284" s="239"/>
      <c r="D284" s="239"/>
      <c r="E284" s="209"/>
      <c r="F284" s="210"/>
      <c r="G284" s="157"/>
      <c r="H284" s="157"/>
      <c r="I284" s="157"/>
    </row>
    <row r="285" s="207" customFormat="true" ht="15" hidden="false" customHeight="false" outlineLevel="0" collapsed="false">
      <c r="A285" s="197"/>
      <c r="E285" s="214"/>
      <c r="F285" s="183"/>
      <c r="G285" s="196" t="str">
        <f aca="false">+$G$8</f>
        <v>2021/22</v>
      </c>
      <c r="H285" s="196"/>
      <c r="I285" s="196" t="str">
        <f aca="false">+$I$8</f>
        <v>2020/21</v>
      </c>
    </row>
    <row r="286" s="207" customFormat="true" ht="15" hidden="false" customHeight="false" outlineLevel="0" collapsed="false">
      <c r="A286" s="197"/>
      <c r="E286" s="214"/>
      <c r="F286" s="183"/>
      <c r="G286" s="196" t="s">
        <v>304</v>
      </c>
      <c r="H286" s="196"/>
      <c r="I286" s="196" t="s">
        <v>304</v>
      </c>
    </row>
    <row r="287" s="207" customFormat="true" ht="15" hidden="false" customHeight="false" outlineLevel="0" collapsed="false">
      <c r="A287" s="197" t="n">
        <v>13</v>
      </c>
      <c r="B287" s="234" t="s">
        <v>234</v>
      </c>
      <c r="C287" s="234"/>
      <c r="D287" s="234"/>
      <c r="E287" s="234"/>
      <c r="F287" s="258"/>
      <c r="G287" s="157"/>
      <c r="H287" s="157"/>
      <c r="I287" s="157"/>
    </row>
    <row r="288" s="207" customFormat="true" ht="15" hidden="false" customHeight="false" outlineLevel="0" collapsed="false">
      <c r="A288" s="197"/>
      <c r="B288" s="206" t="s">
        <v>442</v>
      </c>
      <c r="C288" s="142"/>
      <c r="D288" s="142"/>
      <c r="E288" s="208" t="s">
        <v>443</v>
      </c>
      <c r="F288" s="258"/>
      <c r="G288" s="112" t="n">
        <f aca="false">+'6'!B18</f>
        <v>0</v>
      </c>
      <c r="H288" s="112"/>
      <c r="I288" s="112" t="n">
        <f aca="false">+'6'!C18</f>
        <v>0</v>
      </c>
    </row>
    <row r="289" s="207" customFormat="true" ht="15" hidden="false" customHeight="false" outlineLevel="0" collapsed="false">
      <c r="A289" s="197"/>
      <c r="B289" s="206" t="s">
        <v>444</v>
      </c>
      <c r="C289" s="259"/>
      <c r="D289" s="259"/>
      <c r="E289" s="208" t="s">
        <v>443</v>
      </c>
      <c r="F289" s="183"/>
      <c r="G289" s="112" t="n">
        <f aca="false">+'6'!B20</f>
        <v>0</v>
      </c>
      <c r="H289" s="112"/>
      <c r="I289" s="112" t="n">
        <f aca="false">+'6'!C20</f>
        <v>0</v>
      </c>
    </row>
    <row r="290" s="207" customFormat="true" ht="15.75" hidden="false" customHeight="false" outlineLevel="0" collapsed="false">
      <c r="A290" s="197"/>
      <c r="B290" s="234" t="s">
        <v>445</v>
      </c>
      <c r="C290" s="234"/>
      <c r="D290" s="234"/>
      <c r="E290" s="234"/>
      <c r="F290" s="183"/>
      <c r="G290" s="218" t="n">
        <f aca="false">SUM(G289:G289)</f>
        <v>0</v>
      </c>
      <c r="H290" s="257"/>
      <c r="I290" s="218" t="n">
        <f aca="false">SUM(I289:I289)</f>
        <v>0</v>
      </c>
    </row>
    <row r="291" s="207" customFormat="true" ht="15.75" hidden="false" customHeight="false" outlineLevel="0" collapsed="false">
      <c r="A291" s="197"/>
      <c r="B291" s="205"/>
      <c r="C291" s="205"/>
      <c r="D291" s="205"/>
      <c r="E291" s="214"/>
      <c r="F291" s="183"/>
      <c r="G291" s="157"/>
      <c r="H291" s="257"/>
      <c r="I291" s="157"/>
    </row>
    <row r="292" s="207" customFormat="true" ht="15" hidden="false" customHeight="false" outlineLevel="0" collapsed="false">
      <c r="A292" s="197"/>
      <c r="B292" s="205"/>
      <c r="C292" s="205"/>
      <c r="D292" s="205"/>
      <c r="E292" s="214"/>
      <c r="F292" s="183"/>
      <c r="G292" s="157"/>
      <c r="H292" s="257"/>
      <c r="I292" s="157"/>
    </row>
    <row r="293" s="207" customFormat="true" ht="15" hidden="false" customHeight="false" outlineLevel="0" collapsed="false">
      <c r="A293" s="197"/>
      <c r="B293" s="239"/>
      <c r="C293" s="239"/>
      <c r="D293" s="239"/>
      <c r="E293" s="209"/>
      <c r="F293" s="210"/>
      <c r="G293" s="196" t="str">
        <f aca="false">+$G$8</f>
        <v>2021/22</v>
      </c>
      <c r="H293" s="196"/>
      <c r="I293" s="196" t="str">
        <f aca="false">+$I$8</f>
        <v>2020/21</v>
      </c>
    </row>
    <row r="294" s="207" customFormat="true" ht="15" hidden="false" customHeight="false" outlineLevel="0" collapsed="false">
      <c r="A294" s="197"/>
      <c r="B294" s="239"/>
      <c r="C294" s="239"/>
      <c r="D294" s="239"/>
      <c r="E294" s="209"/>
      <c r="F294" s="210"/>
      <c r="G294" s="196" t="s">
        <v>304</v>
      </c>
      <c r="H294" s="196"/>
      <c r="I294" s="196" t="s">
        <v>304</v>
      </c>
    </row>
    <row r="295" s="207" customFormat="true" ht="15" hidden="false" customHeight="false" outlineLevel="0" collapsed="false">
      <c r="A295" s="197" t="n">
        <v>14</v>
      </c>
      <c r="B295" s="234" t="s">
        <v>239</v>
      </c>
      <c r="C295" s="234"/>
      <c r="D295" s="234"/>
      <c r="E295" s="214"/>
      <c r="F295" s="183"/>
      <c r="G295" s="189"/>
      <c r="H295" s="189"/>
      <c r="I295" s="189"/>
    </row>
    <row r="296" s="207" customFormat="true" ht="15" hidden="false" customHeight="false" outlineLevel="0" collapsed="false">
      <c r="A296" s="197"/>
      <c r="E296" s="214"/>
      <c r="F296" s="183"/>
      <c r="G296" s="189"/>
      <c r="H296" s="189"/>
      <c r="I296" s="189"/>
    </row>
    <row r="297" s="207" customFormat="true" ht="15" hidden="false" customHeight="false" outlineLevel="1" collapsed="false">
      <c r="A297" s="197"/>
      <c r="B297" s="206" t="s">
        <v>446</v>
      </c>
      <c r="E297" s="209"/>
      <c r="F297" s="210"/>
      <c r="G297" s="260"/>
      <c r="H297" s="260"/>
      <c r="I297" s="260"/>
    </row>
    <row r="298" s="207" customFormat="true" ht="15" hidden="false" customHeight="false" outlineLevel="1" collapsed="false">
      <c r="A298" s="197"/>
      <c r="B298" s="206" t="s">
        <v>447</v>
      </c>
      <c r="E298" s="209"/>
      <c r="F298" s="210"/>
      <c r="G298" s="260"/>
      <c r="H298" s="260"/>
      <c r="I298" s="260"/>
    </row>
    <row r="299" s="207" customFormat="true" ht="15" hidden="false" customHeight="false" outlineLevel="1" collapsed="false">
      <c r="A299" s="197"/>
      <c r="B299" s="206" t="s">
        <v>448</v>
      </c>
      <c r="E299" s="209"/>
      <c r="F299" s="210"/>
      <c r="G299" s="260"/>
      <c r="H299" s="260"/>
      <c r="I299" s="260"/>
    </row>
    <row r="300" s="207" customFormat="true" ht="15" hidden="false" customHeight="false" outlineLevel="1" collapsed="false">
      <c r="A300" s="197"/>
      <c r="B300" s="206" t="s">
        <v>449</v>
      </c>
      <c r="E300" s="209"/>
      <c r="F300" s="210"/>
      <c r="G300" s="260"/>
      <c r="H300" s="260"/>
      <c r="I300" s="260"/>
    </row>
    <row r="301" s="207" customFormat="true" ht="15" hidden="false" customHeight="false" outlineLevel="1" collapsed="false">
      <c r="A301" s="197"/>
      <c r="B301" s="206" t="s">
        <v>450</v>
      </c>
      <c r="E301" s="209"/>
      <c r="F301" s="210"/>
      <c r="G301" s="260"/>
      <c r="H301" s="260"/>
      <c r="I301" s="260"/>
    </row>
    <row r="302" s="207" customFormat="true" ht="15" hidden="false" customHeight="false" outlineLevel="1" collapsed="false">
      <c r="A302" s="197"/>
      <c r="B302" s="206" t="s">
        <v>451</v>
      </c>
      <c r="E302" s="209"/>
      <c r="F302" s="210"/>
      <c r="G302" s="260"/>
      <c r="H302" s="260"/>
      <c r="I302" s="260"/>
    </row>
    <row r="303" s="207" customFormat="true" ht="15" hidden="false" customHeight="false" outlineLevel="1" collapsed="false">
      <c r="A303" s="197"/>
      <c r="B303" s="206" t="s">
        <v>290</v>
      </c>
      <c r="E303" s="209"/>
      <c r="F303" s="210"/>
      <c r="G303" s="260"/>
      <c r="H303" s="260"/>
      <c r="I303" s="260"/>
    </row>
    <row r="304" s="207" customFormat="true" ht="15.75" hidden="false" customHeight="false" outlineLevel="0" collapsed="false">
      <c r="A304" s="197"/>
      <c r="B304" s="234" t="s">
        <v>452</v>
      </c>
      <c r="C304" s="234"/>
      <c r="D304" s="234"/>
      <c r="E304" s="209"/>
      <c r="F304" s="210"/>
      <c r="G304" s="261" t="n">
        <f aca="false">SUM(G297:G303)</f>
        <v>0</v>
      </c>
      <c r="H304" s="235"/>
      <c r="I304" s="261" t="n">
        <f aca="false">SUM(I297:I303)</f>
        <v>0</v>
      </c>
    </row>
    <row r="305" s="207" customFormat="true" ht="15.75" hidden="false" customHeight="false" outlineLevel="0" collapsed="false">
      <c r="A305" s="197"/>
      <c r="B305" s="262"/>
      <c r="E305" s="209"/>
      <c r="F305" s="210"/>
      <c r="G305" s="106"/>
      <c r="H305" s="106"/>
      <c r="I305" s="106"/>
    </row>
    <row r="306" s="207" customFormat="true" ht="15" hidden="false" customHeight="false" outlineLevel="0" collapsed="false">
      <c r="A306" s="197"/>
      <c r="E306" s="214"/>
      <c r="F306" s="183"/>
      <c r="G306" s="157"/>
      <c r="H306" s="157"/>
      <c r="I306" s="157"/>
    </row>
    <row r="307" s="207" customFormat="true" ht="15" hidden="false" customHeight="false" outlineLevel="0" collapsed="false">
      <c r="A307" s="197"/>
      <c r="E307" s="214"/>
      <c r="F307" s="183"/>
      <c r="G307" s="196" t="str">
        <f aca="false">+$G$8</f>
        <v>2021/22</v>
      </c>
      <c r="H307" s="196"/>
      <c r="I307" s="196" t="str">
        <f aca="false">+$I$8</f>
        <v>2020/21</v>
      </c>
    </row>
    <row r="308" s="207" customFormat="true" ht="15" hidden="false" customHeight="false" outlineLevel="0" collapsed="false">
      <c r="A308" s="197"/>
      <c r="E308" s="214"/>
      <c r="F308" s="183"/>
      <c r="G308" s="196" t="s">
        <v>304</v>
      </c>
      <c r="H308" s="196"/>
      <c r="I308" s="196" t="s">
        <v>304</v>
      </c>
    </row>
    <row r="309" s="207" customFormat="true" ht="15" hidden="false" customHeight="false" outlineLevel="0" collapsed="false">
      <c r="A309" s="197" t="n">
        <v>15</v>
      </c>
      <c r="B309" s="234" t="s">
        <v>453</v>
      </c>
      <c r="C309" s="234"/>
      <c r="D309" s="234"/>
      <c r="E309" s="263"/>
      <c r="F309" s="183"/>
      <c r="G309" s="157"/>
      <c r="H309" s="157"/>
      <c r="I309" s="157"/>
    </row>
    <row r="310" s="207" customFormat="true" ht="15" hidden="false" customHeight="false" outlineLevel="0" collapsed="false">
      <c r="A310" s="197"/>
      <c r="E310" s="209"/>
      <c r="F310" s="210"/>
      <c r="G310" s="106"/>
      <c r="H310" s="106"/>
      <c r="I310" s="106"/>
    </row>
    <row r="311" s="207" customFormat="true" ht="15" hidden="false" customHeight="false" outlineLevel="1" collapsed="false">
      <c r="A311" s="197"/>
      <c r="B311" s="206" t="s">
        <v>454</v>
      </c>
      <c r="C311" s="179"/>
      <c r="D311" s="179"/>
      <c r="E311" s="208" t="s">
        <v>455</v>
      </c>
      <c r="F311" s="210"/>
      <c r="G311" s="235" t="n">
        <f aca="false">+7A!B55</f>
        <v>0</v>
      </c>
      <c r="H311" s="235"/>
      <c r="I311" s="235" t="n">
        <f aca="false">+7A!E55</f>
        <v>0</v>
      </c>
    </row>
    <row r="312" s="207" customFormat="true" ht="15" hidden="false" customHeight="false" outlineLevel="1" collapsed="false">
      <c r="A312" s="197"/>
      <c r="B312" s="255" t="s">
        <v>456</v>
      </c>
      <c r="C312" s="239"/>
      <c r="D312" s="239"/>
      <c r="E312" s="208" t="s">
        <v>455</v>
      </c>
      <c r="F312" s="210"/>
      <c r="G312" s="157" t="n">
        <f aca="false">+7A!C55</f>
        <v>0</v>
      </c>
      <c r="H312" s="157"/>
      <c r="I312" s="157" t="n">
        <f aca="false">+7A!F55</f>
        <v>0</v>
      </c>
    </row>
    <row r="313" s="207" customFormat="true" ht="15.75" hidden="false" customHeight="false" outlineLevel="0" collapsed="false">
      <c r="A313" s="197"/>
      <c r="B313" s="205" t="s">
        <v>457</v>
      </c>
      <c r="E313" s="214"/>
      <c r="F313" s="183"/>
      <c r="G313" s="218" t="n">
        <f aca="false">SUM(G311:G312)</f>
        <v>0</v>
      </c>
      <c r="H313" s="194"/>
      <c r="I313" s="218" t="n">
        <f aca="false">SUM(I311:I312)</f>
        <v>0</v>
      </c>
    </row>
    <row r="314" s="207" customFormat="true" ht="15.75" hidden="false" customHeight="false" outlineLevel="0" collapsed="false">
      <c r="A314" s="197"/>
      <c r="E314" s="214"/>
      <c r="F314" s="183"/>
      <c r="G314" s="157"/>
      <c r="H314" s="157"/>
      <c r="I314" s="157"/>
    </row>
    <row r="315" s="207" customFormat="true" ht="15" hidden="false" customHeight="false" outlineLevel="0" collapsed="false">
      <c r="A315" s="197"/>
      <c r="B315" s="239"/>
      <c r="C315" s="239"/>
      <c r="D315" s="239"/>
      <c r="E315" s="209"/>
      <c r="F315" s="210"/>
      <c r="G315" s="157"/>
      <c r="H315" s="157"/>
      <c r="I315" s="157"/>
    </row>
    <row r="316" s="207" customFormat="true" ht="15" hidden="false" customHeight="false" outlineLevel="0" collapsed="false">
      <c r="A316" s="197"/>
      <c r="B316" s="239"/>
      <c r="C316" s="239"/>
      <c r="D316" s="239"/>
      <c r="E316" s="209"/>
      <c r="F316" s="210"/>
      <c r="G316" s="196" t="str">
        <f aca="false">+$G$8</f>
        <v>2021/22</v>
      </c>
      <c r="H316" s="196"/>
      <c r="I316" s="196" t="str">
        <f aca="false">+$I$8</f>
        <v>2020/21</v>
      </c>
    </row>
    <row r="317" s="207" customFormat="true" ht="15" hidden="false" customHeight="false" outlineLevel="0" collapsed="false">
      <c r="A317" s="197"/>
      <c r="B317" s="239"/>
      <c r="C317" s="239"/>
      <c r="D317" s="239"/>
      <c r="E317" s="209"/>
      <c r="F317" s="210"/>
      <c r="G317" s="196" t="s">
        <v>304</v>
      </c>
      <c r="H317" s="196"/>
      <c r="I317" s="196" t="s">
        <v>304</v>
      </c>
    </row>
    <row r="318" s="207" customFormat="true" ht="15" hidden="false" customHeight="false" outlineLevel="0" collapsed="false">
      <c r="A318" s="197" t="n">
        <v>16</v>
      </c>
      <c r="B318" s="234" t="s">
        <v>244</v>
      </c>
      <c r="C318" s="234"/>
      <c r="D318" s="234"/>
      <c r="E318" s="214"/>
      <c r="F318" s="183"/>
      <c r="G318" s="157"/>
      <c r="H318" s="157"/>
      <c r="I318" s="157"/>
    </row>
    <row r="319" s="207" customFormat="true" ht="15" hidden="false" customHeight="false" outlineLevel="0" collapsed="false">
      <c r="A319" s="197"/>
      <c r="E319" s="214"/>
      <c r="F319" s="183"/>
      <c r="G319" s="157"/>
      <c r="H319" s="157"/>
      <c r="I319" s="157"/>
    </row>
    <row r="320" s="207" customFormat="true" ht="15" hidden="false" customHeight="false" outlineLevel="0" collapsed="false">
      <c r="A320" s="197"/>
      <c r="B320" s="250" t="n">
        <v>16.1</v>
      </c>
      <c r="C320" s="205" t="s">
        <v>458</v>
      </c>
      <c r="D320" s="205"/>
      <c r="E320" s="214"/>
      <c r="F320" s="217"/>
      <c r="G320" s="157"/>
      <c r="H320" s="157"/>
      <c r="I320" s="157"/>
    </row>
    <row r="321" s="207" customFormat="true" ht="15" hidden="false" customHeight="false" outlineLevel="0" collapsed="false">
      <c r="A321" s="197"/>
      <c r="B321" s="205"/>
      <c r="C321" s="205"/>
      <c r="D321" s="205"/>
      <c r="E321" s="214"/>
      <c r="F321" s="217"/>
      <c r="G321" s="157"/>
      <c r="H321" s="157"/>
      <c r="I321" s="157"/>
    </row>
    <row r="322" s="207" customFormat="true" ht="15" hidden="false" customHeight="false" outlineLevel="0" collapsed="false">
      <c r="A322" s="197"/>
      <c r="B322" s="201" t="s">
        <v>459</v>
      </c>
      <c r="C322" s="205" t="s">
        <v>460</v>
      </c>
      <c r="D322" s="205"/>
      <c r="E322" s="214"/>
      <c r="F322" s="217"/>
      <c r="G322" s="157"/>
      <c r="H322" s="157"/>
      <c r="I322" s="157"/>
    </row>
    <row r="323" s="207" customFormat="true" ht="15" hidden="false" customHeight="false" outlineLevel="0" collapsed="false">
      <c r="A323" s="197"/>
      <c r="B323" s="205"/>
      <c r="E323" s="209"/>
      <c r="F323" s="210"/>
      <c r="G323" s="106"/>
      <c r="H323" s="106"/>
      <c r="I323" s="196"/>
    </row>
    <row r="324" s="207" customFormat="true" ht="15" hidden="false" customHeight="false" outlineLevel="2" collapsed="false">
      <c r="A324" s="197"/>
      <c r="B324" s="179"/>
      <c r="C324" s="206" t="s">
        <v>461</v>
      </c>
      <c r="E324" s="209"/>
      <c r="F324" s="210"/>
      <c r="G324" s="235" t="n">
        <f aca="false">+I329+D!G87</f>
        <v>0</v>
      </c>
      <c r="H324" s="235"/>
      <c r="I324" s="264"/>
      <c r="K324" s="243"/>
    </row>
    <row r="325" s="207" customFormat="true" ht="15" hidden="false" customHeight="false" outlineLevel="2" collapsed="false">
      <c r="A325" s="197"/>
      <c r="B325" s="179"/>
      <c r="C325" s="206"/>
      <c r="D325" s="207" t="s">
        <v>462</v>
      </c>
      <c r="E325" s="209"/>
      <c r="F325" s="210"/>
      <c r="G325" s="265"/>
      <c r="H325" s="235"/>
      <c r="I325" s="266"/>
      <c r="K325" s="243"/>
    </row>
    <row r="326" s="207" customFormat="true" ht="15" hidden="false" customHeight="false" outlineLevel="1" collapsed="false">
      <c r="A326" s="197"/>
      <c r="B326" s="179"/>
      <c r="C326" s="206"/>
      <c r="D326" s="207" t="s">
        <v>463</v>
      </c>
      <c r="E326" s="209"/>
      <c r="F326" s="210"/>
      <c r="G326" s="235"/>
      <c r="H326" s="235"/>
      <c r="I326" s="260" t="n">
        <f aca="false">SUM(I324:I325)</f>
        <v>0</v>
      </c>
      <c r="K326" s="243"/>
    </row>
    <row r="327" s="207" customFormat="true" ht="15" hidden="false" customHeight="false" outlineLevel="1" collapsed="false">
      <c r="A327" s="197"/>
      <c r="B327" s="179"/>
      <c r="C327" s="206" t="s">
        <v>464</v>
      </c>
      <c r="E327" s="208" t="s">
        <v>465</v>
      </c>
      <c r="F327" s="184"/>
      <c r="G327" s="235" t="n">
        <f aca="false">1A!I71+1B!G59+1E!G60</f>
        <v>0</v>
      </c>
      <c r="H327" s="235"/>
      <c r="I327" s="235" t="n">
        <f aca="false">+1A!I144+1B!G114+1E!G122</f>
        <v>0</v>
      </c>
      <c r="K327" s="243"/>
    </row>
    <row r="328" s="207" customFormat="true" ht="15" hidden="false" customHeight="false" outlineLevel="1" collapsed="false">
      <c r="A328" s="197"/>
      <c r="B328" s="179"/>
      <c r="C328" s="206" t="s">
        <v>466</v>
      </c>
      <c r="E328" s="208" t="s">
        <v>467</v>
      </c>
      <c r="F328" s="210"/>
      <c r="G328" s="267" t="n">
        <f aca="false">-3A!B76-'3A 3 Statutory Funds'!N72</f>
        <v>-0</v>
      </c>
      <c r="H328" s="235"/>
      <c r="I328" s="267" t="n">
        <f aca="false">-3A!E76-'3A 3 Statutory Funds'!N146</f>
        <v>-0</v>
      </c>
    </row>
    <row r="329" s="207" customFormat="true" ht="15" hidden="false" customHeight="false" outlineLevel="0" collapsed="false">
      <c r="A329" s="197"/>
      <c r="B329" s="179"/>
      <c r="C329" s="205" t="s">
        <v>468</v>
      </c>
      <c r="E329" s="209"/>
      <c r="F329" s="256"/>
      <c r="G329" s="268" t="n">
        <f aca="false">SUM(G324:G328)</f>
        <v>0</v>
      </c>
      <c r="H329" s="106"/>
      <c r="I329" s="268" t="n">
        <f aca="false">SUM(I326:I328)</f>
        <v>0</v>
      </c>
    </row>
    <row r="330" s="207" customFormat="true" ht="15" hidden="false" customHeight="false" outlineLevel="0" collapsed="false">
      <c r="A330" s="197"/>
      <c r="B330" s="179"/>
      <c r="C330" s="179"/>
      <c r="D330" s="179"/>
      <c r="E330" s="209"/>
      <c r="F330" s="210"/>
      <c r="G330" s="106"/>
      <c r="H330" s="106"/>
      <c r="I330" s="235"/>
    </row>
    <row r="331" s="207" customFormat="true" ht="15" hidden="false" customHeight="false" outlineLevel="0" collapsed="false">
      <c r="A331" s="197"/>
      <c r="B331" s="179"/>
      <c r="C331" s="179"/>
      <c r="D331" s="269" t="s">
        <v>469</v>
      </c>
      <c r="E331" s="209"/>
      <c r="F331" s="210"/>
      <c r="G331" s="106"/>
      <c r="H331" s="106"/>
      <c r="I331" s="235"/>
    </row>
    <row r="332" s="207" customFormat="true" ht="15" hidden="false" customHeight="false" outlineLevel="0" collapsed="false">
      <c r="A332" s="197"/>
      <c r="B332" s="179"/>
      <c r="C332" s="179"/>
      <c r="D332" s="179"/>
      <c r="E332" s="209"/>
      <c r="F332" s="210"/>
      <c r="G332" s="196" t="str">
        <f aca="false">+$G$8</f>
        <v>2021/22</v>
      </c>
      <c r="H332" s="196"/>
      <c r="I332" s="196" t="str">
        <f aca="false">+$I$8</f>
        <v>2020/21</v>
      </c>
    </row>
    <row r="333" s="207" customFormat="true" ht="15" hidden="false" customHeight="false" outlineLevel="0" collapsed="false">
      <c r="A333" s="197"/>
      <c r="B333" s="179"/>
      <c r="C333" s="179"/>
      <c r="D333" s="179"/>
      <c r="E333" s="209"/>
      <c r="F333" s="210"/>
      <c r="G333" s="196" t="s">
        <v>304</v>
      </c>
      <c r="H333" s="196"/>
      <c r="I333" s="196" t="s">
        <v>304</v>
      </c>
    </row>
    <row r="334" s="207" customFormat="true" ht="15" hidden="false" customHeight="false" outlineLevel="0" collapsed="false">
      <c r="A334" s="197"/>
      <c r="B334" s="201" t="s">
        <v>470</v>
      </c>
      <c r="C334" s="205" t="s">
        <v>471</v>
      </c>
      <c r="D334" s="142"/>
      <c r="E334" s="214"/>
      <c r="F334" s="183"/>
      <c r="G334" s="157"/>
      <c r="H334" s="157"/>
      <c r="I334" s="157"/>
    </row>
    <row r="335" s="207" customFormat="true" ht="15" hidden="false" customHeight="false" outlineLevel="0" collapsed="false">
      <c r="A335" s="197"/>
      <c r="B335" s="239"/>
      <c r="C335" s="239"/>
      <c r="D335" s="239"/>
      <c r="E335" s="209"/>
      <c r="F335" s="210"/>
      <c r="G335" s="106"/>
      <c r="H335" s="106"/>
      <c r="I335" s="106"/>
    </row>
    <row r="336" s="207" customFormat="true" ht="15" hidden="false" customHeight="false" outlineLevel="1" collapsed="false">
      <c r="A336" s="197"/>
      <c r="B336" s="179"/>
      <c r="C336" s="206" t="s">
        <v>461</v>
      </c>
      <c r="E336" s="209"/>
      <c r="F336" s="210"/>
      <c r="G336" s="203" t="n">
        <f aca="false">+I340</f>
        <v>0</v>
      </c>
      <c r="H336" s="203"/>
      <c r="I336" s="270"/>
      <c r="J336" s="243"/>
    </row>
    <row r="337" s="207" customFormat="true" ht="15" hidden="false" customHeight="false" outlineLevel="1" collapsed="false">
      <c r="A337" s="197"/>
      <c r="B337" s="179"/>
      <c r="C337" s="206" t="s">
        <v>472</v>
      </c>
      <c r="E337" s="208" t="s">
        <v>423</v>
      </c>
      <c r="F337" s="184"/>
      <c r="G337" s="203" t="n">
        <f aca="false">+1D!J61</f>
        <v>0</v>
      </c>
      <c r="H337" s="203"/>
      <c r="I337" s="203" t="n">
        <f aca="false">+1D!J124</f>
        <v>0</v>
      </c>
    </row>
    <row r="338" s="207" customFormat="true" ht="15" hidden="false" customHeight="false" outlineLevel="1" collapsed="false">
      <c r="A338" s="197"/>
      <c r="B338" s="179"/>
      <c r="C338" s="206" t="s">
        <v>473</v>
      </c>
      <c r="E338" s="208" t="s">
        <v>423</v>
      </c>
      <c r="F338" s="184"/>
      <c r="G338" s="271" t="n">
        <f aca="false">-1D!L61</f>
        <v>-0</v>
      </c>
      <c r="H338" s="203"/>
      <c r="I338" s="271" t="n">
        <f aca="false">-1D!L124</f>
        <v>-0</v>
      </c>
    </row>
    <row r="339" s="207" customFormat="true" ht="15" hidden="false" customHeight="false" outlineLevel="1" collapsed="false">
      <c r="A339" s="197"/>
      <c r="B339" s="179"/>
      <c r="C339" s="206" t="s">
        <v>466</v>
      </c>
      <c r="E339" s="208" t="s">
        <v>467</v>
      </c>
      <c r="F339" s="210"/>
      <c r="G339" s="267" t="n">
        <f aca="false">-3A!C76</f>
        <v>-0</v>
      </c>
      <c r="H339" s="203"/>
      <c r="I339" s="267" t="n">
        <f aca="false">-3A!F76</f>
        <v>-0</v>
      </c>
      <c r="K339" s="272"/>
      <c r="L339" s="272"/>
    </row>
    <row r="340" s="207" customFormat="true" ht="15" hidden="false" customHeight="false" outlineLevel="0" collapsed="false">
      <c r="A340" s="197"/>
      <c r="B340" s="179"/>
      <c r="C340" s="205" t="s">
        <v>468</v>
      </c>
      <c r="E340" s="209"/>
      <c r="F340" s="210"/>
      <c r="G340" s="268" t="n">
        <f aca="false">SUM(G336:G339)</f>
        <v>0</v>
      </c>
      <c r="H340" s="196"/>
      <c r="I340" s="268" t="n">
        <f aca="false">SUM(I336:I339)</f>
        <v>0</v>
      </c>
      <c r="K340" s="272"/>
      <c r="L340" s="272"/>
    </row>
    <row r="341" s="207" customFormat="true" ht="15" hidden="false" customHeight="false" outlineLevel="0" collapsed="false">
      <c r="A341" s="197"/>
      <c r="B341" s="179"/>
      <c r="C341" s="179"/>
      <c r="D341" s="179"/>
      <c r="E341" s="209"/>
      <c r="F341" s="210"/>
      <c r="G341" s="106"/>
      <c r="H341" s="106"/>
      <c r="I341" s="235"/>
    </row>
    <row r="342" s="207" customFormat="true" ht="15" hidden="false" customHeight="false" outlineLevel="0" collapsed="false">
      <c r="A342" s="197"/>
      <c r="B342" s="179"/>
      <c r="C342" s="179"/>
      <c r="D342" s="179"/>
      <c r="E342" s="209"/>
      <c r="F342" s="210"/>
      <c r="G342" s="106"/>
      <c r="H342" s="106"/>
      <c r="I342" s="235"/>
    </row>
    <row r="343" s="207" customFormat="true" ht="15" hidden="false" customHeight="false" outlineLevel="0" collapsed="false">
      <c r="A343" s="197"/>
      <c r="B343" s="179"/>
      <c r="C343" s="179"/>
      <c r="D343" s="179"/>
      <c r="E343" s="209"/>
      <c r="F343" s="210"/>
      <c r="G343" s="196" t="str">
        <f aca="false">+$G$8</f>
        <v>2021/22</v>
      </c>
      <c r="H343" s="196"/>
      <c r="I343" s="196" t="str">
        <f aca="false">+$I$8</f>
        <v>2020/21</v>
      </c>
    </row>
    <row r="344" s="207" customFormat="true" ht="15" hidden="false" customHeight="false" outlineLevel="0" collapsed="false">
      <c r="A344" s="197"/>
      <c r="B344" s="179"/>
      <c r="C344" s="179"/>
      <c r="D344" s="179"/>
      <c r="E344" s="209"/>
      <c r="F344" s="210"/>
      <c r="G344" s="196" t="s">
        <v>304</v>
      </c>
      <c r="H344" s="196"/>
      <c r="I344" s="196" t="s">
        <v>304</v>
      </c>
    </row>
    <row r="345" s="207" customFormat="true" ht="15" hidden="false" customHeight="false" outlineLevel="0" collapsed="false">
      <c r="A345" s="197"/>
      <c r="B345" s="201" t="s">
        <v>474</v>
      </c>
      <c r="C345" s="205" t="s">
        <v>311</v>
      </c>
      <c r="D345" s="142"/>
      <c r="E345" s="214"/>
      <c r="F345" s="183"/>
      <c r="G345" s="157"/>
      <c r="H345" s="157"/>
      <c r="I345" s="157"/>
    </row>
    <row r="346" s="207" customFormat="true" ht="15" hidden="false" customHeight="false" outlineLevel="0" collapsed="false">
      <c r="A346" s="197"/>
      <c r="B346" s="239"/>
      <c r="C346" s="239"/>
      <c r="D346" s="239"/>
      <c r="E346" s="209"/>
      <c r="F346" s="210"/>
      <c r="G346" s="106"/>
      <c r="H346" s="106"/>
      <c r="I346" s="106"/>
    </row>
    <row r="347" s="207" customFormat="true" ht="15" hidden="false" customHeight="false" outlineLevel="1" collapsed="false">
      <c r="A347" s="197"/>
      <c r="B347" s="179"/>
      <c r="C347" s="206" t="s">
        <v>461</v>
      </c>
      <c r="D347" s="206"/>
      <c r="E347" s="209"/>
      <c r="F347" s="210"/>
      <c r="G347" s="116" t="n">
        <f aca="false">+I352</f>
        <v>0</v>
      </c>
      <c r="H347" s="203"/>
      <c r="I347" s="270"/>
    </row>
    <row r="348" s="207" customFormat="true" ht="15" hidden="false" customHeight="false" outlineLevel="1" collapsed="false">
      <c r="A348" s="197"/>
      <c r="B348" s="179"/>
      <c r="C348" s="206"/>
      <c r="D348" s="207" t="s">
        <v>462</v>
      </c>
      <c r="E348" s="209"/>
      <c r="F348" s="210"/>
      <c r="G348" s="273"/>
      <c r="H348" s="203"/>
      <c r="I348" s="274"/>
    </row>
    <row r="349" s="207" customFormat="true" ht="15" hidden="false" customHeight="false" outlineLevel="1" collapsed="false">
      <c r="A349" s="197"/>
      <c r="B349" s="179"/>
      <c r="C349" s="206"/>
      <c r="D349" s="207" t="s">
        <v>463</v>
      </c>
      <c r="E349" s="209"/>
      <c r="F349" s="210"/>
      <c r="G349" s="116" t="n">
        <f aca="false">SUM(G347:G348)</f>
        <v>0</v>
      </c>
      <c r="H349" s="203"/>
      <c r="I349" s="270" t="n">
        <f aca="false">SUM(I347:I348)</f>
        <v>0</v>
      </c>
    </row>
    <row r="350" s="207" customFormat="true" ht="15" hidden="false" customHeight="false" outlineLevel="1" collapsed="false">
      <c r="A350" s="197"/>
      <c r="B350" s="179"/>
      <c r="C350" s="206" t="s">
        <v>284</v>
      </c>
      <c r="D350" s="206"/>
      <c r="E350" s="208" t="s">
        <v>475</v>
      </c>
      <c r="F350" s="184"/>
      <c r="G350" s="203" t="n">
        <f aca="false">+2B!I73+2E!F59</f>
        <v>0</v>
      </c>
      <c r="H350" s="203"/>
      <c r="I350" s="203" t="n">
        <f aca="false">+2B!I149+2E!F120</f>
        <v>0</v>
      </c>
    </row>
    <row r="351" s="207" customFormat="true" ht="15" hidden="false" customHeight="false" outlineLevel="1" collapsed="false">
      <c r="A351" s="197"/>
      <c r="B351" s="179"/>
      <c r="C351" s="206" t="s">
        <v>466</v>
      </c>
      <c r="D351" s="206"/>
      <c r="E351" s="208" t="s">
        <v>475</v>
      </c>
      <c r="F351" s="210"/>
      <c r="G351" s="267" t="n">
        <f aca="false">-2B!J73-2E!G59</f>
        <v>-0</v>
      </c>
      <c r="H351" s="203"/>
      <c r="I351" s="267" t="n">
        <f aca="false">-2B!J149-2E!G120</f>
        <v>-0</v>
      </c>
    </row>
    <row r="352" s="207" customFormat="true" ht="15" hidden="false" customHeight="false" outlineLevel="0" collapsed="false">
      <c r="A352" s="197"/>
      <c r="B352" s="179"/>
      <c r="C352" s="205" t="s">
        <v>468</v>
      </c>
      <c r="E352" s="209"/>
      <c r="F352" s="210"/>
      <c r="G352" s="268" t="n">
        <f aca="false">SUM(G347:G351)</f>
        <v>0</v>
      </c>
      <c r="H352" s="196"/>
      <c r="I352" s="268" t="n">
        <f aca="false">SUM(I347:I351)</f>
        <v>0</v>
      </c>
    </row>
    <row r="353" s="207" customFormat="true" ht="15" hidden="false" customHeight="false" outlineLevel="0" collapsed="false">
      <c r="A353" s="197"/>
      <c r="B353" s="179"/>
      <c r="C353" s="179"/>
      <c r="E353" s="209"/>
      <c r="F353" s="210"/>
      <c r="G353" s="196"/>
      <c r="H353" s="196"/>
      <c r="I353" s="196"/>
    </row>
    <row r="354" s="207" customFormat="true" ht="15" hidden="false" customHeight="false" outlineLevel="0" collapsed="false">
      <c r="A354" s="197"/>
      <c r="B354" s="179"/>
      <c r="C354" s="179"/>
      <c r="D354" s="269" t="s">
        <v>469</v>
      </c>
      <c r="E354" s="209"/>
      <c r="F354" s="210"/>
      <c r="G354" s="196"/>
      <c r="H354" s="196"/>
      <c r="I354" s="196"/>
    </row>
    <row r="355" s="207" customFormat="true" ht="15" hidden="false" customHeight="false" outlineLevel="0" collapsed="false">
      <c r="A355" s="197"/>
      <c r="B355" s="179"/>
      <c r="C355" s="179"/>
      <c r="D355" s="179"/>
      <c r="E355" s="209"/>
      <c r="F355" s="210"/>
      <c r="G355" s="196"/>
      <c r="H355" s="196"/>
      <c r="I355" s="196"/>
    </row>
    <row r="356" s="207" customFormat="true" ht="15" hidden="false" customHeight="false" outlineLevel="0" collapsed="false">
      <c r="A356" s="197"/>
      <c r="B356" s="179"/>
      <c r="C356" s="179"/>
      <c r="D356" s="179"/>
      <c r="E356" s="209"/>
      <c r="F356" s="210"/>
      <c r="G356" s="196" t="str">
        <f aca="false">+$G$8</f>
        <v>2021/22</v>
      </c>
      <c r="H356" s="196"/>
      <c r="I356" s="196" t="str">
        <f aca="false">+$I$8</f>
        <v>2020/21</v>
      </c>
    </row>
    <row r="357" s="207" customFormat="true" ht="15" hidden="false" customHeight="false" outlineLevel="0" collapsed="false">
      <c r="A357" s="197"/>
      <c r="B357" s="179"/>
      <c r="C357" s="179"/>
      <c r="D357" s="179"/>
      <c r="E357" s="209"/>
      <c r="F357" s="210"/>
      <c r="G357" s="196" t="s">
        <v>304</v>
      </c>
      <c r="H357" s="196"/>
      <c r="I357" s="196" t="s">
        <v>304</v>
      </c>
    </row>
    <row r="358" s="207" customFormat="true" ht="15" hidden="false" customHeight="false" outlineLevel="0" collapsed="false">
      <c r="A358" s="197"/>
      <c r="B358" s="201" t="s">
        <v>476</v>
      </c>
      <c r="C358" s="142" t="s">
        <v>324</v>
      </c>
      <c r="D358" s="142"/>
      <c r="E358" s="214"/>
      <c r="F358" s="183"/>
      <c r="G358" s="157"/>
      <c r="H358" s="157"/>
      <c r="I358" s="157"/>
    </row>
    <row r="359" s="207" customFormat="true" ht="15" hidden="false" customHeight="false" outlineLevel="0" collapsed="false">
      <c r="A359" s="197"/>
      <c r="B359" s="239"/>
      <c r="C359" s="239"/>
      <c r="D359" s="239"/>
      <c r="E359" s="209"/>
      <c r="F359" s="210"/>
      <c r="G359" s="106"/>
      <c r="H359" s="106"/>
      <c r="I359" s="106"/>
    </row>
    <row r="360" s="207" customFormat="true" ht="15" hidden="false" customHeight="false" outlineLevel="1" collapsed="false">
      <c r="A360" s="197"/>
      <c r="B360" s="239"/>
      <c r="C360" s="255" t="s">
        <v>461</v>
      </c>
      <c r="D360" s="252"/>
      <c r="E360" s="209"/>
      <c r="F360" s="210"/>
      <c r="G360" s="235" t="n">
        <f aca="false">+I365</f>
        <v>0</v>
      </c>
      <c r="H360" s="235"/>
      <c r="I360" s="260"/>
    </row>
    <row r="361" s="207" customFormat="true" ht="15" hidden="false" customHeight="false" outlineLevel="1" collapsed="false">
      <c r="A361" s="197"/>
      <c r="B361" s="239"/>
      <c r="C361" s="255"/>
      <c r="D361" s="207" t="s">
        <v>462</v>
      </c>
      <c r="E361" s="209"/>
      <c r="F361" s="210"/>
      <c r="G361" s="265"/>
      <c r="H361" s="265"/>
      <c r="I361" s="266"/>
    </row>
    <row r="362" s="207" customFormat="true" ht="15" hidden="false" customHeight="false" outlineLevel="1" collapsed="false">
      <c r="A362" s="197"/>
      <c r="B362" s="239"/>
      <c r="C362" s="255"/>
      <c r="D362" s="207" t="s">
        <v>463</v>
      </c>
      <c r="E362" s="209"/>
      <c r="F362" s="210"/>
      <c r="G362" s="235" t="n">
        <f aca="false">SUM(G360:G361)</f>
        <v>0</v>
      </c>
      <c r="H362" s="235"/>
      <c r="I362" s="260" t="n">
        <f aca="false">SUM(I360:I361)</f>
        <v>0</v>
      </c>
    </row>
    <row r="363" s="207" customFormat="true" ht="15" hidden="false" customHeight="false" outlineLevel="1" collapsed="false">
      <c r="A363" s="197"/>
      <c r="B363" s="239"/>
      <c r="C363" s="206" t="s">
        <v>477</v>
      </c>
      <c r="D363" s="205"/>
      <c r="E363" s="208" t="s">
        <v>478</v>
      </c>
      <c r="F363" s="210"/>
      <c r="G363" s="157" t="n">
        <f aca="false">IF((2F!G51&gt;2F!H51),SUM(2F!G51-2F!H51),0)+9A!B45</f>
        <v>0</v>
      </c>
      <c r="H363" s="157"/>
      <c r="I363" s="157" t="n">
        <f aca="false">IF((2F!I104&gt;2F!J104),SUM(2F!I104-2F!J104),0)+9A!D45</f>
        <v>0</v>
      </c>
    </row>
    <row r="364" s="207" customFormat="true" ht="15" hidden="false" customHeight="false" outlineLevel="1" collapsed="false">
      <c r="A364" s="197"/>
      <c r="B364" s="239"/>
      <c r="C364" s="206" t="s">
        <v>466</v>
      </c>
      <c r="D364" s="205"/>
      <c r="E364" s="208" t="s">
        <v>479</v>
      </c>
      <c r="F364" s="210"/>
      <c r="G364" s="267" t="n">
        <f aca="false">-9A!C45</f>
        <v>-0</v>
      </c>
      <c r="H364" s="157"/>
      <c r="I364" s="267" t="n">
        <f aca="false">-9A!E45</f>
        <v>-0</v>
      </c>
    </row>
    <row r="365" s="207" customFormat="true" ht="15" hidden="false" customHeight="false" outlineLevel="0" collapsed="false">
      <c r="A365" s="197"/>
      <c r="B365" s="239"/>
      <c r="C365" s="205" t="s">
        <v>468</v>
      </c>
      <c r="D365" s="205"/>
      <c r="E365" s="209"/>
      <c r="F365" s="210"/>
      <c r="G365" s="268" t="n">
        <f aca="false">SUM(G362:G364)</f>
        <v>0</v>
      </c>
      <c r="H365" s="194"/>
      <c r="I365" s="268" t="n">
        <f aca="false">SUM(I362:I364)</f>
        <v>0</v>
      </c>
    </row>
    <row r="366" s="207" customFormat="true" ht="15" hidden="false" customHeight="false" outlineLevel="0" collapsed="false">
      <c r="A366" s="197"/>
      <c r="B366" s="239"/>
      <c r="C366" s="205"/>
      <c r="D366" s="205"/>
      <c r="E366" s="209"/>
      <c r="F366" s="210"/>
      <c r="G366" s="194"/>
      <c r="H366" s="194"/>
      <c r="I366" s="194"/>
    </row>
    <row r="367" s="207" customFormat="true" ht="15" hidden="false" customHeight="false" outlineLevel="0" collapsed="false">
      <c r="A367" s="197"/>
      <c r="B367" s="142"/>
      <c r="C367" s="179"/>
      <c r="D367" s="179"/>
      <c r="E367" s="209"/>
      <c r="F367" s="210"/>
      <c r="G367" s="196"/>
      <c r="H367" s="196"/>
      <c r="I367" s="196"/>
      <c r="K367" s="275"/>
    </row>
    <row r="368" s="207" customFormat="true" ht="15" hidden="false" customHeight="false" outlineLevel="0" collapsed="false">
      <c r="A368" s="197"/>
      <c r="B368" s="179"/>
      <c r="C368" s="179"/>
      <c r="D368" s="179"/>
      <c r="E368" s="209"/>
      <c r="F368" s="210"/>
      <c r="G368" s="196" t="str">
        <f aca="false">+$G$8</f>
        <v>2021/22</v>
      </c>
      <c r="H368" s="196"/>
      <c r="I368" s="196" t="str">
        <f aca="false">+$I$8</f>
        <v>2020/21</v>
      </c>
    </row>
    <row r="369" s="207" customFormat="true" ht="15" hidden="false" customHeight="false" outlineLevel="0" collapsed="false">
      <c r="A369" s="197"/>
      <c r="E369" s="214"/>
      <c r="F369" s="183"/>
      <c r="G369" s="196" t="s">
        <v>304</v>
      </c>
      <c r="H369" s="196"/>
      <c r="I369" s="196" t="s">
        <v>304</v>
      </c>
    </row>
    <row r="370" s="207" customFormat="true" ht="15" hidden="false" customHeight="false" outlineLevel="0" collapsed="false">
      <c r="A370" s="197"/>
      <c r="B370" s="201" t="s">
        <v>480</v>
      </c>
      <c r="C370" s="142" t="s">
        <v>481</v>
      </c>
      <c r="D370" s="142"/>
      <c r="E370" s="263"/>
      <c r="F370" s="142"/>
      <c r="G370" s="157"/>
      <c r="H370" s="157"/>
      <c r="I370" s="157"/>
    </row>
    <row r="371" s="207" customFormat="true" ht="15" hidden="false" customHeight="false" outlineLevel="1" collapsed="false">
      <c r="A371" s="197"/>
      <c r="C371" s="206" t="s">
        <v>461</v>
      </c>
      <c r="D371" s="276"/>
      <c r="E371" s="214"/>
      <c r="F371" s="183"/>
      <c r="G371" s="235" t="n">
        <f aca="false">+I374</f>
        <v>0</v>
      </c>
      <c r="H371" s="106"/>
      <c r="I371" s="270"/>
    </row>
    <row r="372" s="207" customFormat="true" ht="15" hidden="false" customHeight="false" outlineLevel="1" collapsed="false">
      <c r="A372" s="197"/>
      <c r="C372" s="206" t="s">
        <v>482</v>
      </c>
      <c r="D372" s="206"/>
      <c r="E372" s="208" t="s">
        <v>483</v>
      </c>
      <c r="F372" s="183"/>
      <c r="G372" s="157" t="n">
        <f aca="false">+5B!C87</f>
        <v>0</v>
      </c>
      <c r="H372" s="157"/>
      <c r="I372" s="189" t="n">
        <f aca="false">5B!C177</f>
        <v>0</v>
      </c>
    </row>
    <row r="373" s="207" customFormat="true" ht="15" hidden="false" customHeight="false" outlineLevel="1" collapsed="false">
      <c r="A373" s="197"/>
      <c r="C373" s="206" t="s">
        <v>466</v>
      </c>
      <c r="D373" s="206"/>
      <c r="E373" s="208" t="s">
        <v>483</v>
      </c>
      <c r="F373" s="183"/>
      <c r="G373" s="112" t="n">
        <f aca="false">-5B!E87</f>
        <v>-0</v>
      </c>
      <c r="H373" s="112"/>
      <c r="I373" s="112" t="n">
        <f aca="false">-5B!E177</f>
        <v>-0</v>
      </c>
    </row>
    <row r="374" s="207" customFormat="true" ht="15.75" hidden="false" customHeight="false" outlineLevel="0" collapsed="false">
      <c r="A374" s="197"/>
      <c r="C374" s="252" t="s">
        <v>484</v>
      </c>
      <c r="D374" s="239"/>
      <c r="E374" s="214"/>
      <c r="F374" s="183"/>
      <c r="G374" s="277" t="n">
        <f aca="false">SUM(G371:G373)</f>
        <v>0</v>
      </c>
      <c r="H374" s="278"/>
      <c r="I374" s="277" t="n">
        <f aca="false">SUM(I371:I373)</f>
        <v>0</v>
      </c>
    </row>
    <row r="375" s="207" customFormat="true" ht="15.75" hidden="false" customHeight="false" outlineLevel="0" collapsed="false">
      <c r="A375" s="197"/>
      <c r="E375" s="214"/>
      <c r="F375" s="183"/>
      <c r="G375" s="196"/>
      <c r="H375" s="196"/>
      <c r="I375" s="196"/>
    </row>
    <row r="376" s="207" customFormat="true" ht="15.75" hidden="false" customHeight="false" outlineLevel="0" collapsed="false">
      <c r="A376" s="197"/>
      <c r="B376" s="142" t="s">
        <v>485</v>
      </c>
      <c r="E376" s="214"/>
      <c r="F376" s="183"/>
      <c r="G376" s="279" t="n">
        <f aca="false">G329+G340+G352+G365+G374</f>
        <v>0</v>
      </c>
      <c r="H376" s="196"/>
      <c r="I376" s="279" t="n">
        <f aca="false">I329+I340+I352+I365+I374</f>
        <v>0</v>
      </c>
    </row>
    <row r="377" s="207" customFormat="true" ht="15.75" hidden="false" customHeight="false" outlineLevel="0" collapsed="false">
      <c r="A377" s="197"/>
      <c r="E377" s="214"/>
      <c r="F377" s="183"/>
      <c r="G377" s="196"/>
      <c r="H377" s="196"/>
      <c r="I377" s="189"/>
    </row>
    <row r="378" s="207" customFormat="true" ht="15" hidden="false" customHeight="false" outlineLevel="0" collapsed="false">
      <c r="A378" s="197"/>
      <c r="E378" s="214"/>
      <c r="F378" s="183"/>
      <c r="G378" s="196"/>
      <c r="H378" s="196"/>
      <c r="I378" s="196"/>
    </row>
    <row r="379" s="207" customFormat="true" ht="15" hidden="false" customHeight="false" outlineLevel="0" collapsed="false">
      <c r="A379" s="197"/>
      <c r="E379" s="214"/>
      <c r="F379" s="183"/>
      <c r="G379" s="196" t="str">
        <f aca="false">+$G$8</f>
        <v>2021/22</v>
      </c>
      <c r="H379" s="196"/>
      <c r="I379" s="196" t="str">
        <f aca="false">+$I$8</f>
        <v>2020/21</v>
      </c>
    </row>
    <row r="380" s="207" customFormat="true" ht="15" hidden="false" customHeight="false" outlineLevel="0" collapsed="false">
      <c r="A380" s="197"/>
      <c r="E380" s="214"/>
      <c r="F380" s="183"/>
      <c r="G380" s="196" t="s">
        <v>304</v>
      </c>
      <c r="H380" s="196"/>
      <c r="I380" s="196" t="s">
        <v>304</v>
      </c>
    </row>
    <row r="381" s="207" customFormat="true" ht="15" hidden="false" customHeight="false" outlineLevel="0" collapsed="false">
      <c r="A381" s="231" t="n">
        <v>17</v>
      </c>
      <c r="B381" s="205" t="s">
        <v>248</v>
      </c>
      <c r="E381" s="232"/>
      <c r="F381" s="183"/>
      <c r="G381" s="196"/>
      <c r="H381" s="196"/>
      <c r="I381" s="196"/>
    </row>
    <row r="382" s="207" customFormat="true" ht="15" hidden="false" customHeight="false" outlineLevel="0" collapsed="false">
      <c r="A382" s="231"/>
      <c r="E382" s="232"/>
      <c r="F382" s="183"/>
      <c r="G382" s="157"/>
      <c r="H382" s="157"/>
      <c r="I382" s="157"/>
    </row>
    <row r="383" s="207" customFormat="true" ht="15" hidden="false" customHeight="false" outlineLevel="0" collapsed="false">
      <c r="A383" s="231"/>
      <c r="B383" s="205" t="s">
        <v>486</v>
      </c>
      <c r="E383" s="232"/>
      <c r="F383" s="183"/>
      <c r="G383" s="157"/>
      <c r="H383" s="157"/>
      <c r="I383" s="157"/>
    </row>
    <row r="384" s="205" customFormat="true" ht="15" hidden="false" customHeight="false" outlineLevel="0" collapsed="false">
      <c r="A384" s="231"/>
      <c r="B384" s="276" t="s">
        <v>456</v>
      </c>
      <c r="E384" s="208" t="s">
        <v>487</v>
      </c>
      <c r="F384" s="258"/>
      <c r="G384" s="194"/>
      <c r="H384" s="194"/>
      <c r="I384" s="194"/>
    </row>
    <row r="385" s="207" customFormat="true" ht="15" hidden="false" customHeight="false" outlineLevel="1" collapsed="false">
      <c r="A385" s="231"/>
      <c r="B385" s="280" t="s">
        <v>488</v>
      </c>
      <c r="E385" s="220"/>
      <c r="F385" s="183"/>
      <c r="G385" s="157" t="n">
        <f aca="false">+7B!D20</f>
        <v>0</v>
      </c>
      <c r="H385" s="157"/>
      <c r="I385" s="157" t="n">
        <f aca="false">+7B!G20</f>
        <v>0</v>
      </c>
    </row>
    <row r="386" s="207" customFormat="true" ht="15" hidden="false" customHeight="false" outlineLevel="1" collapsed="false">
      <c r="A386" s="231"/>
      <c r="B386" s="280" t="s">
        <v>488</v>
      </c>
      <c r="E386" s="220"/>
      <c r="F386" s="183"/>
      <c r="G386" s="157" t="n">
        <f aca="false">+7B!D21</f>
        <v>0</v>
      </c>
      <c r="H386" s="157"/>
      <c r="I386" s="157" t="n">
        <f aca="false">+7B!G21</f>
        <v>0</v>
      </c>
    </row>
    <row r="387" s="207" customFormat="true" ht="15" hidden="false" customHeight="false" outlineLevel="1" collapsed="false">
      <c r="A387" s="231"/>
      <c r="B387" s="280" t="s">
        <v>488</v>
      </c>
      <c r="E387" s="220"/>
      <c r="F387" s="183"/>
      <c r="G387" s="157" t="n">
        <f aca="false">+7B!D22</f>
        <v>0</v>
      </c>
      <c r="H387" s="157"/>
      <c r="I387" s="157" t="n">
        <f aca="false">+7B!G22</f>
        <v>0</v>
      </c>
    </row>
    <row r="388" s="207" customFormat="true" ht="15" hidden="false" customHeight="false" outlineLevel="1" collapsed="false">
      <c r="A388" s="231"/>
      <c r="B388" s="280" t="s">
        <v>488</v>
      </c>
      <c r="E388" s="220"/>
      <c r="F388" s="183"/>
      <c r="G388" s="157" t="n">
        <f aca="false">+7B!D23</f>
        <v>0</v>
      </c>
      <c r="H388" s="157"/>
      <c r="I388" s="157" t="n">
        <f aca="false">+7B!G23</f>
        <v>0</v>
      </c>
    </row>
    <row r="389" s="207" customFormat="true" ht="15" hidden="false" customHeight="false" outlineLevel="1" collapsed="false">
      <c r="A389" s="231"/>
      <c r="B389" s="280" t="s">
        <v>488</v>
      </c>
      <c r="E389" s="220"/>
      <c r="F389" s="183"/>
      <c r="G389" s="157" t="n">
        <f aca="false">+7B!D24</f>
        <v>0</v>
      </c>
      <c r="H389" s="157"/>
      <c r="I389" s="157" t="n">
        <f aca="false">+7B!G24</f>
        <v>0</v>
      </c>
    </row>
    <row r="390" s="207" customFormat="true" ht="15" hidden="false" customHeight="false" outlineLevel="1" collapsed="false">
      <c r="A390" s="231"/>
      <c r="B390" s="280" t="s">
        <v>488</v>
      </c>
      <c r="E390" s="220"/>
      <c r="F390" s="183"/>
      <c r="G390" s="157" t="n">
        <f aca="false">+7B!D25</f>
        <v>0</v>
      </c>
      <c r="H390" s="157"/>
      <c r="I390" s="157" t="n">
        <f aca="false">+7B!G25</f>
        <v>0</v>
      </c>
    </row>
    <row r="391" s="207" customFormat="true" ht="15.75" hidden="false" customHeight="false" outlineLevel="0" collapsed="false">
      <c r="A391" s="231"/>
      <c r="B391" s="205" t="s">
        <v>489</v>
      </c>
      <c r="E391" s="281"/>
      <c r="F391" s="183"/>
      <c r="G391" s="218" t="n">
        <f aca="false">SUM(G385:G390)</f>
        <v>0</v>
      </c>
      <c r="H391" s="194"/>
      <c r="I391" s="218" t="n">
        <f aca="false">SUM(I385:I390)</f>
        <v>0</v>
      </c>
    </row>
    <row r="392" s="207" customFormat="true" ht="15.75" hidden="false" customHeight="false" outlineLevel="0" collapsed="false">
      <c r="A392" s="231"/>
      <c r="E392" s="282"/>
      <c r="F392" s="210"/>
      <c r="G392" s="106"/>
      <c r="H392" s="106"/>
      <c r="I392" s="106"/>
    </row>
    <row r="393" s="207" customFormat="true" ht="15" hidden="false" customHeight="false" outlineLevel="0" collapsed="false">
      <c r="A393" s="231"/>
      <c r="E393" s="232"/>
      <c r="F393" s="183"/>
      <c r="G393" s="157"/>
      <c r="H393" s="157"/>
      <c r="I393" s="157"/>
    </row>
    <row r="394" s="207" customFormat="true" ht="15" hidden="false" customHeight="false" outlineLevel="0" collapsed="false">
      <c r="A394" s="197"/>
      <c r="B394" s="205" t="s">
        <v>490</v>
      </c>
      <c r="E394" s="214"/>
      <c r="F394" s="183"/>
      <c r="G394" s="196" t="str">
        <f aca="false">+$G$8</f>
        <v>2021/22</v>
      </c>
      <c r="H394" s="196"/>
      <c r="I394" s="196" t="str">
        <f aca="false">+$I$8</f>
        <v>2020/21</v>
      </c>
    </row>
    <row r="395" s="207" customFormat="true" ht="15" hidden="false" customHeight="false" outlineLevel="0" collapsed="false">
      <c r="A395" s="197"/>
      <c r="E395" s="214"/>
      <c r="F395" s="183"/>
      <c r="G395" s="196" t="s">
        <v>304</v>
      </c>
      <c r="H395" s="196"/>
      <c r="I395" s="196" t="s">
        <v>304</v>
      </c>
    </row>
    <row r="396" s="207" customFormat="true" ht="15" hidden="false" customHeight="false" outlineLevel="0" collapsed="false">
      <c r="A396" s="231" t="n">
        <v>18</v>
      </c>
      <c r="B396" s="142" t="s">
        <v>255</v>
      </c>
      <c r="C396" s="142"/>
      <c r="D396" s="142"/>
      <c r="E396" s="214"/>
      <c r="F396" s="183"/>
      <c r="G396" s="157"/>
      <c r="H396" s="157"/>
      <c r="I396" s="157"/>
    </row>
    <row r="397" s="207" customFormat="true" ht="15" hidden="false" customHeight="false" outlineLevel="0" collapsed="false">
      <c r="A397" s="197"/>
      <c r="E397" s="214"/>
      <c r="F397" s="183"/>
      <c r="G397" s="157"/>
      <c r="H397" s="157"/>
      <c r="I397" s="157"/>
    </row>
    <row r="398" s="207" customFormat="true" ht="15" hidden="false" customHeight="false" outlineLevel="0" collapsed="false">
      <c r="A398" s="197"/>
      <c r="B398" s="205" t="s">
        <v>491</v>
      </c>
      <c r="C398" s="205" t="s">
        <v>458</v>
      </c>
      <c r="D398" s="205"/>
      <c r="E398" s="214"/>
      <c r="F398" s="183"/>
      <c r="G398" s="157"/>
      <c r="H398" s="157"/>
      <c r="I398" s="157"/>
    </row>
    <row r="399" s="207" customFormat="true" ht="15" hidden="false" customHeight="false" outlineLevel="0" collapsed="false">
      <c r="A399" s="197"/>
      <c r="B399" s="205"/>
      <c r="C399" s="205"/>
      <c r="D399" s="205"/>
      <c r="E399" s="214"/>
      <c r="F399" s="183"/>
      <c r="G399" s="157"/>
      <c r="H399" s="157"/>
      <c r="I399" s="157"/>
    </row>
    <row r="400" s="207" customFormat="true" ht="15" hidden="false" customHeight="false" outlineLevel="0" collapsed="false">
      <c r="A400" s="197"/>
      <c r="B400" s="201" t="s">
        <v>492</v>
      </c>
      <c r="C400" s="205" t="s">
        <v>493</v>
      </c>
      <c r="D400" s="205"/>
      <c r="E400" s="209"/>
      <c r="F400" s="210"/>
      <c r="G400" s="157"/>
      <c r="H400" s="157"/>
      <c r="I400" s="157"/>
    </row>
    <row r="401" s="207" customFormat="true" ht="15" hidden="false" customHeight="false" outlineLevel="0" collapsed="false">
      <c r="A401" s="197"/>
      <c r="E401" s="209"/>
      <c r="F401" s="210"/>
      <c r="G401" s="157"/>
      <c r="H401" s="157"/>
      <c r="I401" s="157"/>
    </row>
    <row r="402" s="207" customFormat="true" ht="15" hidden="false" customHeight="false" outlineLevel="1" collapsed="false">
      <c r="A402" s="197"/>
      <c r="C402" s="206" t="s">
        <v>461</v>
      </c>
      <c r="E402" s="209"/>
      <c r="F402" s="210"/>
      <c r="G402" s="157" t="n">
        <f aca="false">+I407</f>
        <v>0</v>
      </c>
      <c r="H402" s="157"/>
      <c r="I402" s="189"/>
    </row>
    <row r="403" s="207" customFormat="true" ht="15" hidden="false" customHeight="false" outlineLevel="1" collapsed="false">
      <c r="A403" s="197"/>
      <c r="C403" s="206"/>
      <c r="D403" s="207" t="s">
        <v>462</v>
      </c>
      <c r="E403" s="209"/>
      <c r="F403" s="210"/>
      <c r="G403" s="283"/>
      <c r="H403" s="157"/>
      <c r="I403" s="189" t="n">
        <v>0</v>
      </c>
    </row>
    <row r="404" s="207" customFormat="true" ht="15" hidden="false" customHeight="false" outlineLevel="1" collapsed="false">
      <c r="A404" s="197"/>
      <c r="C404" s="206"/>
      <c r="D404" s="207" t="s">
        <v>463</v>
      </c>
      <c r="E404" s="209"/>
      <c r="F404" s="210"/>
      <c r="G404" s="157"/>
      <c r="H404" s="157"/>
      <c r="I404" s="284" t="n">
        <f aca="false">SUM(I402:I403)</f>
        <v>0</v>
      </c>
    </row>
    <row r="405" s="207" customFormat="true" ht="15" hidden="false" customHeight="false" outlineLevel="1" collapsed="false">
      <c r="A405" s="197"/>
      <c r="C405" s="206" t="s">
        <v>494</v>
      </c>
      <c r="E405" s="208" t="s">
        <v>465</v>
      </c>
      <c r="F405" s="184"/>
      <c r="G405" s="157" t="n">
        <f aca="false">1A!H71+1B!F59+1E!F60</f>
        <v>0</v>
      </c>
      <c r="H405" s="157"/>
      <c r="I405" s="157" t="n">
        <f aca="false">+1A!H144+1B!F114+1E!F122</f>
        <v>0</v>
      </c>
    </row>
    <row r="406" s="207" customFormat="true" ht="15" hidden="false" customHeight="false" outlineLevel="1" collapsed="false">
      <c r="A406" s="197"/>
      <c r="C406" s="206" t="s">
        <v>495</v>
      </c>
      <c r="E406" s="208" t="s">
        <v>496</v>
      </c>
      <c r="F406" s="210"/>
      <c r="G406" s="267" t="n">
        <f aca="false">-4A!B60+4A!D60</f>
        <v>0</v>
      </c>
      <c r="H406" s="157"/>
      <c r="I406" s="267" t="n">
        <f aca="false">-4A!F60+4A!H60</f>
        <v>0</v>
      </c>
    </row>
    <row r="407" s="207" customFormat="true" ht="15" hidden="false" customHeight="false" outlineLevel="0" collapsed="false">
      <c r="A407" s="197"/>
      <c r="C407" s="205" t="s">
        <v>468</v>
      </c>
      <c r="D407" s="205"/>
      <c r="E407" s="209"/>
      <c r="F407" s="210"/>
      <c r="G407" s="268" t="n">
        <f aca="false">+G402+G405+G406</f>
        <v>0</v>
      </c>
      <c r="H407" s="194"/>
      <c r="I407" s="268" t="n">
        <f aca="false">+I404+I405+I406</f>
        <v>0</v>
      </c>
    </row>
    <row r="408" s="207" customFormat="true" ht="15" hidden="false" customHeight="false" outlineLevel="0" collapsed="false">
      <c r="A408" s="197"/>
      <c r="E408" s="209"/>
      <c r="F408" s="210"/>
      <c r="G408" s="157"/>
      <c r="H408" s="157"/>
      <c r="I408" s="157"/>
    </row>
    <row r="409" s="207" customFormat="true" ht="15" hidden="false" customHeight="false" outlineLevel="0" collapsed="false">
      <c r="A409" s="197"/>
      <c r="D409" s="269" t="s">
        <v>469</v>
      </c>
      <c r="E409" s="214"/>
      <c r="F409" s="183"/>
      <c r="G409" s="157"/>
      <c r="H409" s="157"/>
      <c r="I409" s="157"/>
    </row>
    <row r="410" s="207" customFormat="true" ht="15" hidden="false" customHeight="false" outlineLevel="0" collapsed="false">
      <c r="A410" s="197"/>
      <c r="B410" s="179"/>
      <c r="C410" s="179"/>
      <c r="D410" s="179"/>
      <c r="E410" s="209"/>
      <c r="F410" s="210"/>
      <c r="G410" s="196" t="str">
        <f aca="false">+$G$8</f>
        <v>2021/22</v>
      </c>
      <c r="H410" s="196"/>
      <c r="I410" s="196" t="str">
        <f aca="false">+$I$8</f>
        <v>2020/21</v>
      </c>
    </row>
    <row r="411" s="207" customFormat="true" ht="15" hidden="false" customHeight="false" outlineLevel="0" collapsed="false">
      <c r="A411" s="197"/>
      <c r="B411" s="179"/>
      <c r="C411" s="179"/>
      <c r="D411" s="179"/>
      <c r="E411" s="209"/>
      <c r="F411" s="210"/>
      <c r="G411" s="196" t="s">
        <v>304</v>
      </c>
      <c r="H411" s="196"/>
      <c r="I411" s="196" t="s">
        <v>304</v>
      </c>
    </row>
    <row r="412" s="207" customFormat="true" ht="15" hidden="false" customHeight="false" outlineLevel="0" collapsed="false">
      <c r="A412" s="197"/>
      <c r="B412" s="201" t="s">
        <v>497</v>
      </c>
      <c r="C412" s="142" t="s">
        <v>498</v>
      </c>
      <c r="D412" s="142"/>
      <c r="E412" s="214"/>
      <c r="F412" s="183"/>
      <c r="G412" s="157"/>
      <c r="H412" s="157"/>
      <c r="I412" s="157"/>
      <c r="K412" s="243"/>
    </row>
    <row r="413" s="207" customFormat="true" ht="15" hidden="false" customHeight="false" outlineLevel="0" collapsed="false">
      <c r="A413" s="197"/>
      <c r="B413" s="239"/>
      <c r="C413" s="239"/>
      <c r="D413" s="239"/>
      <c r="E413" s="209"/>
      <c r="F413" s="210"/>
      <c r="G413" s="106"/>
      <c r="H413" s="106"/>
      <c r="I413" s="106"/>
    </row>
    <row r="414" s="207" customFormat="true" ht="15" hidden="false" customHeight="false" outlineLevel="1" collapsed="false">
      <c r="A414" s="197"/>
      <c r="B414" s="179"/>
      <c r="C414" s="206" t="s">
        <v>461</v>
      </c>
      <c r="E414" s="209"/>
      <c r="F414" s="210"/>
      <c r="G414" s="203" t="n">
        <f aca="false">+I417</f>
        <v>0</v>
      </c>
      <c r="H414" s="203"/>
      <c r="I414" s="264"/>
    </row>
    <row r="415" s="207" customFormat="true" ht="15" hidden="false" customHeight="false" outlineLevel="1" collapsed="false">
      <c r="A415" s="197"/>
      <c r="B415" s="179"/>
      <c r="C415" s="206" t="s">
        <v>494</v>
      </c>
      <c r="E415" s="208" t="s">
        <v>423</v>
      </c>
      <c r="F415" s="210"/>
      <c r="G415" s="203" t="n">
        <f aca="false">+1D!I61</f>
        <v>0</v>
      </c>
      <c r="H415" s="203"/>
      <c r="I415" s="203" t="n">
        <f aca="false">+1D!I124</f>
        <v>0</v>
      </c>
    </row>
    <row r="416" s="207" customFormat="true" ht="15" hidden="false" customHeight="false" outlineLevel="1" collapsed="false">
      <c r="A416" s="197"/>
      <c r="B416" s="179"/>
      <c r="C416" s="206" t="s">
        <v>495</v>
      </c>
      <c r="E416" s="208" t="s">
        <v>496</v>
      </c>
      <c r="F416" s="210"/>
      <c r="G416" s="267" t="n">
        <f aca="false">-4A!C60</f>
        <v>-0</v>
      </c>
      <c r="H416" s="203"/>
      <c r="I416" s="267" t="n">
        <f aca="false">-4A!G60</f>
        <v>-0</v>
      </c>
    </row>
    <row r="417" s="207" customFormat="true" ht="15" hidden="false" customHeight="false" outlineLevel="0" collapsed="false">
      <c r="A417" s="197"/>
      <c r="B417" s="179"/>
      <c r="C417" s="205" t="s">
        <v>468</v>
      </c>
      <c r="D417" s="205"/>
      <c r="E417" s="209"/>
      <c r="F417" s="210"/>
      <c r="G417" s="268" t="n">
        <f aca="false">SUM(G414:G416)</f>
        <v>0</v>
      </c>
      <c r="H417" s="196"/>
      <c r="I417" s="268" t="n">
        <f aca="false">SUM(I414:I416)</f>
        <v>0</v>
      </c>
    </row>
    <row r="418" s="207" customFormat="true" ht="15" hidden="false" customHeight="false" outlineLevel="0" collapsed="false">
      <c r="A418" s="197"/>
      <c r="B418" s="179"/>
      <c r="C418" s="205"/>
      <c r="D418" s="205"/>
      <c r="E418" s="209"/>
      <c r="F418" s="210"/>
      <c r="G418" s="196"/>
      <c r="H418" s="196"/>
      <c r="I418" s="196"/>
    </row>
    <row r="419" s="207" customFormat="true" ht="15" hidden="false" customHeight="false" outlineLevel="0" collapsed="false">
      <c r="A419" s="197"/>
      <c r="B419" s="179"/>
      <c r="C419" s="205"/>
      <c r="D419" s="205"/>
      <c r="E419" s="209"/>
      <c r="F419" s="210"/>
      <c r="G419" s="196"/>
      <c r="H419" s="196"/>
      <c r="I419" s="196"/>
    </row>
    <row r="420" s="207" customFormat="true" ht="15" hidden="false" customHeight="false" outlineLevel="0" collapsed="false">
      <c r="A420" s="197"/>
      <c r="B420" s="179"/>
      <c r="C420" s="205"/>
      <c r="D420" s="205"/>
      <c r="E420" s="209"/>
      <c r="F420" s="210"/>
      <c r="G420" s="196"/>
      <c r="H420" s="196"/>
      <c r="I420" s="196"/>
    </row>
    <row r="421" s="207" customFormat="true" ht="15" hidden="false" customHeight="false" outlineLevel="0" collapsed="false">
      <c r="A421" s="197"/>
      <c r="B421" s="179"/>
      <c r="C421" s="205"/>
      <c r="D421" s="205"/>
      <c r="E421" s="209"/>
      <c r="F421" s="210"/>
      <c r="G421" s="196"/>
      <c r="H421" s="196"/>
      <c r="I421" s="196"/>
    </row>
    <row r="422" s="207" customFormat="true" ht="15" hidden="false" customHeight="false" outlineLevel="0" collapsed="false">
      <c r="A422" s="197"/>
      <c r="B422" s="227"/>
      <c r="E422" s="214"/>
      <c r="F422" s="183"/>
      <c r="G422" s="196" t="str">
        <f aca="false">+$G$8</f>
        <v>2021/22</v>
      </c>
      <c r="H422" s="196"/>
      <c r="I422" s="196" t="str">
        <f aca="false">+$I$8</f>
        <v>2020/21</v>
      </c>
    </row>
    <row r="423" s="207" customFormat="true" ht="15" hidden="false" customHeight="false" outlineLevel="0" collapsed="false">
      <c r="A423" s="197"/>
      <c r="E423" s="214"/>
      <c r="F423" s="183"/>
      <c r="G423" s="196" t="s">
        <v>304</v>
      </c>
      <c r="H423" s="196"/>
      <c r="I423" s="196" t="s">
        <v>304</v>
      </c>
    </row>
    <row r="424" s="207" customFormat="true" ht="15" hidden="false" customHeight="false" outlineLevel="0" collapsed="false">
      <c r="A424" s="197"/>
      <c r="B424" s="201" t="s">
        <v>499</v>
      </c>
      <c r="C424" s="205" t="s">
        <v>324</v>
      </c>
      <c r="D424" s="205"/>
      <c r="E424" s="214"/>
      <c r="F424" s="183"/>
      <c r="G424" s="157"/>
      <c r="H424" s="157"/>
      <c r="I424" s="157"/>
      <c r="K424" s="227"/>
    </row>
    <row r="425" s="207" customFormat="true" ht="15" hidden="false" customHeight="false" outlineLevel="0" collapsed="false">
      <c r="A425" s="197"/>
      <c r="E425" s="214"/>
      <c r="F425" s="183"/>
      <c r="G425" s="157"/>
      <c r="H425" s="157"/>
      <c r="I425" s="157"/>
    </row>
    <row r="426" s="207" customFormat="true" ht="15" hidden="false" customHeight="false" outlineLevel="1" collapsed="false">
      <c r="A426" s="197"/>
      <c r="C426" s="206" t="s">
        <v>461</v>
      </c>
      <c r="D426" s="205"/>
      <c r="E426" s="214"/>
      <c r="F426" s="183"/>
      <c r="G426" s="157" t="n">
        <f aca="false">+I431</f>
        <v>0</v>
      </c>
      <c r="H426" s="157"/>
      <c r="I426" s="189"/>
    </row>
    <row r="427" s="207" customFormat="true" ht="15" hidden="false" customHeight="false" outlineLevel="1" collapsed="false">
      <c r="A427" s="197"/>
      <c r="C427" s="206"/>
      <c r="D427" s="207" t="s">
        <v>462</v>
      </c>
      <c r="E427" s="214"/>
      <c r="F427" s="183"/>
      <c r="G427" s="283"/>
      <c r="H427" s="283"/>
      <c r="I427" s="285"/>
    </row>
    <row r="428" s="207" customFormat="true" ht="15" hidden="false" customHeight="false" outlineLevel="1" collapsed="false">
      <c r="A428" s="197"/>
      <c r="C428" s="206"/>
      <c r="D428" s="207" t="s">
        <v>463</v>
      </c>
      <c r="E428" s="214"/>
      <c r="F428" s="183"/>
      <c r="G428" s="157" t="n">
        <f aca="false">SUM(G426:G427)</f>
        <v>0</v>
      </c>
      <c r="H428" s="157"/>
      <c r="I428" s="189" t="n">
        <f aca="false">SUM(I426:I427)</f>
        <v>0</v>
      </c>
    </row>
    <row r="429" s="207" customFormat="true" ht="15" hidden="false" customHeight="false" outlineLevel="1" collapsed="false">
      <c r="A429" s="197"/>
      <c r="C429" s="206" t="s">
        <v>500</v>
      </c>
      <c r="D429" s="205"/>
      <c r="E429" s="208" t="s">
        <v>501</v>
      </c>
      <c r="F429" s="183"/>
      <c r="G429" s="157" t="n">
        <f aca="false">IF((2F!G51&lt;2F!H51),SUM(2F!H51-2F!G51),0)+9C!B57</f>
        <v>0</v>
      </c>
      <c r="H429" s="157"/>
      <c r="I429" s="157" t="n">
        <f aca="false">IF((2F!I104&lt;2F!J104),SUM(2F!J104-2F!I104),0)+9C!D57</f>
        <v>0</v>
      </c>
    </row>
    <row r="430" s="207" customFormat="true" ht="15" hidden="false" customHeight="false" outlineLevel="1" collapsed="false">
      <c r="A430" s="197"/>
      <c r="C430" s="206" t="s">
        <v>502</v>
      </c>
      <c r="E430" s="208" t="s">
        <v>503</v>
      </c>
      <c r="F430" s="183"/>
      <c r="G430" s="157" t="n">
        <f aca="false">-9C!C57</f>
        <v>-0</v>
      </c>
      <c r="H430" s="157"/>
      <c r="I430" s="157" t="n">
        <f aca="false">-9C!E57</f>
        <v>-0</v>
      </c>
    </row>
    <row r="431" s="207" customFormat="true" ht="15" hidden="false" customHeight="false" outlineLevel="0" collapsed="false">
      <c r="A431" s="197"/>
      <c r="C431" s="205" t="s">
        <v>468</v>
      </c>
      <c r="D431" s="205"/>
      <c r="E431" s="214"/>
      <c r="F431" s="183"/>
      <c r="G431" s="211" t="n">
        <f aca="false">SUM(G428:G430)</f>
        <v>0</v>
      </c>
      <c r="H431" s="194"/>
      <c r="I431" s="211" t="n">
        <f aca="false">SUM(I428:I430)</f>
        <v>0</v>
      </c>
    </row>
    <row r="432" s="207" customFormat="true" ht="15" hidden="false" customHeight="false" outlineLevel="0" collapsed="false">
      <c r="A432" s="197"/>
      <c r="C432" s="205"/>
      <c r="D432" s="205"/>
      <c r="E432" s="214"/>
      <c r="F432" s="183"/>
      <c r="G432" s="194"/>
      <c r="H432" s="194"/>
      <c r="I432" s="194"/>
    </row>
    <row r="433" s="207" customFormat="true" ht="15" hidden="false" customHeight="false" outlineLevel="0" collapsed="false">
      <c r="A433" s="197"/>
      <c r="C433" s="205"/>
      <c r="D433" s="205"/>
      <c r="E433" s="214"/>
      <c r="F433" s="183"/>
      <c r="G433" s="194"/>
      <c r="H433" s="194"/>
      <c r="I433" s="194"/>
    </row>
    <row r="434" s="207" customFormat="true" ht="15" hidden="false" customHeight="false" outlineLevel="0" collapsed="false">
      <c r="A434" s="197"/>
      <c r="C434" s="205"/>
      <c r="D434" s="205"/>
      <c r="E434" s="214"/>
      <c r="F434" s="183"/>
      <c r="G434" s="194"/>
      <c r="H434" s="194"/>
      <c r="I434" s="194"/>
    </row>
    <row r="435" s="207" customFormat="true" ht="15" hidden="false" customHeight="false" outlineLevel="0" collapsed="false">
      <c r="A435" s="197"/>
      <c r="B435" s="227"/>
      <c r="E435" s="214"/>
      <c r="F435" s="183"/>
      <c r="G435" s="196"/>
      <c r="H435" s="196"/>
      <c r="I435" s="196"/>
    </row>
    <row r="436" s="207" customFormat="true" ht="15" hidden="false" customHeight="false" outlineLevel="0" collapsed="false">
      <c r="A436" s="197"/>
      <c r="E436" s="214"/>
      <c r="F436" s="183"/>
      <c r="G436" s="157"/>
      <c r="H436" s="157"/>
      <c r="I436" s="157"/>
    </row>
    <row r="437" s="207" customFormat="true" ht="15" hidden="false" customHeight="false" outlineLevel="0" collapsed="false">
      <c r="A437" s="197"/>
      <c r="B437" s="179"/>
      <c r="C437" s="179"/>
      <c r="D437" s="179"/>
      <c r="E437" s="209"/>
      <c r="F437" s="210"/>
      <c r="G437" s="196" t="str">
        <f aca="false">+$G$8</f>
        <v>2021/22</v>
      </c>
      <c r="H437" s="196"/>
      <c r="I437" s="196" t="str">
        <f aca="false">+$I$8</f>
        <v>2020/21</v>
      </c>
    </row>
    <row r="438" s="207" customFormat="true" ht="15" hidden="false" customHeight="false" outlineLevel="0" collapsed="false">
      <c r="A438" s="197"/>
      <c r="B438" s="179"/>
      <c r="C438" s="179"/>
      <c r="D438" s="179"/>
      <c r="E438" s="209"/>
      <c r="F438" s="210"/>
      <c r="G438" s="196" t="s">
        <v>304</v>
      </c>
      <c r="H438" s="196"/>
      <c r="I438" s="196" t="s">
        <v>304</v>
      </c>
    </row>
    <row r="439" s="207" customFormat="true" ht="15" hidden="false" customHeight="false" outlineLevel="0" collapsed="false">
      <c r="A439" s="197"/>
      <c r="B439" s="201" t="s">
        <v>504</v>
      </c>
      <c r="C439" s="142" t="s">
        <v>505</v>
      </c>
      <c r="D439" s="142"/>
      <c r="E439" s="209"/>
      <c r="F439" s="210"/>
      <c r="G439" s="196"/>
      <c r="H439" s="196"/>
      <c r="I439" s="196"/>
      <c r="K439" s="243"/>
    </row>
    <row r="440" s="207" customFormat="true" ht="15" hidden="false" customHeight="false" outlineLevel="1" collapsed="false">
      <c r="A440" s="197"/>
      <c r="B440" s="201"/>
      <c r="C440" s="206" t="s">
        <v>461</v>
      </c>
      <c r="D440" s="142"/>
      <c r="E440" s="209"/>
      <c r="F440" s="210"/>
      <c r="G440" s="116" t="n">
        <f aca="false">+I444</f>
        <v>0</v>
      </c>
      <c r="H440" s="278"/>
      <c r="I440" s="104"/>
    </row>
    <row r="441" s="207" customFormat="true" ht="15" hidden="false" customHeight="false" outlineLevel="1" collapsed="false">
      <c r="A441" s="197"/>
      <c r="B441" s="179"/>
      <c r="C441" s="206" t="s">
        <v>506</v>
      </c>
      <c r="E441" s="208" t="s">
        <v>399</v>
      </c>
      <c r="F441" s="210"/>
      <c r="G441" s="116" t="n">
        <f aca="false">-5A!G87</f>
        <v>-0</v>
      </c>
      <c r="H441" s="278"/>
      <c r="I441" s="116" t="n">
        <f aca="false">-5A!G177</f>
        <v>-0</v>
      </c>
    </row>
    <row r="442" s="207" customFormat="true" ht="15" hidden="false" customHeight="false" outlineLevel="1" collapsed="false">
      <c r="A442" s="197"/>
      <c r="B442" s="179"/>
      <c r="C442" s="206" t="s">
        <v>507</v>
      </c>
      <c r="E442" s="208" t="s">
        <v>399</v>
      </c>
      <c r="F442" s="210"/>
      <c r="G442" s="116" t="n">
        <f aca="false">-5A!H87</f>
        <v>-0</v>
      </c>
      <c r="H442" s="278"/>
      <c r="I442" s="116" t="n">
        <f aca="false">-5A!H177</f>
        <v>-0</v>
      </c>
    </row>
    <row r="443" s="207" customFormat="true" ht="15" hidden="false" customHeight="false" outlineLevel="1" collapsed="false">
      <c r="A443" s="197"/>
      <c r="B443" s="179"/>
      <c r="C443" s="206" t="s">
        <v>508</v>
      </c>
      <c r="E443" s="208" t="s">
        <v>483</v>
      </c>
      <c r="F443" s="210"/>
      <c r="G443" s="116" t="n">
        <f aca="false">+5B!B87</f>
        <v>0</v>
      </c>
      <c r="H443" s="278"/>
      <c r="I443" s="116" t="n">
        <f aca="false">+5B!B177</f>
        <v>0</v>
      </c>
    </row>
    <row r="444" s="207" customFormat="true" ht="15" hidden="false" customHeight="false" outlineLevel="0" collapsed="false">
      <c r="A444" s="197"/>
      <c r="B444" s="179"/>
      <c r="C444" s="252" t="s">
        <v>484</v>
      </c>
      <c r="D444" s="239"/>
      <c r="E444" s="286"/>
      <c r="F444" s="210"/>
      <c r="G444" s="165" t="n">
        <f aca="false">SUM(G440:G443)</f>
        <v>0</v>
      </c>
      <c r="H444" s="133"/>
      <c r="I444" s="165" t="n">
        <f aca="false">SUM(I440:I443)</f>
        <v>0</v>
      </c>
    </row>
    <row r="445" s="207" customFormat="true" ht="15" hidden="false" customHeight="false" outlineLevel="0" collapsed="false">
      <c r="A445" s="197"/>
      <c r="B445" s="179"/>
      <c r="C445" s="179"/>
      <c r="D445" s="179"/>
      <c r="E445" s="209"/>
      <c r="F445" s="210"/>
      <c r="G445" s="196"/>
      <c r="H445" s="196"/>
      <c r="I445" s="196"/>
    </row>
    <row r="446" s="207" customFormat="true" ht="15" hidden="false" customHeight="false" outlineLevel="0" collapsed="false">
      <c r="A446" s="197"/>
      <c r="B446" s="179"/>
      <c r="C446" s="179"/>
      <c r="D446" s="179"/>
      <c r="E446" s="209"/>
      <c r="F446" s="210"/>
      <c r="G446" s="196"/>
      <c r="H446" s="196"/>
      <c r="I446" s="196"/>
    </row>
    <row r="447" s="207" customFormat="true" ht="15" hidden="false" customHeight="false" outlineLevel="0" collapsed="false">
      <c r="A447" s="197"/>
      <c r="B447" s="179"/>
      <c r="C447" s="179"/>
      <c r="D447" s="179"/>
      <c r="E447" s="209"/>
      <c r="F447" s="210"/>
      <c r="G447" s="196"/>
      <c r="H447" s="196"/>
      <c r="I447" s="196"/>
    </row>
    <row r="448" s="207" customFormat="true" ht="15" hidden="false" customHeight="false" outlineLevel="1" collapsed="false">
      <c r="A448" s="197"/>
      <c r="B448" s="201" t="s">
        <v>509</v>
      </c>
      <c r="C448" s="142" t="s">
        <v>510</v>
      </c>
      <c r="D448" s="179"/>
      <c r="E448" s="209"/>
      <c r="F448" s="210"/>
      <c r="G448" s="196"/>
      <c r="H448" s="196"/>
      <c r="I448" s="196"/>
    </row>
    <row r="449" s="207" customFormat="true" ht="15" hidden="false" customHeight="false" outlineLevel="1" collapsed="false">
      <c r="A449" s="197"/>
      <c r="B449" s="179"/>
      <c r="C449" s="206" t="s">
        <v>461</v>
      </c>
      <c r="D449" s="179"/>
      <c r="E449" s="209"/>
      <c r="F449" s="210"/>
      <c r="G449" s="116" t="n">
        <f aca="false">+I452</f>
        <v>0</v>
      </c>
      <c r="H449" s="278"/>
      <c r="I449" s="104"/>
    </row>
    <row r="450" s="207" customFormat="true" ht="15" hidden="false" customHeight="false" outlineLevel="1" collapsed="false">
      <c r="A450" s="197"/>
      <c r="B450" s="179"/>
      <c r="C450" s="206" t="s">
        <v>511</v>
      </c>
      <c r="D450" s="179"/>
      <c r="E450" s="208" t="s">
        <v>399</v>
      </c>
      <c r="F450" s="210"/>
      <c r="G450" s="116" t="n">
        <f aca="false">+5A!D87</f>
        <v>0</v>
      </c>
      <c r="H450" s="278"/>
      <c r="I450" s="116" t="n">
        <f aca="false">+5A!D177</f>
        <v>0</v>
      </c>
      <c r="K450" s="243"/>
    </row>
    <row r="451" s="207" customFormat="true" ht="15" hidden="false" customHeight="false" outlineLevel="1" collapsed="false">
      <c r="A451" s="197"/>
      <c r="B451" s="179"/>
      <c r="C451" s="206" t="s">
        <v>512</v>
      </c>
      <c r="D451" s="179"/>
      <c r="E451" s="208" t="s">
        <v>399</v>
      </c>
      <c r="F451" s="210"/>
      <c r="G451" s="116" t="n">
        <f aca="false">-5A!E87+5A!I87</f>
        <v>0</v>
      </c>
      <c r="H451" s="278"/>
      <c r="I451" s="116" t="n">
        <f aca="false">-5A!E177+5A!I177</f>
        <v>0</v>
      </c>
    </row>
    <row r="452" s="207" customFormat="true" ht="15" hidden="false" customHeight="false" outlineLevel="0" collapsed="false">
      <c r="A452" s="197"/>
      <c r="B452" s="179"/>
      <c r="C452" s="252" t="s">
        <v>484</v>
      </c>
      <c r="D452" s="179"/>
      <c r="E452" s="209"/>
      <c r="F452" s="210"/>
      <c r="G452" s="165" t="n">
        <f aca="false">SUM(G448:G451)</f>
        <v>0</v>
      </c>
      <c r="H452" s="133"/>
      <c r="I452" s="165" t="n">
        <f aca="false">SUM(I448:I451)</f>
        <v>0</v>
      </c>
    </row>
    <row r="453" s="207" customFormat="true" ht="15" hidden="false" customHeight="false" outlineLevel="0" collapsed="false">
      <c r="A453" s="197"/>
      <c r="B453" s="179"/>
      <c r="C453" s="179"/>
      <c r="D453" s="179"/>
      <c r="E453" s="209"/>
      <c r="F453" s="210"/>
      <c r="G453" s="194"/>
      <c r="H453" s="194"/>
      <c r="I453" s="194"/>
    </row>
    <row r="454" s="207" customFormat="true" ht="15" hidden="false" customHeight="false" outlineLevel="0" collapsed="false">
      <c r="A454" s="197"/>
      <c r="B454" s="179"/>
      <c r="C454" s="179"/>
      <c r="D454" s="179"/>
      <c r="E454" s="209"/>
      <c r="F454" s="210"/>
      <c r="G454" s="196"/>
      <c r="H454" s="196"/>
      <c r="I454" s="196"/>
    </row>
    <row r="455" s="207" customFormat="true" ht="15" hidden="false" customHeight="false" outlineLevel="0" collapsed="false">
      <c r="A455" s="197"/>
      <c r="B455" s="201" t="s">
        <v>513</v>
      </c>
      <c r="C455" s="142" t="s">
        <v>514</v>
      </c>
      <c r="D455" s="142"/>
      <c r="E455" s="214"/>
      <c r="F455" s="183"/>
      <c r="G455" s="157"/>
      <c r="H455" s="157"/>
      <c r="I455" s="157"/>
    </row>
    <row r="456" s="207" customFormat="true" ht="15" hidden="false" customHeight="false" outlineLevel="0" collapsed="false">
      <c r="A456" s="197"/>
      <c r="B456" s="239"/>
      <c r="C456" s="239"/>
      <c r="D456" s="239"/>
      <c r="E456" s="209"/>
      <c r="F456" s="210"/>
      <c r="G456" s="106"/>
      <c r="H456" s="106"/>
      <c r="I456" s="106"/>
    </row>
    <row r="457" s="207" customFormat="true" ht="15" hidden="false" customHeight="false" outlineLevel="1" collapsed="false">
      <c r="A457" s="197"/>
      <c r="B457" s="179"/>
      <c r="C457" s="206" t="s">
        <v>461</v>
      </c>
      <c r="E457" s="209"/>
      <c r="F457" s="210"/>
      <c r="G457" s="116" t="n">
        <f aca="false">+I460</f>
        <v>0</v>
      </c>
      <c r="H457" s="116"/>
      <c r="I457" s="287"/>
    </row>
    <row r="458" s="207" customFormat="true" ht="15" hidden="false" customHeight="false" outlineLevel="1" collapsed="false">
      <c r="A458" s="197"/>
      <c r="B458" s="179"/>
      <c r="C458" s="206" t="s">
        <v>494</v>
      </c>
      <c r="E458" s="208" t="s">
        <v>423</v>
      </c>
      <c r="F458" s="184"/>
      <c r="G458" s="116" t="n">
        <f aca="false">+1D!N61</f>
        <v>0</v>
      </c>
      <c r="H458" s="116"/>
      <c r="I458" s="116" t="n">
        <f aca="false">+1D!N124</f>
        <v>0</v>
      </c>
    </row>
    <row r="459" s="207" customFormat="true" ht="15" hidden="false" customHeight="false" outlineLevel="1" collapsed="false">
      <c r="A459" s="197"/>
      <c r="B459" s="179"/>
      <c r="C459" s="206" t="s">
        <v>495</v>
      </c>
      <c r="E459" s="208" t="s">
        <v>515</v>
      </c>
      <c r="F459" s="210"/>
      <c r="G459" s="267" t="n">
        <f aca="false">-9B!D59</f>
        <v>-0</v>
      </c>
      <c r="H459" s="116"/>
      <c r="I459" s="267" t="n">
        <f aca="false">-9B!G59</f>
        <v>-0</v>
      </c>
    </row>
    <row r="460" s="207" customFormat="true" ht="15" hidden="false" customHeight="false" outlineLevel="0" collapsed="false">
      <c r="A460" s="197"/>
      <c r="B460" s="179"/>
      <c r="C460" s="205" t="s">
        <v>468</v>
      </c>
      <c r="D460" s="205"/>
      <c r="E460" s="209"/>
      <c r="F460" s="210"/>
      <c r="G460" s="268" t="n">
        <f aca="false">SUM(G457:G459)</f>
        <v>0</v>
      </c>
      <c r="H460" s="196"/>
      <c r="I460" s="268" t="n">
        <f aca="false">SUM(I457:I459)</f>
        <v>0</v>
      </c>
    </row>
    <row r="461" s="207" customFormat="true" ht="15" hidden="false" customHeight="false" outlineLevel="0" collapsed="false">
      <c r="A461" s="197"/>
      <c r="E461" s="214"/>
      <c r="F461" s="183"/>
      <c r="G461" s="157"/>
      <c r="H461" s="157"/>
      <c r="I461" s="157"/>
    </row>
    <row r="462" s="207" customFormat="true" ht="15" hidden="false" customHeight="false" outlineLevel="0" collapsed="false">
      <c r="A462" s="197"/>
      <c r="E462" s="214"/>
      <c r="F462" s="183"/>
      <c r="G462" s="196" t="str">
        <f aca="false">+$G$8</f>
        <v>2021/22</v>
      </c>
      <c r="H462" s="196"/>
      <c r="I462" s="196" t="str">
        <f aca="false">+$I$8</f>
        <v>2020/21</v>
      </c>
    </row>
    <row r="463" s="239" customFormat="true" ht="15" hidden="false" customHeight="false" outlineLevel="0" collapsed="false">
      <c r="A463" s="197"/>
      <c r="B463" s="288"/>
      <c r="C463" s="288"/>
      <c r="D463" s="288"/>
      <c r="E463" s="209"/>
      <c r="F463" s="210"/>
      <c r="G463" s="196" t="s">
        <v>304</v>
      </c>
      <c r="H463" s="196"/>
      <c r="I463" s="196" t="s">
        <v>304</v>
      </c>
    </row>
    <row r="464" s="239" customFormat="true" ht="15" hidden="false" customHeight="false" outlineLevel="0" collapsed="false">
      <c r="A464" s="197"/>
      <c r="B464" s="201" t="s">
        <v>516</v>
      </c>
      <c r="C464" s="288"/>
      <c r="D464" s="142" t="s">
        <v>517</v>
      </c>
      <c r="E464" s="209"/>
      <c r="F464" s="210"/>
      <c r="G464" s="196"/>
      <c r="H464" s="196"/>
      <c r="I464" s="196"/>
    </row>
    <row r="465" s="239" customFormat="true" ht="15" hidden="false" customHeight="false" outlineLevel="0" collapsed="false">
      <c r="A465" s="197"/>
      <c r="B465" s="201"/>
      <c r="C465" s="234"/>
      <c r="D465" s="234"/>
      <c r="E465" s="209"/>
      <c r="F465" s="210"/>
      <c r="G465" s="157"/>
      <c r="H465" s="157"/>
      <c r="I465" s="157"/>
    </row>
    <row r="466" s="239" customFormat="true" ht="15" hidden="false" customHeight="false" outlineLevel="0" collapsed="false">
      <c r="A466" s="197"/>
      <c r="B466" s="289"/>
      <c r="D466" s="207" t="s">
        <v>461</v>
      </c>
      <c r="E466" s="209"/>
      <c r="F466" s="210"/>
      <c r="G466" s="235" t="n">
        <f aca="false">+I469</f>
        <v>0</v>
      </c>
      <c r="H466" s="235"/>
      <c r="I466" s="260"/>
    </row>
    <row r="467" s="239" customFormat="true" ht="15" hidden="false" customHeight="false" outlineLevel="1" collapsed="false">
      <c r="A467" s="197"/>
      <c r="B467" s="289"/>
      <c r="C467" s="255"/>
      <c r="D467" s="207" t="s">
        <v>518</v>
      </c>
      <c r="E467" s="208" t="s">
        <v>519</v>
      </c>
      <c r="F467" s="210"/>
      <c r="G467" s="157" t="n">
        <f aca="false">+9D!B57</f>
        <v>0</v>
      </c>
      <c r="H467" s="157"/>
      <c r="I467" s="157" t="n">
        <f aca="false">+9D!D57</f>
        <v>0</v>
      </c>
    </row>
    <row r="468" s="239" customFormat="true" ht="15" hidden="false" customHeight="false" outlineLevel="1" collapsed="false">
      <c r="A468" s="197"/>
      <c r="B468" s="289"/>
      <c r="C468" s="255"/>
      <c r="D468" s="207" t="s">
        <v>495</v>
      </c>
      <c r="E468" s="208" t="s">
        <v>519</v>
      </c>
      <c r="F468" s="210"/>
      <c r="G468" s="112" t="n">
        <f aca="false">-9D!C57</f>
        <v>-0</v>
      </c>
      <c r="H468" s="112"/>
      <c r="I468" s="112" t="n">
        <f aca="false">-9D!E57</f>
        <v>-0</v>
      </c>
    </row>
    <row r="469" s="239" customFormat="true" ht="15.75" hidden="false" customHeight="false" outlineLevel="1" collapsed="false">
      <c r="A469" s="197"/>
      <c r="B469" s="289"/>
      <c r="C469" s="255"/>
      <c r="D469" s="205" t="s">
        <v>468</v>
      </c>
      <c r="E469" s="290"/>
      <c r="F469" s="210"/>
      <c r="G469" s="291" t="n">
        <f aca="false">SUM(G466:G468)</f>
        <v>0</v>
      </c>
      <c r="H469" s="194"/>
      <c r="I469" s="291" t="n">
        <f aca="false">SUM(I466:I468)</f>
        <v>0</v>
      </c>
    </row>
    <row r="470" s="239" customFormat="true" ht="15.75" hidden="false" customHeight="false" outlineLevel="0" collapsed="false">
      <c r="A470" s="197"/>
      <c r="C470" s="252"/>
      <c r="D470" s="252"/>
      <c r="E470" s="209"/>
      <c r="F470" s="210"/>
      <c r="G470" s="292"/>
      <c r="H470" s="194"/>
      <c r="I470" s="292"/>
    </row>
    <row r="471" s="207" customFormat="true" ht="15" hidden="false" customHeight="false" outlineLevel="0" collapsed="false">
      <c r="A471" s="197"/>
      <c r="E471" s="214"/>
      <c r="F471" s="183"/>
      <c r="G471" s="157"/>
      <c r="H471" s="157"/>
      <c r="I471" s="157"/>
    </row>
    <row r="472" s="207" customFormat="true" ht="15.75" hidden="false" customHeight="false" outlineLevel="0" collapsed="false">
      <c r="A472" s="197"/>
      <c r="B472" s="205" t="s">
        <v>520</v>
      </c>
      <c r="E472" s="214"/>
      <c r="F472" s="183"/>
      <c r="G472" s="218" t="n">
        <f aca="false">+G407+G417+G460+G431+G469+G444+G452</f>
        <v>0</v>
      </c>
      <c r="H472" s="157"/>
      <c r="I472" s="218" t="n">
        <f aca="false">+I407+I417+I460+I431+I469+I444+I452</f>
        <v>0</v>
      </c>
    </row>
    <row r="473" s="207" customFormat="true" ht="15.75" hidden="false" customHeight="false" outlineLevel="0" collapsed="false">
      <c r="A473" s="197"/>
      <c r="E473" s="214"/>
      <c r="F473" s="183"/>
      <c r="G473" s="157"/>
      <c r="H473" s="157"/>
      <c r="I473" s="157"/>
    </row>
    <row r="474" s="207" customFormat="true" ht="15" hidden="false" customHeight="false" outlineLevel="0" collapsed="false">
      <c r="A474" s="197"/>
      <c r="E474" s="214"/>
      <c r="F474" s="183"/>
      <c r="G474" s="157"/>
      <c r="H474" s="157"/>
      <c r="I474" s="157"/>
    </row>
    <row r="475" s="207" customFormat="true" ht="15" hidden="false" customHeight="false" outlineLevel="0" collapsed="false">
      <c r="A475" s="197"/>
      <c r="E475" s="214"/>
      <c r="F475" s="183"/>
      <c r="G475" s="196" t="str">
        <f aca="false">+$G$8</f>
        <v>2021/22</v>
      </c>
      <c r="H475" s="196"/>
      <c r="I475" s="196" t="str">
        <f aca="false">+$I$8</f>
        <v>2020/21</v>
      </c>
    </row>
    <row r="476" s="207" customFormat="true" ht="15" hidden="false" customHeight="false" outlineLevel="0" collapsed="false">
      <c r="A476" s="197"/>
      <c r="E476" s="214"/>
      <c r="F476" s="183"/>
      <c r="G476" s="196" t="s">
        <v>304</v>
      </c>
      <c r="H476" s="196"/>
      <c r="I476" s="196" t="s">
        <v>304</v>
      </c>
    </row>
    <row r="477" s="207" customFormat="true" ht="15" hidden="false" customHeight="false" outlineLevel="0" collapsed="false">
      <c r="A477" s="197" t="n">
        <v>19</v>
      </c>
      <c r="B477" s="205" t="s">
        <v>326</v>
      </c>
      <c r="E477" s="214"/>
      <c r="F477" s="183"/>
      <c r="G477" s="189"/>
      <c r="H477" s="189"/>
      <c r="I477" s="189"/>
    </row>
    <row r="478" s="207" customFormat="true" ht="15" hidden="false" customHeight="false" outlineLevel="0" collapsed="false">
      <c r="A478" s="197"/>
      <c r="B478" s="205"/>
      <c r="E478" s="214"/>
      <c r="F478" s="183"/>
      <c r="G478" s="189"/>
      <c r="H478" s="189"/>
      <c r="I478" s="189"/>
    </row>
    <row r="479" s="207" customFormat="true" ht="15" hidden="false" customHeight="false" outlineLevel="1" collapsed="false">
      <c r="A479" s="197"/>
      <c r="B479" s="207" t="s">
        <v>521</v>
      </c>
      <c r="E479" s="214"/>
      <c r="F479" s="183"/>
      <c r="G479" s="260"/>
      <c r="H479" s="260"/>
      <c r="I479" s="260"/>
    </row>
    <row r="480" s="207" customFormat="true" ht="15" hidden="false" customHeight="false" outlineLevel="1" collapsed="false">
      <c r="A480" s="197"/>
      <c r="B480" s="207" t="s">
        <v>290</v>
      </c>
      <c r="E480" s="214"/>
      <c r="F480" s="183"/>
      <c r="G480" s="189"/>
      <c r="H480" s="189"/>
      <c r="I480" s="189"/>
    </row>
    <row r="481" s="207" customFormat="true" ht="15" hidden="false" customHeight="false" outlineLevel="1" collapsed="false">
      <c r="A481" s="197"/>
      <c r="E481" s="214"/>
      <c r="F481" s="293"/>
      <c r="G481" s="189"/>
      <c r="H481" s="189"/>
      <c r="I481" s="189"/>
    </row>
    <row r="482" s="207" customFormat="true" ht="15" hidden="false" customHeight="false" outlineLevel="1" collapsed="false">
      <c r="A482" s="197"/>
      <c r="E482" s="214"/>
      <c r="F482" s="293"/>
      <c r="G482" s="189"/>
      <c r="H482" s="189"/>
      <c r="I482" s="189"/>
    </row>
    <row r="483" s="207" customFormat="true" ht="15" hidden="false" customHeight="false" outlineLevel="1" collapsed="false">
      <c r="A483" s="197"/>
      <c r="E483" s="214"/>
      <c r="F483" s="293"/>
      <c r="G483" s="189"/>
      <c r="H483" s="189"/>
      <c r="I483" s="189"/>
    </row>
    <row r="484" s="207" customFormat="true" ht="15.75" hidden="false" customHeight="false" outlineLevel="0" collapsed="false">
      <c r="A484" s="197"/>
      <c r="B484" s="205" t="s">
        <v>522</v>
      </c>
      <c r="E484" s="214"/>
      <c r="F484" s="183"/>
      <c r="G484" s="218" t="n">
        <f aca="false">SUM(G479:G483)</f>
        <v>0</v>
      </c>
      <c r="H484" s="157"/>
      <c r="I484" s="218" t="n">
        <f aca="false">SUM(I479:I483)</f>
        <v>0</v>
      </c>
    </row>
    <row r="485" s="207" customFormat="true" ht="15.75" hidden="false" customHeight="false" outlineLevel="0" collapsed="false">
      <c r="A485" s="197"/>
      <c r="E485" s="214"/>
      <c r="F485" s="183"/>
      <c r="G485" s="157"/>
      <c r="H485" s="157"/>
      <c r="I485" s="157"/>
    </row>
    <row r="486" s="207" customFormat="true" ht="15" hidden="false" customHeight="false" outlineLevel="0" collapsed="false">
      <c r="A486" s="197"/>
      <c r="E486" s="214"/>
      <c r="F486" s="183"/>
      <c r="G486" s="157"/>
      <c r="H486" s="157"/>
      <c r="I486" s="157"/>
    </row>
    <row r="487" s="207" customFormat="true" ht="15" hidden="false" customHeight="false" outlineLevel="0" collapsed="false">
      <c r="A487" s="197"/>
      <c r="E487" s="214"/>
      <c r="F487" s="183"/>
      <c r="G487" s="196" t="str">
        <f aca="false">+$G$8</f>
        <v>2021/22</v>
      </c>
      <c r="H487" s="196"/>
      <c r="I487" s="196" t="str">
        <f aca="false">+$I$8</f>
        <v>2020/21</v>
      </c>
    </row>
    <row r="488" s="207" customFormat="true" ht="15" hidden="false" customHeight="false" outlineLevel="0" collapsed="false">
      <c r="A488" s="197"/>
      <c r="E488" s="214"/>
      <c r="F488" s="183"/>
      <c r="G488" s="196" t="s">
        <v>304</v>
      </c>
      <c r="H488" s="196"/>
      <c r="I488" s="196" t="s">
        <v>304</v>
      </c>
    </row>
    <row r="489" s="207" customFormat="true" ht="15" hidden="false" customHeight="false" outlineLevel="0" collapsed="false">
      <c r="A489" s="197" t="n">
        <v>20</v>
      </c>
      <c r="B489" s="234" t="s">
        <v>327</v>
      </c>
      <c r="C489" s="234"/>
      <c r="D489" s="234"/>
      <c r="E489" s="214"/>
      <c r="F489" s="183"/>
      <c r="G489" s="157"/>
      <c r="H489" s="157"/>
      <c r="I489" s="157"/>
    </row>
    <row r="490" s="207" customFormat="true" ht="15" hidden="false" customHeight="false" outlineLevel="0" collapsed="false">
      <c r="A490" s="197"/>
      <c r="E490" s="214"/>
      <c r="F490" s="183"/>
      <c r="G490" s="157"/>
      <c r="H490" s="157"/>
      <c r="I490" s="157"/>
    </row>
    <row r="491" s="207" customFormat="true" ht="15" hidden="false" customHeight="false" outlineLevel="0" collapsed="false">
      <c r="A491" s="197"/>
      <c r="B491" s="234" t="s">
        <v>458</v>
      </c>
      <c r="C491" s="234"/>
      <c r="D491" s="234"/>
      <c r="E491" s="209"/>
      <c r="F491" s="210"/>
      <c r="G491" s="106"/>
      <c r="H491" s="106"/>
      <c r="I491" s="106"/>
    </row>
    <row r="492" s="205" customFormat="true" ht="15" hidden="false" customHeight="false" outlineLevel="1" collapsed="false">
      <c r="A492" s="197"/>
      <c r="B492" s="205" t="s">
        <v>454</v>
      </c>
      <c r="E492" s="208" t="s">
        <v>523</v>
      </c>
      <c r="F492" s="294"/>
      <c r="G492" s="106" t="n">
        <f aca="false">SUM(G493:G495)</f>
        <v>0</v>
      </c>
      <c r="H492" s="106"/>
      <c r="I492" s="106" t="n">
        <f aca="false">SUM(I493:I495)</f>
        <v>0</v>
      </c>
    </row>
    <row r="493" s="207" customFormat="true" ht="15" hidden="false" customHeight="false" outlineLevel="1" collapsed="false">
      <c r="A493" s="197"/>
      <c r="B493" s="280" t="str">
        <f aca="false">+8A!A25</f>
        <v>to be specified</v>
      </c>
      <c r="E493" s="220"/>
      <c r="F493" s="184"/>
      <c r="G493" s="235" t="n">
        <f aca="false">+8A!F25</f>
        <v>0</v>
      </c>
      <c r="H493" s="235"/>
      <c r="I493" s="235" t="n">
        <f aca="false">+8A!F84</f>
        <v>0</v>
      </c>
    </row>
    <row r="494" s="207" customFormat="true" ht="15" hidden="false" customHeight="false" outlineLevel="1" collapsed="false">
      <c r="A494" s="197"/>
      <c r="B494" s="280" t="str">
        <f aca="false">+8A!A26</f>
        <v>to be specified</v>
      </c>
      <c r="E494" s="220"/>
      <c r="F494" s="184"/>
      <c r="G494" s="235" t="n">
        <f aca="false">+8A!F26</f>
        <v>0</v>
      </c>
      <c r="H494" s="235"/>
      <c r="I494" s="235" t="n">
        <f aca="false">+8A!F85</f>
        <v>0</v>
      </c>
    </row>
    <row r="495" s="207" customFormat="true" ht="15" hidden="false" customHeight="false" outlineLevel="1" collapsed="false">
      <c r="A495" s="197"/>
      <c r="B495" s="280" t="str">
        <f aca="false">+8A!A27</f>
        <v>to be specified</v>
      </c>
      <c r="E495" s="220"/>
      <c r="F495" s="184"/>
      <c r="G495" s="235" t="n">
        <f aca="false">+8A!F27</f>
        <v>0</v>
      </c>
      <c r="H495" s="235"/>
      <c r="I495" s="235" t="n">
        <f aca="false">+8A!F86</f>
        <v>0</v>
      </c>
    </row>
    <row r="496" s="207" customFormat="true" ht="15" hidden="false" customHeight="false" outlineLevel="1" collapsed="false">
      <c r="A496" s="197"/>
      <c r="B496" s="280"/>
      <c r="E496" s="220"/>
      <c r="F496" s="184"/>
      <c r="G496" s="235"/>
      <c r="H496" s="235"/>
      <c r="I496" s="235"/>
    </row>
    <row r="497" s="205" customFormat="true" ht="15" hidden="false" customHeight="false" outlineLevel="1" collapsed="false">
      <c r="A497" s="197"/>
      <c r="B497" s="205" t="s">
        <v>456</v>
      </c>
      <c r="E497" s="208" t="s">
        <v>524</v>
      </c>
      <c r="F497" s="294"/>
      <c r="G497" s="106" t="n">
        <f aca="false">SUM(G498:G499)</f>
        <v>0</v>
      </c>
      <c r="H497" s="106"/>
      <c r="I497" s="106" t="n">
        <f aca="false">SUM(I498:I499)</f>
        <v>0</v>
      </c>
    </row>
    <row r="498" s="207" customFormat="true" ht="15" hidden="false" customHeight="false" outlineLevel="1" collapsed="false">
      <c r="A498" s="197"/>
      <c r="B498" s="280" t="str">
        <f aca="false">+8B!A17</f>
        <v>to be specified</v>
      </c>
      <c r="E498" s="220"/>
      <c r="F498" s="184"/>
      <c r="G498" s="235" t="n">
        <f aca="false">+8B!F45</f>
        <v>0</v>
      </c>
      <c r="H498" s="235"/>
      <c r="I498" s="235" t="n">
        <f aca="false">+8B!F87</f>
        <v>0</v>
      </c>
    </row>
    <row r="499" s="207" customFormat="true" ht="15" hidden="false" customHeight="false" outlineLevel="1" collapsed="false">
      <c r="A499" s="197"/>
      <c r="E499" s="220"/>
      <c r="F499" s="184"/>
      <c r="G499" s="235"/>
      <c r="H499" s="235"/>
      <c r="I499" s="235"/>
    </row>
    <row r="500" s="207" customFormat="true" ht="15.75" hidden="false" customHeight="false" outlineLevel="0" collapsed="false">
      <c r="A500" s="197"/>
      <c r="B500" s="205" t="s">
        <v>525</v>
      </c>
      <c r="E500" s="214"/>
      <c r="F500" s="183"/>
      <c r="G500" s="218" t="n">
        <f aca="false">+G492+G497</f>
        <v>0</v>
      </c>
      <c r="H500" s="194"/>
      <c r="I500" s="218" t="n">
        <f aca="false">+I492+I497</f>
        <v>0</v>
      </c>
    </row>
    <row r="501" s="207" customFormat="true" ht="15.75" hidden="false" customHeight="false" outlineLevel="0" collapsed="false">
      <c r="A501" s="197"/>
      <c r="E501" s="214"/>
      <c r="F501" s="183"/>
      <c r="G501" s="157"/>
      <c r="H501" s="157"/>
      <c r="I501" s="157"/>
    </row>
    <row r="502" s="207" customFormat="true" ht="15" hidden="false" customHeight="false" outlineLevel="0" collapsed="false">
      <c r="A502" s="197"/>
      <c r="E502" s="214"/>
      <c r="F502" s="183"/>
      <c r="G502" s="196" t="str">
        <f aca="false">+$G$8</f>
        <v>2021/22</v>
      </c>
      <c r="H502" s="196"/>
      <c r="I502" s="196" t="str">
        <f aca="false">+$I$8</f>
        <v>2020/21</v>
      </c>
    </row>
    <row r="503" s="207" customFormat="true" ht="15" hidden="false" customHeight="false" outlineLevel="0" collapsed="false">
      <c r="A503" s="197"/>
      <c r="B503" s="205" t="s">
        <v>526</v>
      </c>
      <c r="E503" s="214"/>
      <c r="F503" s="183"/>
      <c r="G503" s="196" t="s">
        <v>304</v>
      </c>
      <c r="H503" s="196"/>
      <c r="I503" s="196" t="s">
        <v>304</v>
      </c>
    </row>
    <row r="504" s="207" customFormat="true" ht="15" hidden="false" customHeight="false" outlineLevel="0" collapsed="false">
      <c r="A504" s="197" t="n">
        <v>21</v>
      </c>
      <c r="B504" s="234" t="s">
        <v>258</v>
      </c>
      <c r="C504" s="234"/>
      <c r="D504" s="234"/>
      <c r="E504" s="214"/>
      <c r="F504" s="183"/>
      <c r="G504" s="157"/>
      <c r="H504" s="157"/>
      <c r="I504" s="157"/>
    </row>
    <row r="505" s="207" customFormat="true" ht="15" hidden="false" customHeight="false" outlineLevel="0" collapsed="false">
      <c r="A505" s="197"/>
      <c r="E505" s="209"/>
      <c r="F505" s="210"/>
      <c r="G505" s="106"/>
      <c r="H505" s="106"/>
      <c r="I505" s="106"/>
    </row>
    <row r="506" s="207" customFormat="true" ht="15" hidden="false" customHeight="false" outlineLevel="0" collapsed="false">
      <c r="A506" s="197"/>
      <c r="B506" s="207" t="s">
        <v>290</v>
      </c>
      <c r="E506" s="208" t="s">
        <v>527</v>
      </c>
      <c r="F506" s="210"/>
      <c r="G506" s="235"/>
      <c r="H506" s="235"/>
      <c r="I506" s="235"/>
    </row>
    <row r="507" s="207" customFormat="true" ht="15" hidden="false" customHeight="false" outlineLevel="1" collapsed="false">
      <c r="A507" s="197"/>
      <c r="B507" s="206" t="str">
        <f aca="false">+8D!A20</f>
        <v>to be specified</v>
      </c>
      <c r="E507" s="220"/>
      <c r="F507" s="210"/>
      <c r="G507" s="235" t="n">
        <f aca="false">+8D!B20</f>
        <v>0</v>
      </c>
      <c r="H507" s="235"/>
      <c r="I507" s="235" t="n">
        <f aca="false">8D!D20</f>
        <v>0</v>
      </c>
    </row>
    <row r="508" s="207" customFormat="true" ht="15" hidden="false" customHeight="false" outlineLevel="1" collapsed="false">
      <c r="A508" s="197"/>
      <c r="B508" s="206" t="str">
        <f aca="false">+8D!A21</f>
        <v>to be specified</v>
      </c>
      <c r="E508" s="220"/>
      <c r="F508" s="210"/>
      <c r="G508" s="235" t="n">
        <f aca="false">+8D!B21</f>
        <v>0</v>
      </c>
      <c r="H508" s="235"/>
      <c r="I508" s="235" t="n">
        <f aca="false">8D!D21</f>
        <v>0</v>
      </c>
    </row>
    <row r="509" s="207" customFormat="true" ht="15" hidden="false" customHeight="false" outlineLevel="1" collapsed="false">
      <c r="A509" s="197"/>
      <c r="B509" s="206" t="str">
        <f aca="false">+8D!A22</f>
        <v>to be specified</v>
      </c>
      <c r="E509" s="220"/>
      <c r="F509" s="210"/>
      <c r="G509" s="235" t="n">
        <f aca="false">+8D!B22</f>
        <v>0</v>
      </c>
      <c r="H509" s="235"/>
      <c r="I509" s="235" t="n">
        <f aca="false">8D!D22</f>
        <v>0</v>
      </c>
    </row>
    <row r="510" s="207" customFormat="true" ht="15" hidden="false" customHeight="false" outlineLevel="1" collapsed="false">
      <c r="A510" s="197"/>
      <c r="B510" s="206" t="str">
        <f aca="false">+8D!A23</f>
        <v>to be specified</v>
      </c>
      <c r="E510" s="220"/>
      <c r="F510" s="210"/>
      <c r="G510" s="235" t="n">
        <f aca="false">+8D!B23</f>
        <v>0</v>
      </c>
      <c r="H510" s="235"/>
      <c r="I510" s="235" t="n">
        <f aca="false">8D!D23</f>
        <v>0</v>
      </c>
    </row>
    <row r="511" s="207" customFormat="true" ht="15" hidden="false" customHeight="false" outlineLevel="1" collapsed="false">
      <c r="A511" s="197"/>
      <c r="B511" s="206" t="str">
        <f aca="false">+8D!A24</f>
        <v>to be specified</v>
      </c>
      <c r="E511" s="220"/>
      <c r="F511" s="210"/>
      <c r="G511" s="235" t="n">
        <f aca="false">+8D!B24</f>
        <v>0</v>
      </c>
      <c r="H511" s="235"/>
      <c r="I511" s="235" t="n">
        <f aca="false">8D!D24</f>
        <v>0</v>
      </c>
    </row>
    <row r="512" s="207" customFormat="true" ht="15.75" hidden="false" customHeight="false" outlineLevel="0" collapsed="false">
      <c r="A512" s="197"/>
      <c r="B512" s="205" t="s">
        <v>528</v>
      </c>
      <c r="E512" s="214"/>
      <c r="F512" s="183"/>
      <c r="G512" s="218" t="n">
        <f aca="false">SUM(G507:G511)</f>
        <v>0</v>
      </c>
      <c r="H512" s="194"/>
      <c r="I512" s="218" t="n">
        <f aca="false">SUM(I507:I511)</f>
        <v>0</v>
      </c>
    </row>
    <row r="513" s="207" customFormat="true" ht="15.75" hidden="false" customHeight="false" outlineLevel="0" collapsed="false">
      <c r="A513" s="197"/>
      <c r="E513" s="214"/>
      <c r="F513" s="183"/>
      <c r="G513" s="157"/>
      <c r="H513" s="157"/>
      <c r="I513" s="157"/>
    </row>
    <row r="514" s="207" customFormat="true" ht="15" hidden="false" customHeight="false" outlineLevel="0" collapsed="false">
      <c r="A514" s="197"/>
      <c r="E514" s="214"/>
      <c r="F514" s="183"/>
      <c r="G514" s="157"/>
      <c r="H514" s="157"/>
      <c r="I514" s="157"/>
    </row>
    <row r="515" s="207" customFormat="true" ht="15" hidden="false" customHeight="false" outlineLevel="0" collapsed="false">
      <c r="A515" s="197"/>
      <c r="E515" s="214"/>
      <c r="F515" s="183"/>
      <c r="G515" s="196" t="str">
        <f aca="false">+$G$8</f>
        <v>2021/22</v>
      </c>
      <c r="H515" s="196"/>
      <c r="I515" s="196" t="str">
        <f aca="false">+$I$8</f>
        <v>2020/21</v>
      </c>
    </row>
    <row r="516" s="207" customFormat="true" ht="15" hidden="false" customHeight="false" outlineLevel="0" collapsed="false">
      <c r="A516" s="197"/>
      <c r="E516" s="214"/>
      <c r="F516" s="183"/>
      <c r="G516" s="196" t="s">
        <v>304</v>
      </c>
      <c r="H516" s="196"/>
      <c r="I516" s="196" t="s">
        <v>304</v>
      </c>
    </row>
    <row r="517" s="207" customFormat="true" ht="15" hidden="false" customHeight="false" outlineLevel="0" collapsed="false">
      <c r="A517" s="197" t="n">
        <v>22</v>
      </c>
      <c r="B517" s="205" t="s">
        <v>262</v>
      </c>
      <c r="E517" s="214"/>
      <c r="F517" s="183"/>
      <c r="G517" s="157"/>
      <c r="H517" s="157"/>
      <c r="I517" s="157"/>
    </row>
    <row r="518" s="207" customFormat="true" ht="15" hidden="false" customHeight="false" outlineLevel="0" collapsed="false">
      <c r="A518" s="197"/>
      <c r="B518" s="205"/>
      <c r="E518" s="214"/>
      <c r="F518" s="183"/>
      <c r="G518" s="157"/>
      <c r="H518" s="157"/>
      <c r="I518" s="157"/>
    </row>
    <row r="519" s="207" customFormat="true" ht="15" hidden="false" customHeight="false" outlineLevel="0" collapsed="false">
      <c r="A519" s="197"/>
      <c r="B519" s="205" t="s">
        <v>529</v>
      </c>
      <c r="E519" s="214"/>
      <c r="F519" s="183"/>
      <c r="G519" s="106"/>
      <c r="H519" s="106"/>
      <c r="I519" s="106"/>
    </row>
    <row r="520" s="205" customFormat="true" ht="15" hidden="false" customHeight="false" outlineLevel="1" collapsed="false">
      <c r="A520" s="197"/>
      <c r="B520" s="205" t="s">
        <v>454</v>
      </c>
      <c r="E520" s="208" t="s">
        <v>523</v>
      </c>
      <c r="F520" s="294"/>
      <c r="G520" s="194" t="n">
        <f aca="false">SUM(G521:G523)</f>
        <v>0</v>
      </c>
      <c r="H520" s="194"/>
      <c r="I520" s="194" t="n">
        <f aca="false">SUM(I521:I523)</f>
        <v>0</v>
      </c>
    </row>
    <row r="521" s="207" customFormat="true" ht="15" hidden="false" customHeight="false" outlineLevel="1" collapsed="false">
      <c r="A521" s="197"/>
      <c r="B521" s="157" t="str">
        <f aca="false">+8A!A20</f>
        <v>to be specified</v>
      </c>
      <c r="E521" s="220"/>
      <c r="F521" s="184"/>
      <c r="G521" s="157" t="n">
        <f aca="false">+8A!G20+8A!G28+8A!G38</f>
        <v>0</v>
      </c>
      <c r="H521" s="157"/>
      <c r="I521" s="157" t="n">
        <f aca="false">+8A!G79+8A!G87+8A!G97</f>
        <v>0</v>
      </c>
    </row>
    <row r="522" s="207" customFormat="true" ht="15" hidden="false" customHeight="false" outlineLevel="1" collapsed="false">
      <c r="A522" s="197"/>
      <c r="B522" s="157" t="str">
        <f aca="false">+8A!A21</f>
        <v>to be specified</v>
      </c>
      <c r="E522" s="220"/>
      <c r="F522" s="184"/>
      <c r="G522" s="157" t="n">
        <f aca="false">+8A!G21</f>
        <v>0</v>
      </c>
      <c r="H522" s="157"/>
      <c r="I522" s="157" t="n">
        <f aca="false">+8A!G80</f>
        <v>0</v>
      </c>
    </row>
    <row r="523" s="207" customFormat="true" ht="15" hidden="false" customHeight="false" outlineLevel="1" collapsed="false">
      <c r="A523" s="197"/>
      <c r="B523" s="157" t="str">
        <f aca="false">+8A!A22</f>
        <v>to be specified</v>
      </c>
      <c r="E523" s="220"/>
      <c r="F523" s="184"/>
      <c r="G523" s="157" t="n">
        <f aca="false">+8A!G22</f>
        <v>0</v>
      </c>
      <c r="H523" s="157"/>
      <c r="I523" s="157" t="n">
        <f aca="false">+8A!G81</f>
        <v>0</v>
      </c>
    </row>
    <row r="524" s="207" customFormat="true" ht="15" hidden="false" customHeight="false" outlineLevel="1" collapsed="false">
      <c r="A524" s="197"/>
      <c r="E524" s="220"/>
      <c r="F524" s="184"/>
      <c r="G524" s="157"/>
      <c r="H524" s="157"/>
      <c r="I524" s="157"/>
    </row>
    <row r="525" s="205" customFormat="true" ht="15" hidden="false" customHeight="false" outlineLevel="1" collapsed="false">
      <c r="A525" s="197"/>
      <c r="B525" s="205" t="s">
        <v>456</v>
      </c>
      <c r="E525" s="208" t="s">
        <v>524</v>
      </c>
      <c r="F525" s="294"/>
      <c r="G525" s="194" t="n">
        <f aca="false">SUM(G526)</f>
        <v>0</v>
      </c>
      <c r="H525" s="194"/>
      <c r="I525" s="194" t="n">
        <f aca="false">SUM(I526)</f>
        <v>0</v>
      </c>
    </row>
    <row r="526" s="207" customFormat="true" ht="15" hidden="false" customHeight="false" outlineLevel="1" collapsed="false">
      <c r="A526" s="197"/>
      <c r="B526" s="157" t="str">
        <f aca="false">+8B!A17</f>
        <v>to be specified</v>
      </c>
      <c r="E526" s="220"/>
      <c r="F526" s="184"/>
      <c r="G526" s="157" t="n">
        <f aca="false">+8B!G45</f>
        <v>0</v>
      </c>
      <c r="H526" s="157"/>
      <c r="I526" s="157" t="n">
        <f aca="false">+8B!G87</f>
        <v>0</v>
      </c>
    </row>
    <row r="527" s="207" customFormat="true" ht="15" hidden="false" customHeight="false" outlineLevel="1" collapsed="false">
      <c r="A527" s="197"/>
      <c r="E527" s="220"/>
      <c r="F527" s="184"/>
      <c r="G527" s="157"/>
      <c r="H527" s="157"/>
      <c r="I527" s="157"/>
    </row>
    <row r="528" s="207" customFormat="true" ht="15" hidden="false" customHeight="false" outlineLevel="1" collapsed="false">
      <c r="A528" s="197"/>
      <c r="E528" s="220"/>
      <c r="F528" s="184"/>
      <c r="G528" s="157"/>
      <c r="H528" s="157"/>
      <c r="I528" s="157"/>
    </row>
    <row r="529" s="207" customFormat="true" ht="15.75" hidden="false" customHeight="false" outlineLevel="0" collapsed="false">
      <c r="A529" s="197"/>
      <c r="B529" s="205" t="s">
        <v>530</v>
      </c>
      <c r="E529" s="214"/>
      <c r="F529" s="183"/>
      <c r="G529" s="218" t="n">
        <f aca="false">+G520+G525</f>
        <v>0</v>
      </c>
      <c r="H529" s="194"/>
      <c r="I529" s="218" t="n">
        <f aca="false">+I520+I525</f>
        <v>0</v>
      </c>
    </row>
    <row r="530" s="207" customFormat="true" ht="15.75" hidden="false" customHeight="false" outlineLevel="0" collapsed="false">
      <c r="A530" s="197"/>
      <c r="E530" s="214"/>
      <c r="F530" s="183"/>
      <c r="G530" s="157"/>
      <c r="H530" s="157"/>
      <c r="I530" s="157"/>
    </row>
    <row r="531" s="207" customFormat="true" ht="15" hidden="false" customHeight="false" outlineLevel="0" collapsed="false">
      <c r="A531" s="197"/>
      <c r="E531" s="214"/>
      <c r="F531" s="183"/>
      <c r="G531" s="157"/>
      <c r="H531" s="157"/>
      <c r="I531" s="157"/>
    </row>
    <row r="532" s="207" customFormat="true" ht="15" hidden="false" customHeight="false" outlineLevel="0" collapsed="false">
      <c r="A532" s="197"/>
      <c r="E532" s="214"/>
      <c r="F532" s="183"/>
      <c r="G532" s="196" t="str">
        <f aca="false">+$G$8</f>
        <v>2021/22</v>
      </c>
      <c r="H532" s="196"/>
      <c r="I532" s="196" t="str">
        <f aca="false">+$I$8</f>
        <v>2020/21</v>
      </c>
    </row>
    <row r="533" s="207" customFormat="true" ht="15" hidden="false" customHeight="false" outlineLevel="0" collapsed="false">
      <c r="A533" s="197"/>
      <c r="E533" s="214"/>
      <c r="F533" s="183"/>
      <c r="G533" s="196" t="s">
        <v>304</v>
      </c>
      <c r="H533" s="196"/>
      <c r="I533" s="196" t="s">
        <v>304</v>
      </c>
    </row>
    <row r="534" s="207" customFormat="true" ht="15" hidden="false" customHeight="false" outlineLevel="0" collapsed="false">
      <c r="A534" s="197" t="n">
        <v>23</v>
      </c>
      <c r="B534" s="234" t="s">
        <v>158</v>
      </c>
      <c r="C534" s="234"/>
      <c r="D534" s="234"/>
      <c r="E534" s="214"/>
      <c r="F534" s="183"/>
      <c r="G534" s="157"/>
      <c r="H534" s="157"/>
      <c r="I534" s="157"/>
    </row>
    <row r="535" s="207" customFormat="true" ht="15" hidden="false" customHeight="false" outlineLevel="0" collapsed="false">
      <c r="A535" s="197"/>
      <c r="E535" s="214"/>
      <c r="F535" s="183"/>
      <c r="G535" s="157"/>
      <c r="H535" s="157"/>
      <c r="I535" s="157"/>
    </row>
    <row r="536" s="207" customFormat="true" ht="15" hidden="false" customHeight="false" outlineLevel="1" collapsed="false">
      <c r="A536" s="197"/>
      <c r="B536" s="206" t="s">
        <v>531</v>
      </c>
      <c r="E536" s="208" t="s">
        <v>532</v>
      </c>
      <c r="F536" s="184"/>
      <c r="G536" s="203" t="n">
        <f aca="false">1A!J71+1B!H59</f>
        <v>0</v>
      </c>
      <c r="H536" s="203"/>
      <c r="I536" s="203" t="n">
        <f aca="false">+1A!J144+1B!H114</f>
        <v>0</v>
      </c>
    </row>
    <row r="537" s="207" customFormat="true" ht="15" hidden="false" customHeight="false" outlineLevel="1" collapsed="false">
      <c r="A537" s="197"/>
      <c r="B537" s="206" t="s">
        <v>422</v>
      </c>
      <c r="E537" s="208" t="s">
        <v>423</v>
      </c>
      <c r="F537" s="184"/>
      <c r="G537" s="203" t="n">
        <f aca="false">+1D!K61</f>
        <v>0</v>
      </c>
      <c r="H537" s="203"/>
      <c r="I537" s="203" t="n">
        <f aca="false">+1D!K124</f>
        <v>0</v>
      </c>
    </row>
    <row r="538" s="207" customFormat="true" ht="15.75" hidden="false" customHeight="false" outlineLevel="0" collapsed="false">
      <c r="A538" s="197"/>
      <c r="B538" s="205" t="s">
        <v>370</v>
      </c>
      <c r="E538" s="214"/>
      <c r="F538" s="183"/>
      <c r="G538" s="279" t="n">
        <f aca="false">SUM(G536:G537)</f>
        <v>0</v>
      </c>
      <c r="H538" s="203"/>
      <c r="I538" s="279" t="n">
        <f aca="false">SUM(I536:I537)</f>
        <v>0</v>
      </c>
    </row>
    <row r="539" s="207" customFormat="true" ht="15.75" hidden="false" customHeight="false" outlineLevel="0" collapsed="false">
      <c r="A539" s="197"/>
      <c r="E539" s="209"/>
      <c r="F539" s="210"/>
      <c r="G539" s="235"/>
      <c r="H539" s="235"/>
      <c r="I539" s="235"/>
    </row>
    <row r="540" s="207" customFormat="true" ht="15" hidden="false" customHeight="false" outlineLevel="0" collapsed="false">
      <c r="A540" s="197"/>
      <c r="E540" s="214"/>
      <c r="F540" s="183"/>
      <c r="G540" s="157"/>
      <c r="H540" s="157"/>
      <c r="I540" s="157"/>
    </row>
    <row r="541" s="207" customFormat="true" ht="15" hidden="false" customHeight="false" outlineLevel="0" collapsed="false">
      <c r="A541" s="197"/>
      <c r="E541" s="214"/>
      <c r="F541" s="183"/>
      <c r="G541" s="196" t="str">
        <f aca="false">+$G$8</f>
        <v>2021/22</v>
      </c>
      <c r="H541" s="196"/>
      <c r="I541" s="196" t="str">
        <f aca="false">+$I$8</f>
        <v>2020/21</v>
      </c>
    </row>
    <row r="542" s="207" customFormat="true" ht="15" hidden="false" customHeight="false" outlineLevel="0" collapsed="false">
      <c r="A542" s="197"/>
      <c r="E542" s="214"/>
      <c r="F542" s="183"/>
      <c r="G542" s="196" t="s">
        <v>304</v>
      </c>
      <c r="H542" s="196"/>
      <c r="I542" s="196" t="s">
        <v>304</v>
      </c>
    </row>
    <row r="543" s="227" customFormat="true" ht="15" hidden="false" customHeight="false" outlineLevel="0" collapsed="false">
      <c r="A543" s="197" t="n">
        <v>24</v>
      </c>
      <c r="B543" s="234" t="s">
        <v>284</v>
      </c>
      <c r="C543" s="234"/>
      <c r="D543" s="234"/>
      <c r="E543" s="232"/>
      <c r="F543" s="183"/>
      <c r="G543" s="157"/>
      <c r="H543" s="157"/>
      <c r="I543" s="157"/>
      <c r="J543" s="207"/>
    </row>
    <row r="544" s="227" customFormat="true" ht="15" hidden="false" customHeight="false" outlineLevel="0" collapsed="false">
      <c r="A544" s="231"/>
      <c r="B544" s="207"/>
      <c r="C544" s="207"/>
      <c r="D544" s="207"/>
      <c r="E544" s="232"/>
      <c r="F544" s="183"/>
      <c r="G544" s="189"/>
      <c r="H544" s="189"/>
      <c r="I544" s="189"/>
      <c r="J544" s="207"/>
    </row>
    <row r="545" s="227" customFormat="true" ht="15" hidden="false" customHeight="false" outlineLevel="1" collapsed="false">
      <c r="A545" s="231"/>
      <c r="B545" s="206" t="s">
        <v>285</v>
      </c>
      <c r="C545" s="207"/>
      <c r="D545" s="207"/>
      <c r="E545" s="290"/>
      <c r="F545" s="210"/>
      <c r="G545" s="270"/>
      <c r="H545" s="270"/>
      <c r="I545" s="270"/>
      <c r="J545" s="207"/>
    </row>
    <row r="546" s="227" customFormat="true" ht="15" hidden="false" customHeight="false" outlineLevel="1" collapsed="false">
      <c r="A546" s="231"/>
      <c r="B546" s="206" t="s">
        <v>340</v>
      </c>
      <c r="C546" s="207"/>
      <c r="D546" s="207"/>
      <c r="E546" s="208" t="s">
        <v>533</v>
      </c>
      <c r="F546" s="210"/>
      <c r="G546" s="203" t="n">
        <f aca="false">2E!G59+2F!H51</f>
        <v>0</v>
      </c>
      <c r="H546" s="203"/>
      <c r="I546" s="203" t="n">
        <f aca="false">+2E!G120+2F!H104</f>
        <v>0</v>
      </c>
      <c r="J546" s="207"/>
    </row>
    <row r="547" s="227" customFormat="true" ht="15" hidden="false" customHeight="false" outlineLevel="1" collapsed="false">
      <c r="A547" s="231"/>
      <c r="B547" s="206" t="s">
        <v>341</v>
      </c>
      <c r="C547" s="207"/>
      <c r="D547" s="207"/>
      <c r="E547" s="208" t="s">
        <v>534</v>
      </c>
      <c r="F547" s="210"/>
      <c r="G547" s="203" t="n">
        <f aca="false">+2B!J73+2C!C29+2D!C46</f>
        <v>0</v>
      </c>
      <c r="H547" s="203"/>
      <c r="I547" s="203" t="n">
        <f aca="false">+2B!J149+2C!E29+2D!E46</f>
        <v>0</v>
      </c>
      <c r="J547" s="207"/>
    </row>
    <row r="548" s="227" customFormat="true" ht="15" hidden="false" customHeight="false" outlineLevel="1" collapsed="false">
      <c r="A548" s="231"/>
      <c r="B548" s="155" t="s">
        <v>535</v>
      </c>
      <c r="C548" s="207"/>
      <c r="D548" s="207"/>
      <c r="E548" s="208" t="s">
        <v>393</v>
      </c>
      <c r="F548" s="210"/>
      <c r="G548" s="203" t="n">
        <f aca="false">+1C!C44</f>
        <v>0</v>
      </c>
      <c r="H548" s="203"/>
      <c r="I548" s="203" t="n">
        <f aca="false">+1C!E44</f>
        <v>0</v>
      </c>
      <c r="J548" s="207"/>
    </row>
    <row r="549" s="227" customFormat="true" ht="15.75" hidden="false" customHeight="false" outlineLevel="0" collapsed="false">
      <c r="A549" s="231"/>
      <c r="B549" s="250" t="s">
        <v>536</v>
      </c>
      <c r="C549" s="207"/>
      <c r="D549" s="207"/>
      <c r="E549" s="282"/>
      <c r="F549" s="210"/>
      <c r="G549" s="261" t="n">
        <f aca="false">SUM(G545:G548)</f>
        <v>0</v>
      </c>
      <c r="H549" s="261" t="n">
        <f aca="false">SUM(H545:H548)</f>
        <v>0</v>
      </c>
      <c r="I549" s="261" t="n">
        <f aca="false">SUM(I545:I548)</f>
        <v>0</v>
      </c>
      <c r="J549" s="207"/>
    </row>
    <row r="550" s="227" customFormat="true" ht="15.75" hidden="false" customHeight="false" outlineLevel="0" collapsed="false">
      <c r="A550" s="225"/>
      <c r="E550" s="253"/>
      <c r="F550" s="254"/>
      <c r="G550" s="295"/>
      <c r="H550" s="295"/>
      <c r="I550" s="295"/>
    </row>
    <row r="551" s="207" customFormat="true" ht="15" hidden="false" customHeight="false" outlineLevel="0" collapsed="false">
      <c r="A551" s="197"/>
      <c r="E551" s="209"/>
      <c r="F551" s="210"/>
      <c r="G551" s="235"/>
      <c r="H551" s="235"/>
      <c r="I551" s="235"/>
    </row>
    <row r="552" s="207" customFormat="true" ht="15" hidden="false" customHeight="false" outlineLevel="0" collapsed="false">
      <c r="A552" s="197"/>
      <c r="B552" s="205"/>
      <c r="E552" s="214"/>
      <c r="F552" s="183"/>
      <c r="G552" s="196" t="str">
        <f aca="false">+$G$8</f>
        <v>2021/22</v>
      </c>
      <c r="H552" s="196"/>
      <c r="I552" s="196" t="str">
        <f aca="false">+$I$8</f>
        <v>2020/21</v>
      </c>
    </row>
    <row r="553" s="207" customFormat="true" ht="15" hidden="false" customHeight="false" outlineLevel="0" collapsed="false">
      <c r="A553" s="197"/>
      <c r="B553" s="205"/>
      <c r="E553" s="214"/>
      <c r="F553" s="183"/>
      <c r="G553" s="196" t="s">
        <v>304</v>
      </c>
      <c r="H553" s="196"/>
      <c r="I553" s="196" t="s">
        <v>304</v>
      </c>
    </row>
    <row r="554" s="207" customFormat="true" ht="15" hidden="false" customHeight="false" outlineLevel="0" collapsed="false">
      <c r="A554" s="197" t="n">
        <v>25</v>
      </c>
      <c r="B554" s="234" t="s">
        <v>537</v>
      </c>
      <c r="C554" s="234"/>
      <c r="D554" s="234"/>
      <c r="E554" s="214"/>
      <c r="F554" s="183"/>
      <c r="G554" s="157"/>
      <c r="H554" s="157"/>
      <c r="I554" s="157"/>
    </row>
    <row r="555" s="207" customFormat="true" ht="15" hidden="false" customHeight="false" outlineLevel="0" collapsed="false">
      <c r="A555" s="197"/>
      <c r="E555" s="214"/>
      <c r="F555" s="183"/>
      <c r="G555" s="106"/>
      <c r="H555" s="106"/>
      <c r="I555" s="106"/>
    </row>
    <row r="556" s="207" customFormat="true" ht="15" hidden="false" customHeight="false" outlineLevel="1" collapsed="false">
      <c r="A556" s="197"/>
      <c r="B556" s="255" t="s">
        <v>538</v>
      </c>
      <c r="C556" s="255"/>
      <c r="D556" s="255"/>
      <c r="E556" s="208" t="s">
        <v>467</v>
      </c>
      <c r="F556" s="183"/>
      <c r="G556" s="235" t="n">
        <f aca="false">+3A!B76+3A!D76</f>
        <v>0</v>
      </c>
      <c r="H556" s="235"/>
      <c r="I556" s="235" t="n">
        <f aca="false">+3A!E76+3A!G76</f>
        <v>0</v>
      </c>
    </row>
    <row r="557" s="207" customFormat="true" ht="15" hidden="false" customHeight="false" outlineLevel="1" collapsed="false">
      <c r="A557" s="197"/>
      <c r="B557" s="255" t="s">
        <v>539</v>
      </c>
      <c r="C557" s="255"/>
      <c r="D557" s="255"/>
      <c r="E557" s="208" t="s">
        <v>467</v>
      </c>
      <c r="F557" s="184"/>
      <c r="G557" s="235" t="n">
        <f aca="false">+3A!C76</f>
        <v>0</v>
      </c>
      <c r="H557" s="235"/>
      <c r="I557" s="235" t="n">
        <f aca="false">+3A!F76</f>
        <v>0</v>
      </c>
    </row>
    <row r="558" s="207" customFormat="true" ht="15" hidden="false" customHeight="false" outlineLevel="1" collapsed="false">
      <c r="A558" s="197"/>
      <c r="B558" s="206" t="s">
        <v>510</v>
      </c>
      <c r="C558" s="206"/>
      <c r="D558" s="206"/>
      <c r="E558" s="208" t="s">
        <v>483</v>
      </c>
      <c r="F558" s="184"/>
      <c r="G558" s="235" t="n">
        <f aca="false">+5B!E87</f>
        <v>0</v>
      </c>
      <c r="H558" s="235"/>
      <c r="I558" s="235" t="n">
        <f aca="false">+5B!E177</f>
        <v>0</v>
      </c>
    </row>
    <row r="559" s="207" customFormat="true" ht="15.75" hidden="false" customHeight="false" outlineLevel="0" collapsed="false">
      <c r="A559" s="197"/>
      <c r="B559" s="205" t="s">
        <v>540</v>
      </c>
      <c r="E559" s="214"/>
      <c r="F559" s="183"/>
      <c r="G559" s="261" t="n">
        <f aca="false">SUM(G556:G558)</f>
        <v>0</v>
      </c>
      <c r="H559" s="106"/>
      <c r="I559" s="261" t="n">
        <f aca="false">SUM(I556:I558)</f>
        <v>0</v>
      </c>
    </row>
    <row r="560" s="207" customFormat="true" ht="15.75" hidden="false" customHeight="false" outlineLevel="0" collapsed="false">
      <c r="A560" s="197"/>
      <c r="E560" s="209"/>
      <c r="F560" s="210"/>
      <c r="G560" s="235"/>
      <c r="H560" s="235"/>
      <c r="I560" s="235"/>
    </row>
    <row r="561" s="207" customFormat="true" ht="15" hidden="false" customHeight="false" outlineLevel="0" collapsed="false">
      <c r="A561" s="197"/>
      <c r="B561" s="205"/>
      <c r="E561" s="214"/>
      <c r="F561" s="183"/>
      <c r="G561" s="157"/>
      <c r="H561" s="157"/>
      <c r="I561" s="157"/>
    </row>
    <row r="562" s="207" customFormat="true" ht="15" hidden="false" customHeight="false" outlineLevel="0" collapsed="false">
      <c r="A562" s="197"/>
      <c r="B562" s="205"/>
      <c r="E562" s="214"/>
      <c r="F562" s="183"/>
      <c r="G562" s="196" t="str">
        <f aca="false">+$G$8</f>
        <v>2021/22</v>
      </c>
      <c r="H562" s="196"/>
      <c r="I562" s="196" t="str">
        <f aca="false">+$I$8</f>
        <v>2020/21</v>
      </c>
    </row>
    <row r="563" s="207" customFormat="true" ht="15" hidden="false" customHeight="false" outlineLevel="0" collapsed="false">
      <c r="A563" s="197"/>
      <c r="B563" s="205"/>
      <c r="E563" s="214"/>
      <c r="F563" s="183"/>
      <c r="G563" s="196" t="s">
        <v>304</v>
      </c>
      <c r="H563" s="196"/>
      <c r="I563" s="196" t="s">
        <v>304</v>
      </c>
    </row>
    <row r="564" s="207" customFormat="true" ht="15" hidden="false" customHeight="false" outlineLevel="0" collapsed="false">
      <c r="A564" s="197" t="n">
        <v>26</v>
      </c>
      <c r="B564" s="234" t="s">
        <v>541</v>
      </c>
      <c r="C564" s="234"/>
      <c r="D564" s="234"/>
      <c r="E564" s="214"/>
      <c r="F564" s="183"/>
      <c r="G564" s="157"/>
      <c r="H564" s="157"/>
      <c r="I564" s="157"/>
    </row>
    <row r="565" s="207" customFormat="true" ht="15" hidden="false" customHeight="false" outlineLevel="0" collapsed="false">
      <c r="A565" s="197"/>
      <c r="E565" s="209"/>
      <c r="F565" s="210"/>
      <c r="G565" s="235"/>
      <c r="H565" s="235"/>
      <c r="I565" s="235"/>
    </row>
    <row r="566" s="207" customFormat="true" ht="15" hidden="false" customHeight="false" outlineLevel="1" collapsed="false">
      <c r="A566" s="197"/>
      <c r="B566" s="206" t="s">
        <v>402</v>
      </c>
      <c r="E566" s="208" t="s">
        <v>403</v>
      </c>
      <c r="F566" s="210"/>
      <c r="G566" s="235" t="n">
        <f aca="false">+3B!B110</f>
        <v>0</v>
      </c>
      <c r="H566" s="235"/>
      <c r="I566" s="235" t="n">
        <f aca="false">+3B!C110</f>
        <v>0</v>
      </c>
    </row>
    <row r="567" s="207" customFormat="true" ht="15" hidden="false" customHeight="false" outlineLevel="1" collapsed="false">
      <c r="A567" s="197"/>
      <c r="B567" s="206" t="s">
        <v>404</v>
      </c>
      <c r="E567" s="208" t="s">
        <v>405</v>
      </c>
      <c r="F567" s="210"/>
      <c r="G567" s="235" t="n">
        <f aca="false">+3C!C56+3C!D56</f>
        <v>0</v>
      </c>
      <c r="H567" s="235"/>
      <c r="I567" s="235" t="n">
        <f aca="false">3C!F56+3C!G56</f>
        <v>0</v>
      </c>
    </row>
    <row r="568" s="207" customFormat="true" ht="15" hidden="false" customHeight="false" outlineLevel="1" collapsed="false">
      <c r="A568" s="197"/>
      <c r="B568" s="206" t="s">
        <v>542</v>
      </c>
      <c r="E568" s="208" t="s">
        <v>519</v>
      </c>
      <c r="G568" s="235" t="n">
        <f aca="false">+9D!B57</f>
        <v>0</v>
      </c>
      <c r="H568" s="235"/>
      <c r="I568" s="235" t="n">
        <f aca="false">+9D!D57</f>
        <v>0</v>
      </c>
    </row>
    <row r="569" s="207" customFormat="true" ht="15.75" hidden="false" customHeight="false" outlineLevel="0" collapsed="false">
      <c r="A569" s="197"/>
      <c r="B569" s="205" t="s">
        <v>543</v>
      </c>
      <c r="E569" s="214"/>
      <c r="F569" s="183"/>
      <c r="G569" s="218" t="n">
        <f aca="false">SUM(G566:G568)</f>
        <v>0</v>
      </c>
      <c r="H569" s="194"/>
      <c r="I569" s="218" t="n">
        <f aca="false">SUM(I566:I568)</f>
        <v>0</v>
      </c>
    </row>
    <row r="570" s="207" customFormat="true" ht="15.75" hidden="false" customHeight="false" outlineLevel="0" collapsed="false">
      <c r="A570" s="197"/>
      <c r="B570" s="205"/>
      <c r="E570" s="214"/>
      <c r="F570" s="183"/>
      <c r="G570" s="194"/>
      <c r="H570" s="157"/>
      <c r="I570" s="157"/>
    </row>
    <row r="571" s="207" customFormat="true" ht="15" hidden="false" customHeight="false" outlineLevel="0" collapsed="false">
      <c r="A571" s="197"/>
      <c r="E571" s="214"/>
      <c r="F571" s="183"/>
      <c r="G571" s="106"/>
      <c r="H571" s="106"/>
      <c r="I571" s="106"/>
    </row>
    <row r="572" s="207" customFormat="true" ht="15" hidden="false" customHeight="false" outlineLevel="0" collapsed="false">
      <c r="A572" s="197"/>
      <c r="E572" s="214"/>
      <c r="F572" s="183"/>
      <c r="G572" s="196" t="str">
        <f aca="false">+$G$8</f>
        <v>2021/22</v>
      </c>
      <c r="H572" s="196"/>
      <c r="I572" s="196" t="str">
        <f aca="false">+$I$8</f>
        <v>2020/21</v>
      </c>
    </row>
    <row r="573" s="207" customFormat="true" ht="15" hidden="false" customHeight="false" outlineLevel="0" collapsed="false">
      <c r="A573" s="197"/>
      <c r="E573" s="214"/>
      <c r="F573" s="183"/>
      <c r="G573" s="196" t="s">
        <v>304</v>
      </c>
      <c r="H573" s="196"/>
      <c r="I573" s="196" t="s">
        <v>304</v>
      </c>
    </row>
    <row r="574" s="207" customFormat="true" ht="15" hidden="false" customHeight="false" outlineLevel="0" collapsed="false">
      <c r="A574" s="197" t="n">
        <v>27</v>
      </c>
      <c r="B574" s="234" t="s">
        <v>544</v>
      </c>
      <c r="C574" s="234"/>
      <c r="D574" s="234"/>
      <c r="E574" s="214"/>
      <c r="F574" s="183"/>
      <c r="G574" s="157"/>
      <c r="H574" s="157"/>
      <c r="I574" s="157"/>
    </row>
    <row r="575" s="207" customFormat="true" ht="15" hidden="false" customHeight="false" outlineLevel="0" collapsed="false">
      <c r="A575" s="197"/>
      <c r="E575" s="214"/>
      <c r="F575" s="183"/>
      <c r="G575" s="157"/>
      <c r="H575" s="157"/>
      <c r="I575" s="157"/>
    </row>
    <row r="576" s="207" customFormat="true" ht="15" hidden="false" customHeight="false" outlineLevel="1" collapsed="false">
      <c r="A576" s="197"/>
      <c r="B576" s="206" t="s">
        <v>293</v>
      </c>
      <c r="E576" s="208" t="s">
        <v>361</v>
      </c>
      <c r="F576" s="184"/>
      <c r="G576" s="157" t="n">
        <f aca="false">1A!D71</f>
        <v>0</v>
      </c>
      <c r="H576" s="157"/>
      <c r="I576" s="157" t="n">
        <f aca="false">+1A!D144</f>
        <v>0</v>
      </c>
    </row>
    <row r="577" s="207" customFormat="true" ht="15" hidden="false" customHeight="false" outlineLevel="1" collapsed="false">
      <c r="A577" s="197"/>
      <c r="B577" s="206" t="s">
        <v>294</v>
      </c>
      <c r="E577" s="208" t="s">
        <v>545</v>
      </c>
      <c r="F577" s="184"/>
      <c r="G577" s="157" t="n">
        <f aca="false">+1B!D59+4F!C34</f>
        <v>0</v>
      </c>
      <c r="H577" s="157"/>
      <c r="I577" s="157" t="n">
        <f aca="false">+1B!D114</f>
        <v>0</v>
      </c>
    </row>
    <row r="578" s="207" customFormat="true" ht="15" hidden="false" customHeight="false" outlineLevel="1" collapsed="false">
      <c r="A578" s="197"/>
      <c r="B578" s="206" t="s">
        <v>283</v>
      </c>
      <c r="E578" s="208" t="s">
        <v>423</v>
      </c>
      <c r="F578" s="184"/>
      <c r="G578" s="157" t="n">
        <f aca="false">+1D!E61</f>
        <v>0</v>
      </c>
      <c r="H578" s="157"/>
      <c r="I578" s="157" t="n">
        <f aca="false">+1D!E124</f>
        <v>0</v>
      </c>
    </row>
    <row r="579" s="207" customFormat="true" ht="15" hidden="false" customHeight="false" outlineLevel="1" collapsed="false">
      <c r="A579" s="197"/>
      <c r="B579" s="206" t="s">
        <v>295</v>
      </c>
      <c r="E579" s="208" t="s">
        <v>427</v>
      </c>
      <c r="F579" s="184"/>
      <c r="G579" s="157" t="n">
        <f aca="false">+1E!D60</f>
        <v>0</v>
      </c>
      <c r="H579" s="157"/>
      <c r="I579" s="157" t="n">
        <f aca="false">+1E!D122</f>
        <v>0</v>
      </c>
    </row>
    <row r="580" s="207" customFormat="true" ht="15" hidden="false" customHeight="false" outlineLevel="1" collapsed="false">
      <c r="A580" s="197"/>
      <c r="B580" s="155" t="s">
        <v>535</v>
      </c>
      <c r="E580" s="208" t="s">
        <v>430</v>
      </c>
      <c r="F580" s="184"/>
      <c r="G580" s="157" t="n">
        <f aca="false">+4C!D53</f>
        <v>0</v>
      </c>
      <c r="H580" s="157"/>
      <c r="I580" s="157" t="n">
        <f aca="false">+4C!F53</f>
        <v>0</v>
      </c>
    </row>
    <row r="581" s="207" customFormat="true" ht="15" hidden="false" customHeight="false" outlineLevel="1" collapsed="false">
      <c r="A581" s="197"/>
      <c r="B581" s="206" t="s">
        <v>546</v>
      </c>
      <c r="E581" s="208" t="s">
        <v>399</v>
      </c>
      <c r="F581" s="183"/>
      <c r="G581" s="235" t="n">
        <f aca="false">+5A!G87+5A!E87</f>
        <v>0</v>
      </c>
      <c r="H581" s="235"/>
      <c r="I581" s="235" t="n">
        <f aca="false">+5A!G177+5A!E177</f>
        <v>0</v>
      </c>
    </row>
    <row r="582" s="207" customFormat="true" ht="15" hidden="false" customHeight="false" outlineLevel="1" collapsed="false">
      <c r="A582" s="197"/>
      <c r="B582" s="206"/>
      <c r="E582" s="290"/>
      <c r="F582" s="183"/>
      <c r="G582" s="235"/>
      <c r="H582" s="235"/>
      <c r="I582" s="235"/>
    </row>
    <row r="583" s="207" customFormat="true" ht="15.75" hidden="false" customHeight="false" outlineLevel="0" collapsed="false">
      <c r="A583" s="197"/>
      <c r="B583" s="250" t="s">
        <v>547</v>
      </c>
      <c r="E583" s="214"/>
      <c r="F583" s="183"/>
      <c r="G583" s="261" t="n">
        <f aca="false">SUM(G576:G581)</f>
        <v>0</v>
      </c>
      <c r="H583" s="106"/>
      <c r="I583" s="261" t="n">
        <f aca="false">SUM(I576:I581)</f>
        <v>0</v>
      </c>
    </row>
    <row r="584" s="207" customFormat="true" ht="15.75" hidden="false" customHeight="false" outlineLevel="0" collapsed="false">
      <c r="A584" s="197"/>
      <c r="E584" s="214"/>
      <c r="F584" s="183"/>
      <c r="G584" s="106"/>
      <c r="H584" s="106"/>
      <c r="I584" s="235"/>
    </row>
    <row r="585" s="207" customFormat="true" ht="15" hidden="false" customHeight="false" outlineLevel="0" collapsed="false">
      <c r="A585" s="197"/>
      <c r="E585" s="214"/>
      <c r="F585" s="183"/>
      <c r="G585" s="106"/>
      <c r="H585" s="106"/>
      <c r="I585" s="235"/>
    </row>
    <row r="586" s="207" customFormat="true" ht="15" hidden="false" customHeight="false" outlineLevel="0" collapsed="false">
      <c r="A586" s="197"/>
      <c r="E586" s="214"/>
      <c r="F586" s="183"/>
      <c r="G586" s="196" t="str">
        <f aca="false">+$G$8</f>
        <v>2021/22</v>
      </c>
      <c r="H586" s="196"/>
      <c r="I586" s="196" t="str">
        <f aca="false">+$I$8</f>
        <v>2020/21</v>
      </c>
    </row>
    <row r="587" s="207" customFormat="true" ht="15" hidden="false" customHeight="false" outlineLevel="0" collapsed="false">
      <c r="A587" s="197"/>
      <c r="E587" s="214"/>
      <c r="F587" s="183"/>
      <c r="G587" s="196" t="s">
        <v>304</v>
      </c>
      <c r="H587" s="196"/>
      <c r="I587" s="196" t="s">
        <v>304</v>
      </c>
    </row>
    <row r="588" s="207" customFormat="true" ht="15" hidden="false" customHeight="false" outlineLevel="0" collapsed="false">
      <c r="A588" s="197" t="n">
        <v>28</v>
      </c>
      <c r="B588" s="234" t="s">
        <v>548</v>
      </c>
      <c r="C588" s="234"/>
      <c r="D588" s="234"/>
      <c r="E588" s="214"/>
      <c r="F588" s="183"/>
      <c r="G588" s="157"/>
      <c r="H588" s="157"/>
      <c r="I588" s="157"/>
    </row>
    <row r="589" s="207" customFormat="true" ht="15" hidden="false" customHeight="false" outlineLevel="0" collapsed="false">
      <c r="A589" s="197"/>
      <c r="E589" s="214"/>
      <c r="F589" s="183"/>
      <c r="G589" s="157"/>
      <c r="H589" s="157"/>
      <c r="I589" s="157"/>
    </row>
    <row r="590" s="207" customFormat="true" ht="15" hidden="false" customHeight="false" outlineLevel="0" collapsed="false">
      <c r="A590" s="197"/>
      <c r="B590" s="255" t="s">
        <v>432</v>
      </c>
      <c r="C590" s="255"/>
      <c r="D590" s="255"/>
      <c r="E590" s="208" t="s">
        <v>433</v>
      </c>
      <c r="F590" s="183"/>
      <c r="G590" s="235" t="n">
        <f aca="false">+4E!D45</f>
        <v>0</v>
      </c>
      <c r="H590" s="235"/>
      <c r="I590" s="235" t="n">
        <f aca="false">+4E!F45</f>
        <v>0</v>
      </c>
    </row>
    <row r="591" s="207" customFormat="true" ht="15.75" hidden="false" customHeight="false" outlineLevel="0" collapsed="false">
      <c r="A591" s="197"/>
      <c r="B591" s="205" t="s">
        <v>435</v>
      </c>
      <c r="E591" s="214"/>
      <c r="F591" s="183"/>
      <c r="G591" s="261" t="n">
        <f aca="false">SUM(G590:G590)</f>
        <v>0</v>
      </c>
      <c r="H591" s="106"/>
      <c r="I591" s="261" t="n">
        <f aca="false">SUM(I590:I590)</f>
        <v>0</v>
      </c>
    </row>
    <row r="592" s="207" customFormat="true" ht="15.75" hidden="false" customHeight="false" outlineLevel="0" collapsed="false">
      <c r="A592" s="197"/>
      <c r="E592" s="214"/>
      <c r="F592" s="183"/>
      <c r="G592" s="106"/>
      <c r="H592" s="106"/>
      <c r="I592" s="235"/>
    </row>
    <row r="593" s="207" customFormat="true" ht="15" hidden="false" customHeight="false" outlineLevel="0" collapsed="false">
      <c r="A593" s="197"/>
      <c r="E593" s="214"/>
      <c r="F593" s="183"/>
      <c r="G593" s="106"/>
      <c r="H593" s="106"/>
      <c r="I593" s="106"/>
    </row>
    <row r="594" s="207" customFormat="true" ht="15" hidden="false" customHeight="false" outlineLevel="0" collapsed="false">
      <c r="A594" s="197"/>
      <c r="E594" s="214"/>
      <c r="F594" s="183"/>
      <c r="G594" s="196" t="str">
        <f aca="false">+$G$8</f>
        <v>2021/22</v>
      </c>
      <c r="H594" s="196"/>
      <c r="I594" s="196" t="str">
        <f aca="false">+$I$8</f>
        <v>2020/21</v>
      </c>
    </row>
    <row r="595" s="207" customFormat="true" ht="15" hidden="false" customHeight="false" outlineLevel="0" collapsed="false">
      <c r="A595" s="197"/>
      <c r="E595" s="214"/>
      <c r="F595" s="183"/>
      <c r="G595" s="196" t="s">
        <v>304</v>
      </c>
      <c r="H595" s="196"/>
      <c r="I595" s="196" t="s">
        <v>304</v>
      </c>
    </row>
    <row r="596" s="207" customFormat="true" ht="15" hidden="false" customHeight="false" outlineLevel="0" collapsed="false">
      <c r="A596" s="197" t="n">
        <v>29</v>
      </c>
      <c r="B596" s="142" t="s">
        <v>347</v>
      </c>
      <c r="C596" s="142"/>
      <c r="D596" s="142"/>
      <c r="E596" s="214"/>
      <c r="F596" s="183"/>
      <c r="G596" s="157"/>
      <c r="H596" s="157"/>
      <c r="I596" s="157"/>
    </row>
    <row r="597" s="207" customFormat="true" ht="15" hidden="false" customHeight="false" outlineLevel="0" collapsed="false">
      <c r="A597" s="197"/>
      <c r="B597" s="142"/>
      <c r="C597" s="142"/>
      <c r="D597" s="142"/>
      <c r="E597" s="214"/>
      <c r="F597" s="183"/>
      <c r="G597" s="157"/>
      <c r="H597" s="157"/>
      <c r="I597" s="157"/>
    </row>
    <row r="598" s="207" customFormat="true" ht="15" hidden="false" customHeight="false" outlineLevel="1" collapsed="false">
      <c r="A598" s="197"/>
      <c r="B598" s="206" t="s">
        <v>549</v>
      </c>
      <c r="E598" s="208" t="s">
        <v>496</v>
      </c>
      <c r="F598" s="210"/>
      <c r="G598" s="235" t="n">
        <f aca="false">+4A!E60</f>
        <v>0</v>
      </c>
      <c r="H598" s="106"/>
      <c r="I598" s="235" t="n">
        <f aca="false">+4A!I60</f>
        <v>0</v>
      </c>
    </row>
    <row r="599" s="207" customFormat="true" ht="15" hidden="false" customHeight="false" outlineLevel="1" collapsed="false">
      <c r="A599" s="197"/>
      <c r="B599" s="296" t="s">
        <v>439</v>
      </c>
      <c r="E599" s="208" t="s">
        <v>440</v>
      </c>
      <c r="F599" s="210"/>
      <c r="G599" s="235" t="n">
        <f aca="false">+4B!C55</f>
        <v>0</v>
      </c>
      <c r="H599" s="106"/>
      <c r="I599" s="235" t="n">
        <f aca="false">+4B!E55</f>
        <v>0</v>
      </c>
    </row>
    <row r="600" s="207" customFormat="true" ht="15" hidden="false" customHeight="false" outlineLevel="1" collapsed="false">
      <c r="A600" s="197"/>
      <c r="B600" s="206" t="s">
        <v>542</v>
      </c>
      <c r="E600" s="208" t="s">
        <v>519</v>
      </c>
      <c r="F600" s="210"/>
      <c r="G600" s="235" t="n">
        <f aca="false">+9D!C57</f>
        <v>0</v>
      </c>
      <c r="H600" s="106"/>
      <c r="I600" s="235" t="n">
        <f aca="false">+9D!E57</f>
        <v>0</v>
      </c>
    </row>
    <row r="601" s="207" customFormat="true" ht="15" hidden="false" customHeight="false" outlineLevel="1" collapsed="false">
      <c r="A601" s="197"/>
      <c r="B601" s="206" t="s">
        <v>550</v>
      </c>
      <c r="E601" s="208" t="s">
        <v>503</v>
      </c>
      <c r="F601" s="210"/>
      <c r="G601" s="235" t="n">
        <f aca="false">+9C!C57</f>
        <v>0</v>
      </c>
      <c r="H601" s="106"/>
      <c r="I601" s="235" t="n">
        <f aca="false">+9C!E57</f>
        <v>0</v>
      </c>
    </row>
    <row r="602" s="207" customFormat="true" ht="15.75" hidden="false" customHeight="false" outlineLevel="0" collapsed="false">
      <c r="A602" s="197"/>
      <c r="B602" s="205" t="s">
        <v>551</v>
      </c>
      <c r="E602" s="214"/>
      <c r="F602" s="183"/>
      <c r="G602" s="218" t="n">
        <f aca="false">SUM(G598:G601)</f>
        <v>0</v>
      </c>
      <c r="H602" s="194"/>
      <c r="I602" s="218" t="n">
        <f aca="false">SUM(I598:I601)</f>
        <v>0</v>
      </c>
    </row>
    <row r="603" s="207" customFormat="true" ht="15.75" hidden="false" customHeight="false" outlineLevel="0" collapsed="false">
      <c r="A603" s="197"/>
      <c r="E603" s="214"/>
      <c r="F603" s="183"/>
      <c r="G603" s="157"/>
      <c r="H603" s="157"/>
      <c r="I603" s="157"/>
    </row>
    <row r="604" s="207" customFormat="true" ht="15" hidden="false" customHeight="false" outlineLevel="0" collapsed="false">
      <c r="A604" s="197"/>
      <c r="E604" s="214"/>
      <c r="F604" s="183"/>
      <c r="G604" s="157"/>
      <c r="H604" s="157"/>
      <c r="I604" s="157"/>
    </row>
    <row r="605" s="207" customFormat="true" ht="15" hidden="false" customHeight="false" outlineLevel="0" collapsed="false">
      <c r="A605" s="197"/>
      <c r="E605" s="214"/>
      <c r="F605" s="183"/>
      <c r="G605" s="196" t="str">
        <f aca="false">+$G$8</f>
        <v>2021/22</v>
      </c>
      <c r="H605" s="196"/>
      <c r="I605" s="196" t="str">
        <f aca="false">+$I$8</f>
        <v>2020/21</v>
      </c>
    </row>
    <row r="606" s="207" customFormat="true" ht="15" hidden="false" customHeight="false" outlineLevel="0" collapsed="false">
      <c r="A606" s="225"/>
      <c r="E606" s="214"/>
      <c r="F606" s="183"/>
      <c r="G606" s="196" t="s">
        <v>304</v>
      </c>
      <c r="H606" s="196"/>
      <c r="I606" s="196" t="s">
        <v>304</v>
      </c>
    </row>
    <row r="607" s="207" customFormat="true" ht="15" hidden="false" customHeight="false" outlineLevel="0" collapsed="false">
      <c r="A607" s="231" t="n">
        <v>30</v>
      </c>
      <c r="B607" s="234" t="s">
        <v>350</v>
      </c>
      <c r="C607" s="234"/>
      <c r="D607" s="234"/>
      <c r="E607" s="214"/>
      <c r="F607" s="183"/>
      <c r="G607" s="157"/>
      <c r="H607" s="157"/>
      <c r="I607" s="157"/>
    </row>
    <row r="608" s="207" customFormat="true" ht="15" hidden="false" customHeight="false" outlineLevel="0" collapsed="false">
      <c r="A608" s="197"/>
      <c r="E608" s="214"/>
      <c r="F608" s="183"/>
      <c r="G608" s="157"/>
      <c r="H608" s="157"/>
      <c r="I608" s="157"/>
    </row>
    <row r="609" s="207" customFormat="true" ht="15" hidden="false" customHeight="false" outlineLevel="0" collapsed="false">
      <c r="A609" s="197"/>
      <c r="B609" s="255" t="s">
        <v>350</v>
      </c>
      <c r="C609" s="255"/>
      <c r="D609" s="255"/>
      <c r="E609" s="208" t="s">
        <v>552</v>
      </c>
      <c r="F609" s="183"/>
      <c r="G609" s="235" t="n">
        <f aca="false">+7C!B59</f>
        <v>0</v>
      </c>
      <c r="H609" s="106"/>
      <c r="I609" s="235" t="n">
        <f aca="false">+7C!C59</f>
        <v>0</v>
      </c>
    </row>
    <row r="610" s="207" customFormat="true" ht="15.75" hidden="false" customHeight="false" outlineLevel="0" collapsed="false">
      <c r="A610" s="197"/>
      <c r="B610" s="205" t="s">
        <v>553</v>
      </c>
      <c r="E610" s="214"/>
      <c r="F610" s="183"/>
      <c r="G610" s="218" t="n">
        <f aca="false">SUM(G609:G609)</f>
        <v>0</v>
      </c>
      <c r="H610" s="157"/>
      <c r="I610" s="218" t="n">
        <f aca="false">SUM(I609:I609)</f>
        <v>0</v>
      </c>
    </row>
    <row r="611" s="207" customFormat="true" ht="15.75" hidden="false" customHeight="false" outlineLevel="0" collapsed="false">
      <c r="A611" s="197"/>
      <c r="E611" s="214"/>
      <c r="F611" s="183"/>
      <c r="G611" s="157"/>
      <c r="H611" s="157"/>
      <c r="I611" s="157"/>
    </row>
    <row r="612" s="207" customFormat="true" ht="15" hidden="false" customHeight="false" outlineLevel="0" collapsed="false">
      <c r="A612" s="197"/>
      <c r="E612" s="214"/>
      <c r="F612" s="183"/>
      <c r="G612" s="157"/>
      <c r="H612" s="157"/>
      <c r="I612" s="157"/>
    </row>
    <row r="613" s="207" customFormat="true" ht="15" hidden="false" customHeight="false" outlineLevel="0" collapsed="false">
      <c r="A613" s="197"/>
      <c r="E613" s="214"/>
      <c r="F613" s="183"/>
      <c r="G613" s="196" t="str">
        <f aca="false">+$G$8</f>
        <v>2021/22</v>
      </c>
      <c r="H613" s="196"/>
      <c r="I613" s="196" t="str">
        <f aca="false">+$I$8</f>
        <v>2020/21</v>
      </c>
    </row>
    <row r="614" s="207" customFormat="true" ht="15" hidden="false" customHeight="false" outlineLevel="0" collapsed="false">
      <c r="A614" s="225"/>
      <c r="E614" s="214"/>
      <c r="F614" s="183"/>
      <c r="G614" s="196" t="s">
        <v>304</v>
      </c>
      <c r="H614" s="196"/>
      <c r="I614" s="196" t="s">
        <v>304</v>
      </c>
    </row>
    <row r="615" s="207" customFormat="true" ht="15" hidden="false" customHeight="false" outlineLevel="0" collapsed="false">
      <c r="A615" s="231" t="n">
        <v>31</v>
      </c>
      <c r="B615" s="234" t="s">
        <v>353</v>
      </c>
      <c r="C615" s="234"/>
      <c r="D615" s="234"/>
      <c r="E615" s="214"/>
      <c r="F615" s="183"/>
      <c r="G615" s="157"/>
      <c r="H615" s="157"/>
      <c r="I615" s="157"/>
    </row>
    <row r="616" s="207" customFormat="true" ht="15" hidden="false" customHeight="false" outlineLevel="0" collapsed="false">
      <c r="A616" s="225"/>
      <c r="E616" s="214"/>
      <c r="F616" s="183"/>
      <c r="G616" s="157"/>
      <c r="H616" s="157"/>
      <c r="I616" s="157"/>
    </row>
    <row r="617" s="207" customFormat="true" ht="15" hidden="false" customHeight="false" outlineLevel="0" collapsed="false">
      <c r="A617" s="297"/>
      <c r="B617" s="255" t="s">
        <v>554</v>
      </c>
      <c r="C617" s="255"/>
      <c r="D617" s="255"/>
      <c r="E617" s="208" t="s">
        <v>555</v>
      </c>
      <c r="F617" s="183"/>
      <c r="G617" s="157" t="n">
        <f aca="false">+8C!D60</f>
        <v>0</v>
      </c>
      <c r="H617" s="157"/>
      <c r="I617" s="157" t="n">
        <f aca="false">+8C!G60</f>
        <v>0</v>
      </c>
    </row>
    <row r="618" s="207" customFormat="true" ht="15.75" hidden="false" customHeight="false" outlineLevel="0" collapsed="false">
      <c r="A618" s="297"/>
      <c r="B618" s="205" t="s">
        <v>556</v>
      </c>
      <c r="E618" s="214"/>
      <c r="F618" s="183"/>
      <c r="G618" s="218" t="n">
        <f aca="false">SUM(G617:G617)</f>
        <v>0</v>
      </c>
      <c r="H618" s="194"/>
      <c r="I618" s="218" t="n">
        <f aca="false">SUM(I617:I617)</f>
        <v>0</v>
      </c>
    </row>
    <row r="619" s="207" customFormat="true" ht="15.75" hidden="false" customHeight="false" outlineLevel="0" collapsed="false">
      <c r="A619" s="297"/>
      <c r="E619" s="214"/>
      <c r="F619" s="183"/>
      <c r="G619" s="157"/>
      <c r="H619" s="157"/>
      <c r="I619" s="157"/>
    </row>
    <row r="620" s="239" customFormat="true" ht="15" hidden="false" customHeight="false" outlineLevel="0" collapsed="false">
      <c r="A620" s="298"/>
      <c r="E620" s="209"/>
      <c r="F620" s="210"/>
      <c r="G620" s="157"/>
      <c r="H620" s="157"/>
      <c r="I620" s="157"/>
    </row>
    <row r="621" s="239" customFormat="true" ht="15" hidden="false" customHeight="false" outlineLevel="0" collapsed="false">
      <c r="A621" s="298"/>
      <c r="E621" s="209"/>
      <c r="F621" s="210"/>
      <c r="G621" s="157"/>
      <c r="H621" s="157"/>
      <c r="I621" s="157"/>
    </row>
    <row r="622" s="239" customFormat="true" ht="15" hidden="false" customHeight="false" outlineLevel="0" collapsed="false">
      <c r="A622" s="298"/>
      <c r="E622" s="209"/>
      <c r="F622" s="210"/>
      <c r="G622" s="196" t="str">
        <f aca="false">+$G$8</f>
        <v>2021/22</v>
      </c>
      <c r="H622" s="196"/>
      <c r="I622" s="196" t="str">
        <f aca="false">+$I$8</f>
        <v>2020/21</v>
      </c>
    </row>
    <row r="623" s="239" customFormat="true" ht="15" hidden="false" customHeight="false" outlineLevel="0" collapsed="false">
      <c r="A623" s="298"/>
      <c r="E623" s="209"/>
      <c r="F623" s="210"/>
      <c r="G623" s="196" t="s">
        <v>304</v>
      </c>
      <c r="H623" s="196"/>
      <c r="I623" s="196" t="s">
        <v>304</v>
      </c>
    </row>
    <row r="624" s="239" customFormat="true" ht="15" hidden="false" customHeight="false" outlineLevel="0" collapsed="false">
      <c r="A624" s="231" t="n">
        <v>32</v>
      </c>
      <c r="B624" s="234" t="s">
        <v>557</v>
      </c>
      <c r="C624" s="234"/>
      <c r="D624" s="234"/>
      <c r="E624" s="209"/>
      <c r="F624" s="299"/>
      <c r="G624" s="196"/>
      <c r="H624" s="196"/>
      <c r="I624" s="196"/>
    </row>
    <row r="625" s="239" customFormat="true" ht="15" hidden="false" customHeight="false" outlineLevel="0" collapsed="false">
      <c r="A625" s="298"/>
      <c r="E625" s="209"/>
      <c r="F625" s="299"/>
      <c r="G625" s="196"/>
      <c r="H625" s="196"/>
      <c r="I625" s="196"/>
    </row>
    <row r="626" s="239" customFormat="true" ht="15" hidden="false" customHeight="false" outlineLevel="1" collapsed="false">
      <c r="A626" s="298"/>
      <c r="B626" s="255" t="s">
        <v>558</v>
      </c>
      <c r="C626" s="255"/>
      <c r="D626" s="255"/>
      <c r="E626" s="208" t="s">
        <v>559</v>
      </c>
      <c r="F626" s="300"/>
      <c r="G626" s="157" t="n">
        <f aca="false">+D!G52</f>
        <v>0</v>
      </c>
      <c r="H626" s="157"/>
      <c r="I626" s="157" t="n">
        <f aca="false">+D!I52</f>
        <v>0</v>
      </c>
    </row>
    <row r="627" s="239" customFormat="true" ht="15" hidden="false" customHeight="false" outlineLevel="1" collapsed="false">
      <c r="A627" s="298"/>
      <c r="B627" s="255" t="s">
        <v>560</v>
      </c>
      <c r="C627" s="255"/>
      <c r="D627" s="255"/>
      <c r="E627" s="208" t="s">
        <v>559</v>
      </c>
      <c r="F627" s="300"/>
      <c r="G627" s="157" t="n">
        <f aca="false">+D!G67</f>
        <v>0</v>
      </c>
      <c r="H627" s="157"/>
      <c r="I627" s="157" t="n">
        <f aca="false">+D!I67</f>
        <v>0</v>
      </c>
    </row>
    <row r="628" s="239" customFormat="true" ht="15" hidden="false" customHeight="false" outlineLevel="1" collapsed="false">
      <c r="A628" s="298"/>
      <c r="B628" s="255" t="s">
        <v>561</v>
      </c>
      <c r="C628" s="255"/>
      <c r="D628" s="255"/>
      <c r="E628" s="208" t="s">
        <v>559</v>
      </c>
      <c r="F628" s="300"/>
      <c r="G628" s="157" t="n">
        <f aca="false">+D!G93</f>
        <v>0</v>
      </c>
      <c r="H628" s="157"/>
      <c r="I628" s="157" t="n">
        <f aca="false">+D!I93</f>
        <v>0</v>
      </c>
    </row>
    <row r="629" s="239" customFormat="true" ht="15.75" hidden="false" customHeight="false" outlineLevel="0" collapsed="false">
      <c r="A629" s="298"/>
      <c r="B629" s="234" t="s">
        <v>562</v>
      </c>
      <c r="C629" s="234"/>
      <c r="D629" s="234"/>
      <c r="E629" s="209"/>
      <c r="F629" s="299"/>
      <c r="G629" s="218" t="n">
        <f aca="false">SUM(G626:G628)</f>
        <v>0</v>
      </c>
      <c r="H629" s="194"/>
      <c r="I629" s="218" t="n">
        <f aca="false">SUM(I626:I628)</f>
        <v>0</v>
      </c>
    </row>
    <row r="630" s="239" customFormat="true" ht="15.75" hidden="false" customHeight="false" outlineLevel="0" collapsed="false">
      <c r="A630" s="298"/>
      <c r="B630" s="252"/>
      <c r="C630" s="252"/>
      <c r="D630" s="252"/>
      <c r="E630" s="209"/>
      <c r="F630" s="299"/>
      <c r="G630" s="157"/>
      <c r="H630" s="257"/>
      <c r="I630" s="157"/>
    </row>
    <row r="631" s="239" customFormat="true" ht="15" hidden="false" customHeight="false" outlineLevel="0" collapsed="false">
      <c r="A631" s="301" t="n">
        <v>33</v>
      </c>
      <c r="B631" s="301" t="s">
        <v>563</v>
      </c>
      <c r="E631" s="209"/>
      <c r="F631" s="299"/>
      <c r="G631" s="196"/>
      <c r="H631" s="157"/>
      <c r="I631" s="157"/>
    </row>
    <row r="632" customFormat="false" ht="15" hidden="false" customHeight="false" outlineLevel="1" collapsed="false">
      <c r="A632" s="302"/>
      <c r="B632" s="301" t="s">
        <v>564</v>
      </c>
      <c r="C632" s="239"/>
      <c r="D632" s="239"/>
      <c r="E632" s="209"/>
      <c r="F632" s="299"/>
      <c r="G632" s="157" t="n">
        <f aca="false">+Per!E41</f>
        <v>0</v>
      </c>
      <c r="H632" s="157"/>
      <c r="I632" s="157" t="n">
        <f aca="false">+Per!G41</f>
        <v>0</v>
      </c>
      <c r="J632" s="239"/>
    </row>
    <row r="633" customFormat="false" ht="15" hidden="false" customHeight="false" outlineLevel="1" collapsed="false">
      <c r="A633" s="302"/>
      <c r="B633" s="301" t="s">
        <v>565</v>
      </c>
      <c r="C633" s="179"/>
      <c r="D633" s="179"/>
      <c r="E633" s="214"/>
      <c r="F633" s="303"/>
      <c r="G633" s="157" t="n">
        <f aca="false">+G634+G637+G642+G643+G636+G639+G640+G638+G641+G635+G645+G644</f>
        <v>0</v>
      </c>
      <c r="H633" s="157" t="n">
        <f aca="false">+H634+H637+H642+H643+H636+H639+H640+H638+H641+H635+H645</f>
        <v>0</v>
      </c>
      <c r="I633" s="157" t="n">
        <f aca="false">+I634+I637+I642+I643+I636+I639+I640+I638+I641+I635+I645+I644</f>
        <v>0</v>
      </c>
      <c r="J633" s="179"/>
    </row>
    <row r="634" customFormat="false" ht="15" hidden="false" customHeight="false" outlineLevel="1" collapsed="false">
      <c r="A634" s="302"/>
      <c r="B634" s="286" t="s">
        <v>566</v>
      </c>
      <c r="C634" s="179"/>
      <c r="D634" s="179"/>
      <c r="E634" s="214"/>
      <c r="F634" s="303"/>
      <c r="G634" s="189"/>
      <c r="J634" s="179"/>
    </row>
    <row r="635" customFormat="false" ht="15" hidden="false" customHeight="false" outlineLevel="1" collapsed="false">
      <c r="A635" s="302"/>
      <c r="B635" s="286" t="s">
        <v>567</v>
      </c>
      <c r="C635" s="179"/>
      <c r="D635" s="179"/>
      <c r="E635" s="214"/>
      <c r="F635" s="303"/>
      <c r="G635" s="189"/>
      <c r="J635" s="179"/>
    </row>
    <row r="636" customFormat="false" ht="15" hidden="false" customHeight="false" outlineLevel="1" collapsed="false">
      <c r="A636" s="302"/>
      <c r="B636" s="286" t="s">
        <v>568</v>
      </c>
      <c r="C636" s="105"/>
      <c r="D636" s="105"/>
      <c r="F636" s="304"/>
      <c r="G636" s="189"/>
    </row>
    <row r="637" customFormat="false" ht="15" hidden="false" customHeight="false" outlineLevel="1" collapsed="false">
      <c r="A637" s="302"/>
      <c r="B637" s="286" t="s">
        <v>569</v>
      </c>
      <c r="C637" s="105"/>
      <c r="D637" s="105"/>
      <c r="F637" s="304"/>
      <c r="G637" s="189"/>
    </row>
    <row r="638" customFormat="false" ht="15" hidden="false" customHeight="false" outlineLevel="1" collapsed="false">
      <c r="A638" s="302"/>
      <c r="B638" s="286" t="s">
        <v>570</v>
      </c>
      <c r="C638" s="105"/>
      <c r="D638" s="105"/>
      <c r="F638" s="304"/>
      <c r="G638" s="189"/>
    </row>
    <row r="639" customFormat="false" ht="15" hidden="false" customHeight="false" outlineLevel="1" collapsed="false">
      <c r="A639" s="302"/>
      <c r="B639" s="286" t="s">
        <v>571</v>
      </c>
      <c r="C639" s="105"/>
      <c r="D639" s="105"/>
      <c r="F639" s="304"/>
      <c r="G639" s="189"/>
    </row>
    <row r="640" customFormat="false" ht="15" hidden="false" customHeight="false" outlineLevel="1" collapsed="false">
      <c r="A640" s="302"/>
      <c r="B640" s="286" t="s">
        <v>572</v>
      </c>
      <c r="C640" s="105"/>
      <c r="D640" s="105"/>
      <c r="F640" s="304"/>
      <c r="G640" s="189"/>
    </row>
    <row r="641" customFormat="false" ht="15" hidden="false" customHeight="false" outlineLevel="1" collapsed="false">
      <c r="A641" s="302"/>
      <c r="B641" s="286" t="s">
        <v>573</v>
      </c>
      <c r="C641" s="105"/>
      <c r="D641" s="105"/>
      <c r="F641" s="304"/>
      <c r="G641" s="189"/>
    </row>
    <row r="642" customFormat="false" ht="15" hidden="false" customHeight="false" outlineLevel="1" collapsed="false">
      <c r="A642" s="302"/>
      <c r="B642" s="286" t="s">
        <v>574</v>
      </c>
      <c r="C642" s="105"/>
      <c r="D642" s="105"/>
      <c r="F642" s="304"/>
      <c r="G642" s="189"/>
    </row>
    <row r="643" customFormat="false" ht="15" hidden="false" customHeight="false" outlineLevel="1" collapsed="false">
      <c r="A643" s="302"/>
      <c r="B643" s="286" t="s">
        <v>575</v>
      </c>
      <c r="C643" s="105"/>
      <c r="D643" s="105"/>
      <c r="F643" s="304"/>
      <c r="G643" s="189"/>
    </row>
    <row r="644" customFormat="false" ht="15" hidden="false" customHeight="false" outlineLevel="1" collapsed="false">
      <c r="A644" s="302"/>
      <c r="B644" s="305" t="s">
        <v>576</v>
      </c>
      <c r="C644" s="105"/>
      <c r="D644" s="105"/>
      <c r="F644" s="304"/>
      <c r="G644" s="189"/>
    </row>
    <row r="645" customFormat="false" ht="15" hidden="false" customHeight="false" outlineLevel="1" collapsed="false">
      <c r="A645" s="302"/>
      <c r="B645" s="286" t="s">
        <v>577</v>
      </c>
      <c r="C645" s="105"/>
      <c r="D645" s="105"/>
      <c r="E645" s="306"/>
      <c r="F645" s="304"/>
      <c r="G645" s="189" t="n">
        <f aca="false">-Per!E39</f>
        <v>-0</v>
      </c>
      <c r="I645" s="189" t="n">
        <f aca="false">-Per!G39</f>
        <v>-0</v>
      </c>
    </row>
    <row r="646" customFormat="false" ht="15.75" hidden="false" customHeight="false" outlineLevel="0" collapsed="false">
      <c r="A646" s="302"/>
      <c r="B646" s="301" t="s">
        <v>578</v>
      </c>
      <c r="C646" s="105"/>
      <c r="D646" s="105"/>
      <c r="F646" s="304"/>
      <c r="G646" s="279" t="n">
        <f aca="false">+G632+G633</f>
        <v>0</v>
      </c>
      <c r="H646" s="279" t="n">
        <f aca="false">+H632+H633</f>
        <v>0</v>
      </c>
      <c r="I646" s="279" t="n">
        <f aca="false">+I632+I633</f>
        <v>0</v>
      </c>
    </row>
    <row r="647" customFormat="false" ht="15.75" hidden="false" customHeight="false" outlineLevel="0" collapsed="false">
      <c r="A647" s="302"/>
    </row>
    <row r="648" customFormat="false" ht="15" hidden="false" customHeight="false" outlineLevel="0" collapsed="false">
      <c r="A648" s="302"/>
    </row>
    <row r="649" customFormat="false" ht="15" hidden="false" customHeight="false" outlineLevel="0" collapsed="false">
      <c r="A649" s="302"/>
      <c r="B649" s="301"/>
      <c r="I649" s="188"/>
    </row>
    <row r="650" customFormat="false" ht="15" hidden="false" customHeight="false" outlineLevel="0" collapsed="false">
      <c r="A650" s="302"/>
      <c r="B650" s="301"/>
      <c r="I650" s="188"/>
    </row>
    <row r="651" customFormat="false" ht="15" hidden="false" customHeight="false" outlineLevel="0" collapsed="false">
      <c r="A651" s="302"/>
      <c r="B651" s="179"/>
    </row>
    <row r="652" customFormat="false" ht="15" hidden="false" customHeight="false" outlineLevel="0" collapsed="false">
      <c r="A652" s="302"/>
      <c r="B652" s="142"/>
      <c r="G652" s="189"/>
    </row>
    <row r="653" customFormat="false" ht="15" hidden="false" customHeight="false" outlineLevel="0" collapsed="false">
      <c r="A653" s="302"/>
      <c r="B653" s="142"/>
      <c r="G653" s="189"/>
    </row>
    <row r="654" customFormat="false" ht="15" hidden="false" customHeight="false" outlineLevel="0" collapsed="false">
      <c r="A654" s="302"/>
      <c r="B654" s="142"/>
      <c r="G654" s="189"/>
    </row>
    <row r="655" customFormat="false" ht="15" hidden="false" customHeight="false" outlineLevel="0" collapsed="false">
      <c r="A655" s="302"/>
      <c r="B655" s="142"/>
      <c r="G655" s="189"/>
      <c r="K655" s="307"/>
    </row>
    <row r="656" customFormat="false" ht="15" hidden="false" customHeight="false" outlineLevel="0" collapsed="false">
      <c r="A656" s="199"/>
      <c r="B656" s="142"/>
      <c r="G656" s="189"/>
      <c r="J656" s="307"/>
    </row>
    <row r="657" customFormat="false" ht="15" hidden="false" customHeight="false" outlineLevel="0" collapsed="false">
      <c r="A657" s="199"/>
      <c r="B657" s="142"/>
      <c r="G657" s="189"/>
    </row>
    <row r="658" customFormat="false" ht="15" hidden="false" customHeight="false" outlineLevel="0" collapsed="false">
      <c r="A658" s="199"/>
      <c r="B658" s="142"/>
      <c r="G658" s="189"/>
    </row>
    <row r="659" customFormat="false" ht="15" hidden="false" customHeight="false" outlineLevel="0" collapsed="false">
      <c r="A659" s="199"/>
      <c r="B659" s="142"/>
      <c r="G659" s="189"/>
    </row>
    <row r="660" customFormat="false" ht="15" hidden="false" customHeight="false" outlineLevel="0" collapsed="false">
      <c r="A660" s="199"/>
      <c r="B660" s="142"/>
      <c r="G660" s="189"/>
    </row>
    <row r="661" customFormat="false" ht="15" hidden="false" customHeight="false" outlineLevel="0" collapsed="false">
      <c r="A661" s="199"/>
      <c r="B661" s="142"/>
      <c r="G661" s="189"/>
    </row>
    <row r="662" customFormat="false" ht="15" hidden="false" customHeight="false" outlineLevel="0" collapsed="false">
      <c r="A662" s="199"/>
      <c r="B662" s="141"/>
      <c r="G662" s="189"/>
    </row>
    <row r="663" customFormat="false" ht="15" hidden="false" customHeight="false" outlineLevel="0" collapsed="false">
      <c r="A663" s="199"/>
      <c r="B663" s="141"/>
      <c r="G663" s="189"/>
    </row>
    <row r="664" customFormat="false" ht="15" hidden="false" customHeight="false" outlineLevel="0" collapsed="false">
      <c r="A664" s="199"/>
      <c r="B664" s="141"/>
      <c r="G664" s="189"/>
    </row>
    <row r="665" customFormat="false" ht="15" hidden="false" customHeight="false" outlineLevel="0" collapsed="false">
      <c r="A665" s="199"/>
      <c r="B665" s="141"/>
      <c r="G665" s="189"/>
    </row>
    <row r="666" customFormat="false" ht="15" hidden="false" customHeight="false" outlineLevel="0" collapsed="false">
      <c r="A666" s="199"/>
      <c r="B666" s="141"/>
      <c r="G666" s="189"/>
    </row>
    <row r="667" customFormat="false" ht="15" hidden="false" customHeight="false" outlineLevel="0" collapsed="false">
      <c r="A667" s="199"/>
      <c r="B667" s="141"/>
      <c r="G667" s="189"/>
    </row>
    <row r="668" customFormat="false" ht="15" hidden="false" customHeight="false" outlineLevel="0" collapsed="false">
      <c r="A668" s="199"/>
      <c r="B668" s="141"/>
      <c r="G668" s="189"/>
    </row>
    <row r="669" customFormat="false" ht="15" hidden="false" customHeight="false" outlineLevel="0" collapsed="false">
      <c r="A669" s="199"/>
      <c r="B669" s="141"/>
      <c r="G669" s="189"/>
    </row>
    <row r="670" customFormat="false" ht="15" hidden="false" customHeight="false" outlineLevel="0" collapsed="false">
      <c r="A670" s="199"/>
      <c r="B670" s="141"/>
      <c r="G670" s="189"/>
    </row>
    <row r="671" customFormat="false" ht="15" hidden="false" customHeight="false" outlineLevel="0" collapsed="false">
      <c r="A671" s="199"/>
      <c r="B671" s="141"/>
      <c r="H671" s="188"/>
      <c r="I671" s="188"/>
    </row>
    <row r="672" customFormat="false" ht="15" hidden="false" customHeight="false" outlineLevel="0" collapsed="false">
      <c r="A672" s="199"/>
      <c r="B672" s="141"/>
      <c r="H672" s="188"/>
      <c r="I672" s="188"/>
    </row>
    <row r="673" customFormat="false" ht="15" hidden="false" customHeight="false" outlineLevel="0" collapsed="false">
      <c r="A673" s="199"/>
      <c r="B673" s="141"/>
      <c r="H673" s="188"/>
      <c r="I673" s="188"/>
    </row>
    <row r="674" customFormat="false" ht="15" hidden="false" customHeight="false" outlineLevel="0" collapsed="false">
      <c r="A674" s="199"/>
      <c r="B674" s="141"/>
      <c r="H674" s="188"/>
      <c r="I674" s="188"/>
    </row>
    <row r="675" customFormat="false" ht="15" hidden="false" customHeight="false" outlineLevel="0" collapsed="false">
      <c r="A675" s="199"/>
      <c r="B675" s="141"/>
      <c r="H675" s="188"/>
      <c r="I675" s="188"/>
    </row>
    <row r="676" customFormat="false" ht="15" hidden="false" customHeight="false" outlineLevel="0" collapsed="false">
      <c r="A676" s="199"/>
      <c r="B676" s="141"/>
      <c r="H676" s="188"/>
      <c r="I676" s="188"/>
    </row>
    <row r="677" customFormat="false" ht="15" hidden="false" customHeight="false" outlineLevel="0" collapsed="false">
      <c r="A677" s="199"/>
      <c r="B677" s="141"/>
      <c r="H677" s="188"/>
      <c r="I677" s="188"/>
    </row>
    <row r="678" customFormat="false" ht="15" hidden="false" customHeight="false" outlineLevel="0" collapsed="false">
      <c r="A678" s="199"/>
      <c r="H678" s="188"/>
      <c r="I678" s="188"/>
    </row>
    <row r="679" customFormat="false" ht="15" hidden="false" customHeight="false" outlineLevel="0" collapsed="false">
      <c r="A679" s="199"/>
    </row>
    <row r="680" customFormat="false" ht="15" hidden="false" customHeight="false" outlineLevel="0" collapsed="false">
      <c r="A680" s="199"/>
      <c r="E680" s="308"/>
      <c r="G680" s="103"/>
      <c r="H680" s="104"/>
      <c r="I680" s="104"/>
    </row>
    <row r="681" customFormat="false" ht="15" hidden="false" customHeight="false" outlineLevel="0" collapsed="false">
      <c r="A681" s="199"/>
      <c r="E681" s="308"/>
      <c r="G681" s="103"/>
      <c r="H681" s="104"/>
      <c r="I681" s="104"/>
    </row>
    <row r="682" customFormat="false" ht="15" hidden="false" customHeight="false" outlineLevel="0" collapsed="false">
      <c r="A682" s="199"/>
      <c r="E682" s="308"/>
      <c r="G682" s="103"/>
      <c r="H682" s="104"/>
      <c r="I682" s="104"/>
    </row>
    <row r="683" customFormat="false" ht="15" hidden="false" customHeight="false" outlineLevel="0" collapsed="false">
      <c r="A683" s="199"/>
    </row>
    <row r="684" customFormat="false" ht="15" hidden="false" customHeight="false" outlineLevel="0" collapsed="false">
      <c r="A684" s="199"/>
    </row>
    <row r="685" customFormat="false" ht="15" hidden="false" customHeight="false" outlineLevel="0" collapsed="false">
      <c r="A685" s="199"/>
    </row>
    <row r="686" customFormat="false" ht="15" hidden="false" customHeight="false" outlineLevel="0" collapsed="false">
      <c r="A686" s="199"/>
    </row>
    <row r="687" customFormat="false" ht="15" hidden="false" customHeight="false" outlineLevel="0" collapsed="false">
      <c r="A687" s="199"/>
    </row>
    <row r="688" customFormat="false" ht="15" hidden="false" customHeight="false" outlineLevel="0" collapsed="false">
      <c r="A688" s="199"/>
    </row>
    <row r="689" customFormat="false" ht="15" hidden="false" customHeight="false" outlineLevel="0" collapsed="false">
      <c r="A689" s="199"/>
    </row>
    <row r="690" customFormat="false" ht="15" hidden="false" customHeight="false" outlineLevel="0" collapsed="false">
      <c r="A690" s="199"/>
    </row>
    <row r="691" customFormat="false" ht="15" hidden="false" customHeight="false" outlineLevel="0" collapsed="false">
      <c r="A691" s="199"/>
    </row>
    <row r="692" customFormat="false" ht="15" hidden="false" customHeight="false" outlineLevel="0" collapsed="false">
      <c r="A692" s="199"/>
    </row>
    <row r="693" customFormat="false" ht="15" hidden="false" customHeight="false" outlineLevel="0" collapsed="false">
      <c r="A693" s="199"/>
      <c r="B693" s="105"/>
      <c r="C693" s="105"/>
      <c r="D693" s="105"/>
      <c r="E693" s="175"/>
      <c r="F693" s="105"/>
      <c r="G693" s="105"/>
      <c r="H693" s="105"/>
      <c r="I693" s="105"/>
    </row>
    <row r="694" customFormat="false" ht="15" hidden="false" customHeight="false" outlineLevel="0" collapsed="false">
      <c r="A694" s="199"/>
      <c r="B694" s="105"/>
      <c r="C694" s="105"/>
      <c r="D694" s="105"/>
      <c r="E694" s="175"/>
      <c r="F694" s="105"/>
      <c r="G694" s="105"/>
      <c r="H694" s="105"/>
      <c r="I694" s="105"/>
    </row>
    <row r="695" customFormat="false" ht="15" hidden="false" customHeight="false" outlineLevel="0" collapsed="false">
      <c r="A695" s="199"/>
      <c r="B695" s="105"/>
      <c r="C695" s="105"/>
      <c r="D695" s="105"/>
      <c r="E695" s="175"/>
      <c r="F695" s="105"/>
      <c r="G695" s="105"/>
      <c r="H695" s="105"/>
      <c r="I695" s="105"/>
    </row>
    <row r="696" customFormat="false" ht="15" hidden="false" customHeight="false" outlineLevel="0" collapsed="false">
      <c r="A696" s="199"/>
      <c r="B696" s="105"/>
      <c r="C696" s="105"/>
      <c r="D696" s="105"/>
      <c r="E696" s="175"/>
      <c r="F696" s="105"/>
      <c r="G696" s="105"/>
      <c r="H696" s="105"/>
      <c r="I696" s="105"/>
    </row>
    <row r="697" customFormat="false" ht="15" hidden="false" customHeight="false" outlineLevel="0" collapsed="false">
      <c r="A697" s="199"/>
      <c r="B697" s="105"/>
      <c r="C697" s="105"/>
      <c r="D697" s="105"/>
      <c r="E697" s="175"/>
      <c r="F697" s="105"/>
      <c r="G697" s="105"/>
      <c r="H697" s="105"/>
      <c r="I697" s="105"/>
    </row>
    <row r="698" customFormat="false" ht="15" hidden="false" customHeight="false" outlineLevel="0" collapsed="false">
      <c r="A698" s="199"/>
      <c r="B698" s="105"/>
      <c r="C698" s="105"/>
      <c r="D698" s="105"/>
      <c r="E698" s="175"/>
      <c r="F698" s="105"/>
      <c r="G698" s="105"/>
      <c r="H698" s="105"/>
      <c r="I698" s="105"/>
    </row>
    <row r="699" customFormat="false" ht="15" hidden="false" customHeight="false" outlineLevel="0" collapsed="false">
      <c r="A699" s="199"/>
      <c r="B699" s="105"/>
      <c r="C699" s="105"/>
      <c r="D699" s="105"/>
      <c r="E699" s="175"/>
      <c r="F699" s="105"/>
      <c r="G699" s="105"/>
      <c r="H699" s="105"/>
      <c r="I699" s="105"/>
    </row>
    <row r="700" customFormat="false" ht="15" hidden="false" customHeight="false" outlineLevel="0" collapsed="false">
      <c r="A700" s="199"/>
      <c r="B700" s="105"/>
      <c r="C700" s="105"/>
      <c r="D700" s="105"/>
      <c r="E700" s="175"/>
      <c r="F700" s="105"/>
      <c r="G700" s="105"/>
      <c r="H700" s="105"/>
      <c r="I700" s="105"/>
    </row>
    <row r="701" customFormat="false" ht="15" hidden="false" customHeight="false" outlineLevel="0" collapsed="false">
      <c r="A701" s="199"/>
      <c r="B701" s="105"/>
      <c r="C701" s="105"/>
      <c r="D701" s="105"/>
      <c r="E701" s="175"/>
      <c r="F701" s="105"/>
      <c r="G701" s="105"/>
      <c r="H701" s="105"/>
      <c r="I701" s="105"/>
    </row>
    <row r="702" customFormat="false" ht="15" hidden="false" customHeight="false" outlineLevel="0" collapsed="false">
      <c r="A702" s="199"/>
      <c r="B702" s="105"/>
      <c r="C702" s="105"/>
      <c r="D702" s="105"/>
      <c r="E702" s="175"/>
      <c r="F702" s="105"/>
      <c r="G702" s="105"/>
      <c r="H702" s="105"/>
      <c r="I702" s="105"/>
    </row>
    <row r="703" customFormat="false" ht="15" hidden="false" customHeight="false" outlineLevel="0" collapsed="false">
      <c r="A703" s="199"/>
      <c r="B703" s="105"/>
      <c r="C703" s="105"/>
      <c r="D703" s="105"/>
      <c r="E703" s="175"/>
      <c r="F703" s="105"/>
      <c r="G703" s="105"/>
      <c r="H703" s="105"/>
      <c r="I703" s="105"/>
    </row>
    <row r="704" customFormat="false" ht="15" hidden="false" customHeight="false" outlineLevel="0" collapsed="false">
      <c r="A704" s="199"/>
      <c r="B704" s="105"/>
      <c r="C704" s="105"/>
      <c r="D704" s="105"/>
      <c r="E704" s="175"/>
      <c r="F704" s="105"/>
      <c r="G704" s="105"/>
      <c r="H704" s="105"/>
      <c r="I704" s="105"/>
    </row>
    <row r="705" customFormat="false" ht="15" hidden="false" customHeight="false" outlineLevel="0" collapsed="false">
      <c r="A705" s="199"/>
      <c r="B705" s="105"/>
      <c r="C705" s="105"/>
      <c r="D705" s="105"/>
      <c r="E705" s="175"/>
      <c r="F705" s="105"/>
      <c r="G705" s="105"/>
      <c r="H705" s="105"/>
      <c r="I705" s="105"/>
    </row>
    <row r="706" customFormat="false" ht="15" hidden="false" customHeight="false" outlineLevel="0" collapsed="false">
      <c r="A706" s="199"/>
      <c r="B706" s="105"/>
      <c r="C706" s="105"/>
      <c r="D706" s="105"/>
      <c r="E706" s="175"/>
      <c r="F706" s="105"/>
      <c r="G706" s="105"/>
      <c r="H706" s="105"/>
      <c r="I706" s="105"/>
    </row>
    <row r="707" customFormat="false" ht="15" hidden="false" customHeight="false" outlineLevel="0" collapsed="false">
      <c r="A707" s="199"/>
      <c r="B707" s="105"/>
      <c r="C707" s="105"/>
      <c r="D707" s="105"/>
      <c r="E707" s="175"/>
      <c r="F707" s="105"/>
      <c r="G707" s="105"/>
      <c r="H707" s="105"/>
      <c r="I707" s="105"/>
    </row>
    <row r="708" customFormat="false" ht="15" hidden="false" customHeight="false" outlineLevel="0" collapsed="false">
      <c r="A708" s="199"/>
      <c r="B708" s="105"/>
      <c r="C708" s="105"/>
      <c r="D708" s="105"/>
      <c r="E708" s="175"/>
      <c r="F708" s="105"/>
      <c r="G708" s="105"/>
      <c r="H708" s="105"/>
      <c r="I708" s="105"/>
    </row>
    <row r="709" customFormat="false" ht="15" hidden="false" customHeight="false" outlineLevel="0" collapsed="false">
      <c r="A709" s="199"/>
      <c r="B709" s="105"/>
      <c r="C709" s="105"/>
      <c r="D709" s="105"/>
      <c r="E709" s="175"/>
      <c r="F709" s="105"/>
      <c r="G709" s="105"/>
      <c r="H709" s="105"/>
      <c r="I709" s="105"/>
    </row>
    <row r="710" customFormat="false" ht="15" hidden="false" customHeight="false" outlineLevel="0" collapsed="false">
      <c r="A710" s="199"/>
      <c r="B710" s="105"/>
      <c r="C710" s="105"/>
      <c r="D710" s="105"/>
      <c r="E710" s="175"/>
      <c r="F710" s="105"/>
      <c r="G710" s="105"/>
      <c r="H710" s="105"/>
      <c r="I710" s="105"/>
    </row>
    <row r="711" customFormat="false" ht="15" hidden="false" customHeight="false" outlineLevel="0" collapsed="false">
      <c r="A711" s="199"/>
      <c r="B711" s="105"/>
      <c r="C711" s="105"/>
      <c r="D711" s="105"/>
      <c r="E711" s="175"/>
      <c r="F711" s="105"/>
      <c r="G711" s="105"/>
      <c r="H711" s="105"/>
      <c r="I711" s="105"/>
    </row>
    <row r="712" customFormat="false" ht="15" hidden="false" customHeight="false" outlineLevel="0" collapsed="false">
      <c r="A712" s="199"/>
      <c r="B712" s="105"/>
      <c r="C712" s="105"/>
      <c r="D712" s="105"/>
      <c r="E712" s="175"/>
      <c r="F712" s="105"/>
      <c r="G712" s="105"/>
      <c r="H712" s="105"/>
      <c r="I712" s="105"/>
    </row>
    <row r="713" customFormat="false" ht="15" hidden="false" customHeight="false" outlineLevel="0" collapsed="false">
      <c r="A713" s="199"/>
      <c r="B713" s="105"/>
      <c r="C713" s="105"/>
      <c r="D713" s="105"/>
      <c r="E713" s="175"/>
      <c r="F713" s="105"/>
      <c r="G713" s="105"/>
      <c r="H713" s="105"/>
      <c r="I713" s="105"/>
    </row>
    <row r="714" customFormat="false" ht="15" hidden="false" customHeight="false" outlineLevel="0" collapsed="false">
      <c r="A714" s="199"/>
      <c r="B714" s="105"/>
      <c r="C714" s="105"/>
      <c r="D714" s="105"/>
      <c r="E714" s="175"/>
      <c r="F714" s="105"/>
      <c r="G714" s="105"/>
      <c r="H714" s="105"/>
      <c r="I714" s="105"/>
    </row>
    <row r="715" customFormat="false" ht="15" hidden="false" customHeight="false" outlineLevel="0" collapsed="false">
      <c r="A715" s="199"/>
      <c r="B715" s="105"/>
      <c r="C715" s="105"/>
      <c r="D715" s="105"/>
      <c r="E715" s="175"/>
      <c r="F715" s="105"/>
      <c r="G715" s="105"/>
      <c r="H715" s="105"/>
      <c r="I715" s="105"/>
    </row>
    <row r="716" customFormat="false" ht="15" hidden="false" customHeight="false" outlineLevel="0" collapsed="false">
      <c r="A716" s="199"/>
      <c r="B716" s="105"/>
      <c r="C716" s="105"/>
      <c r="D716" s="105"/>
      <c r="E716" s="175"/>
      <c r="F716" s="105"/>
      <c r="G716" s="105"/>
      <c r="H716" s="105"/>
      <c r="I716" s="105"/>
    </row>
    <row r="717" customFormat="false" ht="15" hidden="false" customHeight="false" outlineLevel="0" collapsed="false">
      <c r="A717" s="199"/>
      <c r="B717" s="105"/>
      <c r="C717" s="105"/>
      <c r="D717" s="105"/>
      <c r="E717" s="175"/>
      <c r="F717" s="105"/>
      <c r="G717" s="105"/>
      <c r="H717" s="105"/>
      <c r="I717" s="105"/>
    </row>
    <row r="718" customFormat="false" ht="15" hidden="false" customHeight="false" outlineLevel="0" collapsed="false">
      <c r="A718" s="199"/>
      <c r="B718" s="105"/>
      <c r="C718" s="105"/>
      <c r="D718" s="105"/>
      <c r="E718" s="175"/>
      <c r="F718" s="105"/>
      <c r="G718" s="105"/>
      <c r="H718" s="105"/>
      <c r="I718" s="105"/>
    </row>
    <row r="719" customFormat="false" ht="15" hidden="false" customHeight="false" outlineLevel="0" collapsed="false">
      <c r="A719" s="199"/>
      <c r="B719" s="105"/>
      <c r="C719" s="105"/>
      <c r="D719" s="105"/>
      <c r="E719" s="175"/>
      <c r="F719" s="105"/>
      <c r="G719" s="105"/>
      <c r="H719" s="105"/>
      <c r="I719" s="105"/>
    </row>
    <row r="720" customFormat="false" ht="15" hidden="false" customHeight="false" outlineLevel="0" collapsed="false">
      <c r="A720" s="199"/>
      <c r="B720" s="105"/>
      <c r="C720" s="105"/>
      <c r="D720" s="105"/>
      <c r="E720" s="175"/>
      <c r="F720" s="105"/>
      <c r="G720" s="105"/>
      <c r="H720" s="105"/>
      <c r="I720" s="105"/>
    </row>
    <row r="721" customFormat="false" ht="15" hidden="false" customHeight="false" outlineLevel="0" collapsed="false">
      <c r="A721" s="199"/>
      <c r="B721" s="105"/>
      <c r="C721" s="105"/>
      <c r="D721" s="105"/>
      <c r="E721" s="175"/>
      <c r="F721" s="105"/>
      <c r="G721" s="105"/>
      <c r="H721" s="105"/>
      <c r="I721" s="105"/>
    </row>
    <row r="722" customFormat="false" ht="15" hidden="false" customHeight="false" outlineLevel="0" collapsed="false">
      <c r="A722" s="199"/>
      <c r="B722" s="105"/>
      <c r="C722" s="105"/>
      <c r="D722" s="105"/>
      <c r="E722" s="175"/>
      <c r="F722" s="105"/>
      <c r="G722" s="105"/>
      <c r="H722" s="105"/>
      <c r="I722" s="105"/>
    </row>
    <row r="723" customFormat="false" ht="15" hidden="false" customHeight="false" outlineLevel="0" collapsed="false">
      <c r="A723" s="199"/>
      <c r="B723" s="105"/>
      <c r="C723" s="105"/>
      <c r="D723" s="105"/>
      <c r="E723" s="175"/>
      <c r="F723" s="105"/>
      <c r="G723" s="105"/>
      <c r="H723" s="105"/>
      <c r="I723" s="105"/>
    </row>
    <row r="724" customFormat="false" ht="15" hidden="false" customHeight="false" outlineLevel="0" collapsed="false">
      <c r="A724" s="199"/>
      <c r="B724" s="105"/>
      <c r="C724" s="105"/>
      <c r="D724" s="105"/>
      <c r="E724" s="175"/>
      <c r="F724" s="105"/>
      <c r="G724" s="105"/>
      <c r="H724" s="105"/>
      <c r="I724" s="105"/>
    </row>
    <row r="725" customFormat="false" ht="15" hidden="false" customHeight="false" outlineLevel="0" collapsed="false">
      <c r="A725" s="199"/>
      <c r="B725" s="105"/>
      <c r="C725" s="105"/>
      <c r="D725" s="105"/>
      <c r="E725" s="175"/>
      <c r="F725" s="105"/>
      <c r="G725" s="105"/>
      <c r="H725" s="105"/>
      <c r="I725" s="105"/>
    </row>
    <row r="726" customFormat="false" ht="15" hidden="false" customHeight="false" outlineLevel="0" collapsed="false">
      <c r="A726" s="199"/>
      <c r="B726" s="105"/>
      <c r="C726" s="105"/>
      <c r="D726" s="105"/>
      <c r="E726" s="175"/>
      <c r="F726" s="105"/>
      <c r="G726" s="105"/>
      <c r="H726" s="105"/>
      <c r="I726" s="105"/>
    </row>
    <row r="727" customFormat="false" ht="15" hidden="false" customHeight="false" outlineLevel="0" collapsed="false">
      <c r="A727" s="199"/>
      <c r="B727" s="105"/>
      <c r="C727" s="105"/>
      <c r="D727" s="105"/>
      <c r="E727" s="175"/>
      <c r="F727" s="105"/>
      <c r="G727" s="105"/>
      <c r="H727" s="105"/>
      <c r="I727" s="105"/>
    </row>
    <row r="728" customFormat="false" ht="15" hidden="false" customHeight="false" outlineLevel="0" collapsed="false">
      <c r="A728" s="199"/>
      <c r="B728" s="105"/>
      <c r="C728" s="105"/>
      <c r="D728" s="105"/>
      <c r="E728" s="175"/>
      <c r="F728" s="105"/>
      <c r="G728" s="105"/>
      <c r="H728" s="105"/>
      <c r="I728" s="105"/>
    </row>
    <row r="729" customFormat="false" ht="15" hidden="false" customHeight="false" outlineLevel="0" collapsed="false">
      <c r="A729" s="199"/>
      <c r="B729" s="105"/>
      <c r="C729" s="105"/>
      <c r="D729" s="105"/>
      <c r="E729" s="175"/>
      <c r="F729" s="105"/>
      <c r="G729" s="105"/>
      <c r="H729" s="105"/>
      <c r="I729" s="105"/>
    </row>
    <row r="730" customFormat="false" ht="15" hidden="false" customHeight="false" outlineLevel="0" collapsed="false">
      <c r="A730" s="199"/>
      <c r="B730" s="105"/>
      <c r="C730" s="105"/>
      <c r="D730" s="105"/>
      <c r="E730" s="175"/>
      <c r="F730" s="105"/>
      <c r="G730" s="105"/>
      <c r="H730" s="105"/>
      <c r="I730" s="105"/>
    </row>
    <row r="731" customFormat="false" ht="15" hidden="false" customHeight="false" outlineLevel="0" collapsed="false">
      <c r="A731" s="199"/>
      <c r="B731" s="105"/>
      <c r="C731" s="105"/>
      <c r="D731" s="105"/>
      <c r="E731" s="175"/>
      <c r="F731" s="105"/>
      <c r="G731" s="105"/>
      <c r="H731" s="105"/>
      <c r="I731" s="105"/>
    </row>
    <row r="732" customFormat="false" ht="15" hidden="false" customHeight="false" outlineLevel="0" collapsed="false">
      <c r="A732" s="199"/>
      <c r="B732" s="105"/>
      <c r="C732" s="105"/>
      <c r="D732" s="105"/>
      <c r="E732" s="175"/>
      <c r="F732" s="105"/>
      <c r="G732" s="105"/>
      <c r="H732" s="105"/>
      <c r="I732" s="105"/>
    </row>
    <row r="733" customFormat="false" ht="15" hidden="false" customHeight="false" outlineLevel="0" collapsed="false">
      <c r="A733" s="199"/>
      <c r="B733" s="105"/>
      <c r="C733" s="105"/>
      <c r="D733" s="105"/>
      <c r="E733" s="175"/>
      <c r="F733" s="105"/>
      <c r="G733" s="105"/>
      <c r="H733" s="105"/>
      <c r="I733" s="105"/>
    </row>
    <row r="734" customFormat="false" ht="15" hidden="false" customHeight="false" outlineLevel="0" collapsed="false">
      <c r="A734" s="199"/>
      <c r="B734" s="105"/>
      <c r="C734" s="105"/>
      <c r="D734" s="105"/>
      <c r="E734" s="175"/>
      <c r="F734" s="105"/>
      <c r="G734" s="105"/>
      <c r="H734" s="105"/>
      <c r="I734" s="105"/>
    </row>
    <row r="735" customFormat="false" ht="15" hidden="false" customHeight="false" outlineLevel="0" collapsed="false">
      <c r="A735" s="199"/>
      <c r="B735" s="105"/>
      <c r="C735" s="105"/>
      <c r="D735" s="105"/>
      <c r="E735" s="175"/>
      <c r="F735" s="105"/>
      <c r="G735" s="105"/>
      <c r="H735" s="105"/>
      <c r="I735" s="105"/>
    </row>
    <row r="736" customFormat="false" ht="15" hidden="false" customHeight="false" outlineLevel="0" collapsed="false">
      <c r="A736" s="199"/>
      <c r="B736" s="105"/>
      <c r="C736" s="105"/>
      <c r="D736" s="105"/>
      <c r="E736" s="175"/>
      <c r="F736" s="105"/>
      <c r="G736" s="105"/>
      <c r="H736" s="105"/>
      <c r="I736" s="105"/>
    </row>
    <row r="737" customFormat="false" ht="15" hidden="false" customHeight="false" outlineLevel="0" collapsed="false">
      <c r="A737" s="199"/>
      <c r="B737" s="105"/>
      <c r="C737" s="105"/>
      <c r="D737" s="105"/>
      <c r="E737" s="175"/>
      <c r="F737" s="105"/>
      <c r="G737" s="105"/>
      <c r="H737" s="105"/>
      <c r="I737" s="105"/>
    </row>
    <row r="738" customFormat="false" ht="15" hidden="false" customHeight="false" outlineLevel="0" collapsed="false">
      <c r="A738" s="199"/>
      <c r="B738" s="105"/>
      <c r="C738" s="105"/>
      <c r="D738" s="105"/>
      <c r="E738" s="175"/>
      <c r="F738" s="105"/>
      <c r="G738" s="105"/>
      <c r="H738" s="105"/>
      <c r="I738" s="105"/>
    </row>
    <row r="739" customFormat="false" ht="15" hidden="false" customHeight="false" outlineLevel="0" collapsed="false">
      <c r="A739" s="199"/>
      <c r="B739" s="105"/>
      <c r="C739" s="105"/>
      <c r="D739" s="105"/>
      <c r="E739" s="175"/>
      <c r="F739" s="105"/>
      <c r="G739" s="105"/>
      <c r="H739" s="105"/>
      <c r="I739" s="105"/>
    </row>
    <row r="740" customFormat="false" ht="15" hidden="false" customHeight="false" outlineLevel="0" collapsed="false">
      <c r="A740" s="199"/>
      <c r="B740" s="105"/>
      <c r="C740" s="105"/>
      <c r="D740" s="105"/>
      <c r="E740" s="175"/>
      <c r="F740" s="105"/>
      <c r="G740" s="105"/>
      <c r="H740" s="105"/>
      <c r="I740" s="105"/>
    </row>
    <row r="741" customFormat="false" ht="15" hidden="false" customHeight="false" outlineLevel="0" collapsed="false">
      <c r="A741" s="199"/>
      <c r="B741" s="105"/>
      <c r="C741" s="105"/>
      <c r="D741" s="105"/>
      <c r="E741" s="175"/>
      <c r="F741" s="105"/>
      <c r="G741" s="105"/>
      <c r="H741" s="105"/>
      <c r="I741" s="105"/>
    </row>
    <row r="742" customFormat="false" ht="15" hidden="false" customHeight="false" outlineLevel="0" collapsed="false">
      <c r="A742" s="199"/>
      <c r="B742" s="105"/>
      <c r="C742" s="105"/>
      <c r="D742" s="105"/>
      <c r="E742" s="175"/>
      <c r="F742" s="105"/>
      <c r="G742" s="105"/>
      <c r="H742" s="105"/>
      <c r="I742" s="105"/>
    </row>
    <row r="743" customFormat="false" ht="15" hidden="false" customHeight="false" outlineLevel="0" collapsed="false">
      <c r="A743" s="199"/>
      <c r="B743" s="105"/>
      <c r="C743" s="105"/>
      <c r="D743" s="105"/>
      <c r="E743" s="175"/>
      <c r="F743" s="105"/>
      <c r="G743" s="105"/>
      <c r="H743" s="105"/>
      <c r="I743" s="105"/>
    </row>
    <row r="744" customFormat="false" ht="15" hidden="false" customHeight="false" outlineLevel="0" collapsed="false">
      <c r="A744" s="199"/>
      <c r="B744" s="105"/>
      <c r="C744" s="105"/>
      <c r="D744" s="105"/>
      <c r="E744" s="175"/>
      <c r="F744" s="105"/>
      <c r="G744" s="105"/>
      <c r="H744" s="105"/>
      <c r="I744" s="105"/>
    </row>
    <row r="745" customFormat="false" ht="15" hidden="false" customHeight="false" outlineLevel="0" collapsed="false">
      <c r="A745" s="199"/>
      <c r="B745" s="105"/>
      <c r="C745" s="105"/>
      <c r="D745" s="105"/>
      <c r="E745" s="175"/>
      <c r="F745" s="105"/>
      <c r="G745" s="105"/>
      <c r="H745" s="105"/>
      <c r="I745" s="105"/>
    </row>
    <row r="746" customFormat="false" ht="15" hidden="false" customHeight="false" outlineLevel="0" collapsed="false">
      <c r="A746" s="199"/>
      <c r="B746" s="105"/>
      <c r="C746" s="105"/>
      <c r="D746" s="105"/>
      <c r="E746" s="175"/>
      <c r="F746" s="105"/>
      <c r="G746" s="105"/>
      <c r="H746" s="105"/>
      <c r="I746" s="105"/>
    </row>
    <row r="747" customFormat="false" ht="15" hidden="false" customHeight="false" outlineLevel="0" collapsed="false">
      <c r="A747" s="199"/>
      <c r="B747" s="105"/>
      <c r="C747" s="105"/>
      <c r="D747" s="105"/>
      <c r="E747" s="175"/>
      <c r="F747" s="105"/>
      <c r="G747" s="105"/>
      <c r="H747" s="105"/>
      <c r="I747" s="105"/>
    </row>
    <row r="748" customFormat="false" ht="15" hidden="false" customHeight="false" outlineLevel="0" collapsed="false">
      <c r="A748" s="199"/>
      <c r="B748" s="105"/>
      <c r="C748" s="105"/>
      <c r="D748" s="105"/>
      <c r="E748" s="175"/>
      <c r="F748" s="105"/>
      <c r="G748" s="105"/>
      <c r="H748" s="105"/>
      <c r="I748" s="105"/>
    </row>
    <row r="749" customFormat="false" ht="15" hidden="false" customHeight="false" outlineLevel="0" collapsed="false">
      <c r="A749" s="199"/>
      <c r="B749" s="105"/>
      <c r="C749" s="105"/>
      <c r="D749" s="105"/>
      <c r="E749" s="175"/>
      <c r="F749" s="105"/>
      <c r="G749" s="105"/>
      <c r="H749" s="105"/>
      <c r="I749" s="105"/>
    </row>
    <row r="750" customFormat="false" ht="15" hidden="false" customHeight="false" outlineLevel="0" collapsed="false">
      <c r="A750" s="199"/>
      <c r="B750" s="105"/>
      <c r="C750" s="105"/>
      <c r="D750" s="105"/>
      <c r="E750" s="175"/>
      <c r="F750" s="105"/>
      <c r="G750" s="105"/>
      <c r="H750" s="105"/>
      <c r="I750" s="105"/>
    </row>
    <row r="751" customFormat="false" ht="15" hidden="false" customHeight="false" outlineLevel="0" collapsed="false">
      <c r="A751" s="199"/>
      <c r="B751" s="105"/>
      <c r="C751" s="105"/>
      <c r="D751" s="105"/>
      <c r="E751" s="175"/>
      <c r="F751" s="105"/>
      <c r="G751" s="105"/>
      <c r="H751" s="105"/>
      <c r="I751" s="105"/>
    </row>
    <row r="752" customFormat="false" ht="15" hidden="false" customHeight="false" outlineLevel="0" collapsed="false">
      <c r="A752" s="199"/>
      <c r="B752" s="105"/>
      <c r="C752" s="105"/>
      <c r="D752" s="105"/>
      <c r="E752" s="175"/>
      <c r="F752" s="105"/>
      <c r="G752" s="105"/>
      <c r="H752" s="105"/>
      <c r="I752" s="105"/>
    </row>
    <row r="753" customFormat="false" ht="15" hidden="false" customHeight="false" outlineLevel="0" collapsed="false">
      <c r="A753" s="199"/>
      <c r="B753" s="105"/>
      <c r="C753" s="105"/>
      <c r="D753" s="105"/>
      <c r="E753" s="175"/>
      <c r="F753" s="105"/>
      <c r="G753" s="105"/>
      <c r="H753" s="105"/>
      <c r="I753" s="105"/>
    </row>
    <row r="754" customFormat="false" ht="15" hidden="false" customHeight="false" outlineLevel="0" collapsed="false">
      <c r="A754" s="199"/>
      <c r="B754" s="105"/>
      <c r="C754" s="105"/>
      <c r="D754" s="105"/>
      <c r="E754" s="175"/>
      <c r="F754" s="105"/>
      <c r="G754" s="105"/>
      <c r="H754" s="105"/>
      <c r="I754" s="105"/>
    </row>
    <row r="755" customFormat="false" ht="15" hidden="false" customHeight="false" outlineLevel="0" collapsed="false">
      <c r="A755" s="199"/>
      <c r="B755" s="105"/>
      <c r="C755" s="105"/>
      <c r="D755" s="105"/>
      <c r="E755" s="175"/>
      <c r="F755" s="105"/>
      <c r="G755" s="105"/>
      <c r="H755" s="105"/>
      <c r="I755" s="105"/>
    </row>
    <row r="756" customFormat="false" ht="15" hidden="false" customHeight="false" outlineLevel="0" collapsed="false">
      <c r="A756" s="199"/>
      <c r="B756" s="105"/>
      <c r="C756" s="105"/>
      <c r="D756" s="105"/>
      <c r="E756" s="175"/>
      <c r="F756" s="105"/>
      <c r="G756" s="105"/>
      <c r="H756" s="105"/>
      <c r="I756" s="105"/>
    </row>
    <row r="757" customFormat="false" ht="15" hidden="false" customHeight="false" outlineLevel="0" collapsed="false">
      <c r="A757" s="199"/>
      <c r="B757" s="105"/>
      <c r="C757" s="105"/>
      <c r="D757" s="105"/>
      <c r="E757" s="175"/>
      <c r="F757" s="105"/>
      <c r="G757" s="105"/>
      <c r="H757" s="105"/>
      <c r="I757" s="105"/>
    </row>
    <row r="758" customFormat="false" ht="15" hidden="false" customHeight="false" outlineLevel="0" collapsed="false">
      <c r="A758" s="199"/>
      <c r="B758" s="105"/>
      <c r="C758" s="105"/>
      <c r="D758" s="105"/>
      <c r="E758" s="175"/>
      <c r="F758" s="105"/>
      <c r="G758" s="105"/>
      <c r="H758" s="105"/>
      <c r="I758" s="105"/>
    </row>
    <row r="759" customFormat="false" ht="15" hidden="false" customHeight="false" outlineLevel="0" collapsed="false">
      <c r="A759" s="199"/>
      <c r="B759" s="105"/>
      <c r="C759" s="105"/>
      <c r="D759" s="105"/>
      <c r="E759" s="175"/>
      <c r="F759" s="105"/>
      <c r="G759" s="105"/>
      <c r="H759" s="105"/>
      <c r="I759" s="105"/>
    </row>
    <row r="760" customFormat="false" ht="15" hidden="false" customHeight="false" outlineLevel="0" collapsed="false">
      <c r="A760" s="199"/>
      <c r="B760" s="105"/>
      <c r="C760" s="105"/>
      <c r="D760" s="105"/>
      <c r="E760" s="175"/>
      <c r="F760" s="105"/>
      <c r="G760" s="105"/>
      <c r="H760" s="105"/>
      <c r="I760" s="105"/>
    </row>
    <row r="761" customFormat="false" ht="15" hidden="false" customHeight="false" outlineLevel="0" collapsed="false">
      <c r="A761" s="199"/>
      <c r="B761" s="105"/>
      <c r="C761" s="105"/>
      <c r="D761" s="105"/>
      <c r="E761" s="175"/>
      <c r="F761" s="105"/>
      <c r="G761" s="105"/>
      <c r="H761" s="105"/>
      <c r="I761" s="105"/>
    </row>
    <row r="762" customFormat="false" ht="15" hidden="false" customHeight="false" outlineLevel="0" collapsed="false">
      <c r="A762" s="199"/>
      <c r="B762" s="105"/>
      <c r="C762" s="105"/>
      <c r="D762" s="105"/>
      <c r="E762" s="175"/>
      <c r="F762" s="105"/>
      <c r="G762" s="105"/>
      <c r="H762" s="105"/>
      <c r="I762" s="105"/>
    </row>
    <row r="763" customFormat="false" ht="15" hidden="false" customHeight="false" outlineLevel="0" collapsed="false">
      <c r="A763" s="199"/>
      <c r="B763" s="105"/>
      <c r="C763" s="105"/>
      <c r="D763" s="105"/>
      <c r="E763" s="175"/>
      <c r="F763" s="105"/>
      <c r="G763" s="105"/>
      <c r="H763" s="105"/>
      <c r="I763" s="105"/>
    </row>
    <row r="764" customFormat="false" ht="15" hidden="false" customHeight="false" outlineLevel="0" collapsed="false">
      <c r="A764" s="199"/>
      <c r="B764" s="105"/>
      <c r="C764" s="105"/>
      <c r="D764" s="105"/>
      <c r="E764" s="175"/>
      <c r="F764" s="105"/>
      <c r="G764" s="105"/>
      <c r="H764" s="105"/>
      <c r="I764" s="105"/>
    </row>
    <row r="765" customFormat="false" ht="15" hidden="false" customHeight="false" outlineLevel="0" collapsed="false">
      <c r="A765" s="199"/>
      <c r="B765" s="105"/>
      <c r="C765" s="105"/>
      <c r="D765" s="105"/>
      <c r="E765" s="175"/>
      <c r="F765" s="105"/>
      <c r="G765" s="105"/>
      <c r="H765" s="105"/>
      <c r="I765" s="105"/>
    </row>
    <row r="766" customFormat="false" ht="15" hidden="false" customHeight="false" outlineLevel="0" collapsed="false">
      <c r="A766" s="199"/>
      <c r="B766" s="105"/>
      <c r="C766" s="105"/>
      <c r="D766" s="105"/>
      <c r="E766" s="175"/>
      <c r="F766" s="105"/>
      <c r="G766" s="105"/>
      <c r="H766" s="105"/>
      <c r="I766" s="105"/>
    </row>
    <row r="767" customFormat="false" ht="15" hidden="false" customHeight="false" outlineLevel="0" collapsed="false">
      <c r="A767" s="199"/>
      <c r="B767" s="105"/>
      <c r="C767" s="105"/>
      <c r="D767" s="105"/>
      <c r="E767" s="175"/>
      <c r="F767" s="105"/>
      <c r="G767" s="105"/>
      <c r="H767" s="105"/>
      <c r="I767" s="105"/>
    </row>
    <row r="768" customFormat="false" ht="15" hidden="false" customHeight="false" outlineLevel="0" collapsed="false">
      <c r="A768" s="199"/>
      <c r="B768" s="105"/>
      <c r="C768" s="105"/>
      <c r="D768" s="105"/>
      <c r="E768" s="175"/>
      <c r="F768" s="105"/>
      <c r="G768" s="105"/>
      <c r="H768" s="105"/>
      <c r="I768" s="105"/>
    </row>
    <row r="769" customFormat="false" ht="15" hidden="false" customHeight="false" outlineLevel="0" collapsed="false">
      <c r="A769" s="199"/>
      <c r="B769" s="105"/>
      <c r="C769" s="105"/>
      <c r="D769" s="105"/>
      <c r="E769" s="175"/>
      <c r="F769" s="105"/>
      <c r="G769" s="105"/>
      <c r="H769" s="105"/>
      <c r="I769" s="105"/>
    </row>
    <row r="770" customFormat="false" ht="15" hidden="false" customHeight="false" outlineLevel="0" collapsed="false">
      <c r="A770" s="199"/>
      <c r="B770" s="105"/>
      <c r="C770" s="105"/>
      <c r="D770" s="105"/>
      <c r="E770" s="175"/>
      <c r="F770" s="105"/>
      <c r="G770" s="105"/>
      <c r="H770" s="105"/>
      <c r="I770" s="105"/>
    </row>
    <row r="771" customFormat="false" ht="15" hidden="false" customHeight="false" outlineLevel="0" collapsed="false">
      <c r="A771" s="199"/>
      <c r="B771" s="105"/>
      <c r="C771" s="105"/>
      <c r="D771" s="105"/>
      <c r="E771" s="175"/>
      <c r="F771" s="105"/>
      <c r="G771" s="105"/>
      <c r="H771" s="105"/>
      <c r="I771" s="105"/>
    </row>
    <row r="772" customFormat="false" ht="15" hidden="false" customHeight="false" outlineLevel="0" collapsed="false">
      <c r="A772" s="199"/>
      <c r="B772" s="105"/>
      <c r="C772" s="105"/>
      <c r="D772" s="105"/>
      <c r="E772" s="175"/>
      <c r="F772" s="105"/>
      <c r="G772" s="105"/>
      <c r="H772" s="105"/>
      <c r="I772" s="105"/>
    </row>
    <row r="773" customFormat="false" ht="15" hidden="false" customHeight="false" outlineLevel="0" collapsed="false">
      <c r="A773" s="199"/>
      <c r="B773" s="105"/>
      <c r="C773" s="105"/>
      <c r="D773" s="105"/>
      <c r="E773" s="175"/>
      <c r="F773" s="105"/>
      <c r="G773" s="105"/>
      <c r="H773" s="105"/>
      <c r="I773" s="105"/>
    </row>
    <row r="774" customFormat="false" ht="15" hidden="false" customHeight="false" outlineLevel="0" collapsed="false">
      <c r="A774" s="199"/>
      <c r="B774" s="105"/>
      <c r="C774" s="105"/>
      <c r="D774" s="105"/>
      <c r="E774" s="175"/>
      <c r="F774" s="105"/>
      <c r="G774" s="105"/>
      <c r="H774" s="105"/>
      <c r="I774" s="105"/>
    </row>
    <row r="775" customFormat="false" ht="15" hidden="false" customHeight="false" outlineLevel="0" collapsed="false">
      <c r="A775" s="199"/>
      <c r="B775" s="105"/>
      <c r="C775" s="105"/>
      <c r="D775" s="105"/>
      <c r="E775" s="175"/>
      <c r="F775" s="105"/>
      <c r="G775" s="105"/>
      <c r="H775" s="105"/>
      <c r="I775" s="105"/>
    </row>
    <row r="776" customFormat="false" ht="15" hidden="false" customHeight="false" outlineLevel="0" collapsed="false">
      <c r="A776" s="199"/>
      <c r="B776" s="105"/>
      <c r="C776" s="105"/>
      <c r="D776" s="105"/>
      <c r="E776" s="175"/>
      <c r="F776" s="105"/>
      <c r="G776" s="105"/>
      <c r="H776" s="105"/>
      <c r="I776" s="105"/>
    </row>
    <row r="777" customFormat="false" ht="15" hidden="false" customHeight="false" outlineLevel="0" collapsed="false">
      <c r="A777" s="199"/>
      <c r="B777" s="105"/>
      <c r="C777" s="105"/>
      <c r="D777" s="105"/>
      <c r="E777" s="175"/>
      <c r="F777" s="105"/>
      <c r="G777" s="105"/>
      <c r="H777" s="105"/>
      <c r="I777" s="105"/>
    </row>
    <row r="778" customFormat="false" ht="15" hidden="false" customHeight="false" outlineLevel="0" collapsed="false">
      <c r="A778" s="199"/>
      <c r="B778" s="105"/>
      <c r="C778" s="105"/>
      <c r="D778" s="105"/>
      <c r="E778" s="175"/>
      <c r="F778" s="105"/>
      <c r="G778" s="105"/>
      <c r="H778" s="105"/>
      <c r="I778" s="105"/>
    </row>
    <row r="779" customFormat="false" ht="15" hidden="false" customHeight="false" outlineLevel="0" collapsed="false">
      <c r="A779" s="199"/>
      <c r="B779" s="105"/>
      <c r="C779" s="105"/>
      <c r="D779" s="105"/>
      <c r="E779" s="175"/>
      <c r="F779" s="105"/>
      <c r="G779" s="105"/>
      <c r="H779" s="105"/>
      <c r="I779" s="105"/>
    </row>
    <row r="780" customFormat="false" ht="15" hidden="false" customHeight="false" outlineLevel="0" collapsed="false">
      <c r="A780" s="199"/>
      <c r="B780" s="105"/>
      <c r="C780" s="105"/>
      <c r="D780" s="105"/>
      <c r="E780" s="175"/>
      <c r="F780" s="105"/>
      <c r="G780" s="105"/>
      <c r="H780" s="105"/>
      <c r="I780" s="105"/>
    </row>
    <row r="781" customFormat="false" ht="15" hidden="false" customHeight="false" outlineLevel="0" collapsed="false">
      <c r="A781" s="199"/>
      <c r="B781" s="105"/>
      <c r="C781" s="105"/>
      <c r="D781" s="105"/>
      <c r="E781" s="175"/>
      <c r="F781" s="105"/>
      <c r="G781" s="105"/>
      <c r="H781" s="105"/>
      <c r="I781" s="105"/>
    </row>
    <row r="782" customFormat="false" ht="15" hidden="false" customHeight="false" outlineLevel="0" collapsed="false">
      <c r="A782" s="199"/>
      <c r="B782" s="105"/>
      <c r="C782" s="105"/>
      <c r="D782" s="105"/>
      <c r="E782" s="175"/>
      <c r="F782" s="105"/>
      <c r="G782" s="105"/>
      <c r="H782" s="105"/>
      <c r="I782" s="105"/>
    </row>
    <row r="783" customFormat="false" ht="15" hidden="false" customHeight="false" outlineLevel="0" collapsed="false">
      <c r="A783" s="199"/>
      <c r="B783" s="105"/>
      <c r="C783" s="105"/>
      <c r="D783" s="105"/>
      <c r="E783" s="175"/>
      <c r="F783" s="105"/>
      <c r="G783" s="105"/>
      <c r="H783" s="105"/>
      <c r="I783" s="105"/>
    </row>
    <row r="784" customFormat="false" ht="15" hidden="false" customHeight="false" outlineLevel="0" collapsed="false">
      <c r="A784" s="199"/>
      <c r="B784" s="105"/>
      <c r="C784" s="105"/>
      <c r="D784" s="105"/>
      <c r="E784" s="175"/>
      <c r="F784" s="105"/>
      <c r="G784" s="105"/>
      <c r="H784" s="105"/>
      <c r="I784" s="105"/>
    </row>
    <row r="785" customFormat="false" ht="15" hidden="false" customHeight="false" outlineLevel="0" collapsed="false">
      <c r="A785" s="199"/>
      <c r="B785" s="105"/>
      <c r="C785" s="105"/>
      <c r="D785" s="105"/>
      <c r="E785" s="175"/>
      <c r="F785" s="105"/>
      <c r="G785" s="105"/>
      <c r="H785" s="105"/>
      <c r="I785" s="105"/>
    </row>
    <row r="786" customFormat="false" ht="15" hidden="false" customHeight="false" outlineLevel="0" collapsed="false">
      <c r="A786" s="199"/>
      <c r="B786" s="105"/>
      <c r="C786" s="105"/>
      <c r="D786" s="105"/>
      <c r="E786" s="175"/>
      <c r="F786" s="105"/>
      <c r="G786" s="105"/>
      <c r="H786" s="105"/>
      <c r="I786" s="105"/>
    </row>
    <row r="787" customFormat="false" ht="15" hidden="false" customHeight="false" outlineLevel="0" collapsed="false">
      <c r="A787" s="199"/>
      <c r="B787" s="105"/>
      <c r="C787" s="105"/>
      <c r="D787" s="105"/>
      <c r="E787" s="175"/>
      <c r="F787" s="105"/>
      <c r="G787" s="105"/>
      <c r="H787" s="105"/>
      <c r="I787" s="105"/>
    </row>
    <row r="788" customFormat="false" ht="15" hidden="false" customHeight="false" outlineLevel="0" collapsed="false">
      <c r="A788" s="199"/>
      <c r="B788" s="105"/>
      <c r="C788" s="105"/>
      <c r="D788" s="105"/>
      <c r="E788" s="175"/>
      <c r="F788" s="105"/>
      <c r="G788" s="105"/>
      <c r="H788" s="105"/>
      <c r="I788" s="105"/>
    </row>
    <row r="789" customFormat="false" ht="15" hidden="false" customHeight="false" outlineLevel="0" collapsed="false">
      <c r="A789" s="199"/>
      <c r="B789" s="105"/>
      <c r="C789" s="105"/>
      <c r="D789" s="105"/>
      <c r="E789" s="175"/>
      <c r="F789" s="105"/>
      <c r="G789" s="105"/>
      <c r="H789" s="105"/>
      <c r="I789" s="105"/>
    </row>
    <row r="790" customFormat="false" ht="15" hidden="false" customHeight="false" outlineLevel="0" collapsed="false">
      <c r="A790" s="199"/>
      <c r="B790" s="105"/>
      <c r="C790" s="105"/>
      <c r="D790" s="105"/>
      <c r="E790" s="175"/>
      <c r="F790" s="105"/>
      <c r="G790" s="105"/>
      <c r="H790" s="105"/>
      <c r="I790" s="105"/>
    </row>
    <row r="791" customFormat="false" ht="15" hidden="false" customHeight="false" outlineLevel="0" collapsed="false">
      <c r="A791" s="199"/>
      <c r="B791" s="105"/>
      <c r="C791" s="105"/>
      <c r="D791" s="105"/>
      <c r="E791" s="175"/>
      <c r="F791" s="105"/>
      <c r="G791" s="105"/>
      <c r="H791" s="105"/>
      <c r="I791" s="105"/>
    </row>
    <row r="792" customFormat="false" ht="15" hidden="false" customHeight="false" outlineLevel="0" collapsed="false">
      <c r="A792" s="199"/>
      <c r="B792" s="105"/>
      <c r="C792" s="105"/>
      <c r="D792" s="105"/>
      <c r="E792" s="175"/>
      <c r="F792" s="105"/>
      <c r="G792" s="105"/>
      <c r="H792" s="105"/>
      <c r="I792" s="105"/>
    </row>
    <row r="793" customFormat="false" ht="15" hidden="false" customHeight="false" outlineLevel="0" collapsed="false">
      <c r="A793" s="199"/>
      <c r="B793" s="105"/>
      <c r="C793" s="105"/>
      <c r="D793" s="105"/>
      <c r="E793" s="175"/>
      <c r="F793" s="105"/>
      <c r="G793" s="105"/>
      <c r="H793" s="105"/>
      <c r="I793" s="105"/>
    </row>
    <row r="794" customFormat="false" ht="15" hidden="false" customHeight="false" outlineLevel="0" collapsed="false">
      <c r="A794" s="199"/>
      <c r="B794" s="105"/>
      <c r="C794" s="105"/>
      <c r="D794" s="105"/>
      <c r="E794" s="175"/>
      <c r="F794" s="105"/>
      <c r="G794" s="105"/>
      <c r="H794" s="105"/>
      <c r="I794" s="105"/>
    </row>
    <row r="795" customFormat="false" ht="15" hidden="false" customHeight="false" outlineLevel="0" collapsed="false">
      <c r="A795" s="199"/>
      <c r="B795" s="105"/>
      <c r="C795" s="105"/>
      <c r="D795" s="105"/>
      <c r="E795" s="175"/>
      <c r="F795" s="105"/>
      <c r="G795" s="105"/>
      <c r="H795" s="105"/>
      <c r="I795" s="105"/>
    </row>
    <row r="796" customFormat="false" ht="15" hidden="false" customHeight="false" outlineLevel="0" collapsed="false">
      <c r="A796" s="199"/>
      <c r="B796" s="105"/>
      <c r="C796" s="105"/>
      <c r="D796" s="105"/>
      <c r="E796" s="175"/>
      <c r="F796" s="105"/>
      <c r="G796" s="105"/>
      <c r="H796" s="105"/>
      <c r="I796" s="105"/>
    </row>
    <row r="797" customFormat="false" ht="15" hidden="false" customHeight="false" outlineLevel="0" collapsed="false">
      <c r="A797" s="199"/>
      <c r="B797" s="105"/>
      <c r="C797" s="105"/>
      <c r="D797" s="105"/>
      <c r="E797" s="175"/>
      <c r="F797" s="105"/>
      <c r="G797" s="105"/>
      <c r="H797" s="105"/>
      <c r="I797" s="105"/>
    </row>
    <row r="798" customFormat="false" ht="15" hidden="false" customHeight="false" outlineLevel="0" collapsed="false">
      <c r="A798" s="199"/>
      <c r="B798" s="105"/>
      <c r="C798" s="105"/>
      <c r="D798" s="105"/>
      <c r="E798" s="175"/>
      <c r="F798" s="105"/>
      <c r="G798" s="105"/>
      <c r="H798" s="105"/>
      <c r="I798" s="105"/>
    </row>
    <row r="799" customFormat="false" ht="15" hidden="false" customHeight="false" outlineLevel="0" collapsed="false">
      <c r="A799" s="199"/>
      <c r="B799" s="105"/>
      <c r="C799" s="105"/>
      <c r="D799" s="105"/>
      <c r="E799" s="175"/>
      <c r="F799" s="105"/>
      <c r="G799" s="105"/>
      <c r="H799" s="105"/>
      <c r="I799" s="105"/>
    </row>
    <row r="800" customFormat="false" ht="15" hidden="false" customHeight="false" outlineLevel="0" collapsed="false">
      <c r="A800" s="199"/>
      <c r="B800" s="105"/>
      <c r="C800" s="105"/>
      <c r="D800" s="105"/>
      <c r="E800" s="175"/>
      <c r="F800" s="105"/>
      <c r="G800" s="105"/>
      <c r="H800" s="105"/>
      <c r="I800" s="105"/>
    </row>
    <row r="801" customFormat="false" ht="15" hidden="false" customHeight="false" outlineLevel="0" collapsed="false">
      <c r="A801" s="199"/>
      <c r="B801" s="105"/>
      <c r="C801" s="105"/>
      <c r="D801" s="105"/>
      <c r="E801" s="175"/>
      <c r="F801" s="105"/>
      <c r="G801" s="105"/>
      <c r="H801" s="105"/>
      <c r="I801" s="105"/>
    </row>
    <row r="802" customFormat="false" ht="15" hidden="false" customHeight="false" outlineLevel="0" collapsed="false">
      <c r="A802" s="199"/>
      <c r="B802" s="105"/>
      <c r="C802" s="105"/>
      <c r="D802" s="105"/>
      <c r="E802" s="175"/>
      <c r="F802" s="105"/>
      <c r="G802" s="105"/>
      <c r="H802" s="105"/>
      <c r="I802" s="105"/>
    </row>
    <row r="803" customFormat="false" ht="15" hidden="false" customHeight="false" outlineLevel="0" collapsed="false">
      <c r="A803" s="199"/>
      <c r="B803" s="105"/>
      <c r="C803" s="105"/>
      <c r="D803" s="105"/>
      <c r="E803" s="175"/>
      <c r="F803" s="105"/>
      <c r="G803" s="105"/>
      <c r="H803" s="105"/>
      <c r="I803" s="105"/>
    </row>
    <row r="804" customFormat="false" ht="15" hidden="false" customHeight="false" outlineLevel="0" collapsed="false">
      <c r="A804" s="199"/>
      <c r="B804" s="105"/>
      <c r="C804" s="105"/>
      <c r="D804" s="105"/>
      <c r="E804" s="175"/>
      <c r="F804" s="105"/>
      <c r="G804" s="105"/>
      <c r="H804" s="105"/>
      <c r="I804" s="105"/>
    </row>
    <row r="805" customFormat="false" ht="15" hidden="false" customHeight="false" outlineLevel="0" collapsed="false">
      <c r="A805" s="199"/>
      <c r="B805" s="105"/>
      <c r="C805" s="105"/>
      <c r="D805" s="105"/>
      <c r="E805" s="175"/>
      <c r="F805" s="105"/>
      <c r="G805" s="105"/>
      <c r="H805" s="105"/>
      <c r="I805" s="105"/>
    </row>
    <row r="806" customFormat="false" ht="15" hidden="false" customHeight="false" outlineLevel="0" collapsed="false">
      <c r="A806" s="199"/>
      <c r="B806" s="105"/>
      <c r="C806" s="105"/>
      <c r="D806" s="105"/>
      <c r="E806" s="175"/>
      <c r="F806" s="105"/>
      <c r="G806" s="105"/>
      <c r="H806" s="105"/>
      <c r="I806" s="105"/>
    </row>
    <row r="807" customFormat="false" ht="15" hidden="false" customHeight="false" outlineLevel="0" collapsed="false">
      <c r="A807" s="199"/>
      <c r="B807" s="105"/>
      <c r="C807" s="105"/>
      <c r="D807" s="105"/>
      <c r="E807" s="175"/>
      <c r="F807" s="105"/>
      <c r="G807" s="105"/>
      <c r="H807" s="105"/>
      <c r="I807" s="105"/>
    </row>
    <row r="808" customFormat="false" ht="15" hidden="false" customHeight="false" outlineLevel="0" collapsed="false">
      <c r="A808" s="199"/>
      <c r="B808" s="105"/>
      <c r="C808" s="105"/>
      <c r="D808" s="105"/>
      <c r="E808" s="175"/>
      <c r="F808" s="105"/>
      <c r="G808" s="105"/>
      <c r="H808" s="105"/>
      <c r="I808" s="105"/>
    </row>
    <row r="809" customFormat="false" ht="15" hidden="false" customHeight="false" outlineLevel="0" collapsed="false">
      <c r="A809" s="199"/>
      <c r="B809" s="105"/>
      <c r="C809" s="105"/>
      <c r="D809" s="105"/>
      <c r="E809" s="175"/>
      <c r="F809" s="105"/>
      <c r="G809" s="105"/>
      <c r="H809" s="105"/>
      <c r="I809" s="105"/>
    </row>
    <row r="810" customFormat="false" ht="15" hidden="false" customHeight="false" outlineLevel="0" collapsed="false">
      <c r="A810" s="199"/>
      <c r="B810" s="105"/>
      <c r="C810" s="105"/>
      <c r="D810" s="105"/>
      <c r="E810" s="175"/>
      <c r="F810" s="105"/>
      <c r="G810" s="105"/>
      <c r="H810" s="105"/>
      <c r="I810" s="105"/>
    </row>
    <row r="811" customFormat="false" ht="15" hidden="false" customHeight="false" outlineLevel="0" collapsed="false">
      <c r="A811" s="199"/>
      <c r="B811" s="105"/>
      <c r="C811" s="105"/>
      <c r="D811" s="105"/>
      <c r="E811" s="175"/>
      <c r="F811" s="105"/>
      <c r="G811" s="105"/>
      <c r="H811" s="105"/>
      <c r="I811" s="105"/>
    </row>
    <row r="812" customFormat="false" ht="15" hidden="false" customHeight="false" outlineLevel="0" collapsed="false">
      <c r="A812" s="199"/>
      <c r="B812" s="105"/>
      <c r="C812" s="105"/>
      <c r="D812" s="105"/>
      <c r="E812" s="175"/>
      <c r="F812" s="105"/>
      <c r="G812" s="105"/>
      <c r="H812" s="105"/>
      <c r="I812" s="105"/>
    </row>
    <row r="813" customFormat="false" ht="15" hidden="false" customHeight="false" outlineLevel="0" collapsed="false">
      <c r="A813" s="199"/>
      <c r="B813" s="105"/>
      <c r="C813" s="105"/>
      <c r="D813" s="105"/>
      <c r="E813" s="175"/>
      <c r="F813" s="105"/>
      <c r="G813" s="105"/>
      <c r="H813" s="105"/>
      <c r="I813" s="105"/>
    </row>
    <row r="814" customFormat="false" ht="15" hidden="false" customHeight="false" outlineLevel="0" collapsed="false">
      <c r="A814" s="199"/>
      <c r="B814" s="105"/>
      <c r="C814" s="105"/>
      <c r="D814" s="105"/>
      <c r="E814" s="175"/>
      <c r="F814" s="105"/>
      <c r="G814" s="105"/>
      <c r="H814" s="105"/>
      <c r="I814" s="105"/>
    </row>
    <row r="815" customFormat="false" ht="15" hidden="false" customHeight="false" outlineLevel="0" collapsed="false">
      <c r="A815" s="199"/>
      <c r="B815" s="105"/>
      <c r="C815" s="105"/>
      <c r="D815" s="105"/>
      <c r="E815" s="175"/>
      <c r="F815" s="105"/>
      <c r="G815" s="105"/>
      <c r="H815" s="105"/>
      <c r="I815" s="105"/>
    </row>
    <row r="816" customFormat="false" ht="15" hidden="false" customHeight="false" outlineLevel="0" collapsed="false">
      <c r="A816" s="199"/>
      <c r="B816" s="105"/>
      <c r="C816" s="105"/>
      <c r="D816" s="105"/>
      <c r="E816" s="175"/>
      <c r="F816" s="105"/>
      <c r="G816" s="105"/>
      <c r="H816" s="105"/>
      <c r="I816" s="105"/>
    </row>
    <row r="817" customFormat="false" ht="15" hidden="false" customHeight="false" outlineLevel="0" collapsed="false">
      <c r="A817" s="199"/>
      <c r="B817" s="105"/>
      <c r="C817" s="105"/>
      <c r="D817" s="105"/>
      <c r="E817" s="175"/>
      <c r="F817" s="105"/>
      <c r="G817" s="105"/>
      <c r="H817" s="105"/>
      <c r="I817" s="105"/>
    </row>
    <row r="818" customFormat="false" ht="15" hidden="false" customHeight="false" outlineLevel="0" collapsed="false">
      <c r="A818" s="199"/>
      <c r="B818" s="105"/>
      <c r="C818" s="105"/>
      <c r="D818" s="105"/>
      <c r="E818" s="175"/>
      <c r="F818" s="105"/>
      <c r="G818" s="105"/>
      <c r="H818" s="105"/>
      <c r="I818" s="105"/>
    </row>
    <row r="819" customFormat="false" ht="15" hidden="false" customHeight="false" outlineLevel="0" collapsed="false">
      <c r="A819" s="199"/>
      <c r="B819" s="105"/>
      <c r="C819" s="105"/>
      <c r="D819" s="105"/>
      <c r="E819" s="175"/>
      <c r="F819" s="105"/>
      <c r="G819" s="105"/>
      <c r="H819" s="105"/>
      <c r="I819" s="105"/>
    </row>
    <row r="820" customFormat="false" ht="15" hidden="false" customHeight="false" outlineLevel="0" collapsed="false">
      <c r="A820" s="199"/>
      <c r="B820" s="105"/>
      <c r="C820" s="105"/>
      <c r="D820" s="105"/>
      <c r="E820" s="175"/>
      <c r="F820" s="105"/>
      <c r="G820" s="105"/>
      <c r="H820" s="105"/>
      <c r="I820" s="105"/>
    </row>
    <row r="821" customFormat="false" ht="15" hidden="false" customHeight="false" outlineLevel="0" collapsed="false">
      <c r="A821" s="199"/>
      <c r="B821" s="105"/>
      <c r="C821" s="105"/>
      <c r="D821" s="105"/>
      <c r="E821" s="175"/>
      <c r="F821" s="105"/>
      <c r="G821" s="105"/>
      <c r="H821" s="105"/>
      <c r="I821" s="105"/>
    </row>
    <row r="822" customFormat="false" ht="15" hidden="false" customHeight="false" outlineLevel="0" collapsed="false">
      <c r="A822" s="199"/>
      <c r="B822" s="105"/>
      <c r="C822" s="105"/>
      <c r="D822" s="105"/>
      <c r="E822" s="175"/>
      <c r="F822" s="105"/>
      <c r="G822" s="105"/>
      <c r="H822" s="105"/>
      <c r="I822" s="105"/>
    </row>
    <row r="823" customFormat="false" ht="15" hidden="false" customHeight="false" outlineLevel="0" collapsed="false">
      <c r="A823" s="199"/>
      <c r="B823" s="105"/>
      <c r="C823" s="105"/>
      <c r="D823" s="105"/>
      <c r="E823" s="175"/>
      <c r="F823" s="105"/>
      <c r="G823" s="105"/>
      <c r="H823" s="105"/>
      <c r="I823" s="105"/>
    </row>
    <row r="824" customFormat="false" ht="15" hidden="false" customHeight="false" outlineLevel="0" collapsed="false">
      <c r="A824" s="199"/>
      <c r="B824" s="105"/>
      <c r="C824" s="105"/>
      <c r="D824" s="105"/>
      <c r="E824" s="175"/>
      <c r="F824" s="105"/>
      <c r="G824" s="105"/>
      <c r="H824" s="105"/>
      <c r="I824" s="105"/>
    </row>
    <row r="825" customFormat="false" ht="15" hidden="false" customHeight="false" outlineLevel="0" collapsed="false">
      <c r="A825" s="199"/>
      <c r="B825" s="105"/>
      <c r="C825" s="105"/>
      <c r="D825" s="105"/>
      <c r="E825" s="175"/>
      <c r="F825" s="105"/>
      <c r="G825" s="105"/>
      <c r="H825" s="105"/>
      <c r="I825" s="105"/>
    </row>
    <row r="826" customFormat="false" ht="15" hidden="false" customHeight="false" outlineLevel="0" collapsed="false">
      <c r="A826" s="199"/>
      <c r="B826" s="105"/>
      <c r="C826" s="105"/>
      <c r="D826" s="105"/>
      <c r="E826" s="175"/>
      <c r="F826" s="105"/>
      <c r="G826" s="105"/>
      <c r="H826" s="105"/>
      <c r="I826" s="105"/>
    </row>
    <row r="827" customFormat="false" ht="15" hidden="false" customHeight="false" outlineLevel="0" collapsed="false">
      <c r="A827" s="199"/>
      <c r="B827" s="105"/>
      <c r="C827" s="105"/>
      <c r="D827" s="105"/>
      <c r="E827" s="175"/>
      <c r="F827" s="105"/>
      <c r="G827" s="105"/>
      <c r="H827" s="105"/>
      <c r="I827" s="105"/>
    </row>
    <row r="828" customFormat="false" ht="15" hidden="false" customHeight="false" outlineLevel="0" collapsed="false">
      <c r="A828" s="199"/>
      <c r="B828" s="105"/>
      <c r="C828" s="105"/>
      <c r="D828" s="105"/>
      <c r="E828" s="175"/>
      <c r="F828" s="105"/>
      <c r="G828" s="105"/>
      <c r="H828" s="105"/>
      <c r="I828" s="105"/>
    </row>
    <row r="829" customFormat="false" ht="15" hidden="false" customHeight="false" outlineLevel="0" collapsed="false">
      <c r="A829" s="199"/>
      <c r="B829" s="105"/>
      <c r="C829" s="105"/>
      <c r="D829" s="105"/>
      <c r="E829" s="175"/>
      <c r="F829" s="105"/>
      <c r="G829" s="105"/>
      <c r="H829" s="105"/>
      <c r="I829" s="105"/>
    </row>
    <row r="830" customFormat="false" ht="15" hidden="false" customHeight="false" outlineLevel="0" collapsed="false">
      <c r="A830" s="199"/>
      <c r="B830" s="105"/>
      <c r="C830" s="105"/>
      <c r="D830" s="105"/>
      <c r="E830" s="175"/>
      <c r="F830" s="105"/>
      <c r="G830" s="105"/>
      <c r="H830" s="105"/>
      <c r="I830" s="105"/>
    </row>
    <row r="831" customFormat="false" ht="15" hidden="false" customHeight="false" outlineLevel="0" collapsed="false">
      <c r="A831" s="199"/>
      <c r="B831" s="105"/>
      <c r="C831" s="105"/>
      <c r="D831" s="105"/>
      <c r="E831" s="175"/>
      <c r="F831" s="105"/>
      <c r="G831" s="105"/>
      <c r="H831" s="105"/>
      <c r="I831" s="105"/>
    </row>
    <row r="832" customFormat="false" ht="15" hidden="false" customHeight="false" outlineLevel="0" collapsed="false">
      <c r="A832" s="199"/>
      <c r="B832" s="105"/>
      <c r="C832" s="105"/>
      <c r="D832" s="105"/>
      <c r="E832" s="175"/>
      <c r="F832" s="105"/>
      <c r="G832" s="105"/>
      <c r="H832" s="105"/>
      <c r="I832" s="105"/>
    </row>
    <row r="833" customFormat="false" ht="15" hidden="false" customHeight="false" outlineLevel="0" collapsed="false">
      <c r="A833" s="199"/>
      <c r="B833" s="105"/>
      <c r="C833" s="105"/>
      <c r="D833" s="105"/>
      <c r="E833" s="175"/>
      <c r="F833" s="105"/>
      <c r="G833" s="105"/>
      <c r="H833" s="105"/>
      <c r="I833" s="105"/>
    </row>
    <row r="834" customFormat="false" ht="15" hidden="false" customHeight="false" outlineLevel="0" collapsed="false">
      <c r="A834" s="199"/>
      <c r="B834" s="105"/>
      <c r="C834" s="105"/>
      <c r="D834" s="105"/>
      <c r="E834" s="175"/>
      <c r="F834" s="105"/>
      <c r="G834" s="105"/>
      <c r="H834" s="105"/>
      <c r="I834" s="105"/>
    </row>
    <row r="835" customFormat="false" ht="15" hidden="false" customHeight="false" outlineLevel="0" collapsed="false">
      <c r="A835" s="199"/>
      <c r="B835" s="105"/>
      <c r="C835" s="105"/>
      <c r="D835" s="105"/>
      <c r="E835" s="175"/>
      <c r="F835" s="105"/>
      <c r="G835" s="105"/>
      <c r="H835" s="105"/>
      <c r="I835" s="105"/>
    </row>
    <row r="836" customFormat="false" ht="15" hidden="false" customHeight="false" outlineLevel="0" collapsed="false">
      <c r="A836" s="199"/>
      <c r="B836" s="105"/>
      <c r="C836" s="105"/>
      <c r="D836" s="105"/>
      <c r="E836" s="175"/>
      <c r="F836" s="105"/>
      <c r="G836" s="105"/>
      <c r="H836" s="105"/>
      <c r="I836" s="105"/>
    </row>
    <row r="837" customFormat="false" ht="15" hidden="false" customHeight="false" outlineLevel="0" collapsed="false">
      <c r="A837" s="199"/>
      <c r="B837" s="105"/>
      <c r="C837" s="105"/>
      <c r="D837" s="105"/>
      <c r="E837" s="175"/>
      <c r="F837" s="105"/>
      <c r="G837" s="105"/>
      <c r="H837" s="105"/>
      <c r="I837" s="105"/>
    </row>
    <row r="838" customFormat="false" ht="15" hidden="false" customHeight="false" outlineLevel="0" collapsed="false">
      <c r="A838" s="199"/>
      <c r="B838" s="105"/>
      <c r="C838" s="105"/>
      <c r="D838" s="105"/>
      <c r="E838" s="175"/>
      <c r="F838" s="105"/>
      <c r="G838" s="105"/>
      <c r="H838" s="105"/>
      <c r="I838" s="105"/>
    </row>
    <row r="839" customFormat="false" ht="15" hidden="false" customHeight="false" outlineLevel="0" collapsed="false">
      <c r="A839" s="199"/>
      <c r="B839" s="105"/>
      <c r="C839" s="105"/>
      <c r="D839" s="105"/>
      <c r="E839" s="175"/>
      <c r="F839" s="105"/>
      <c r="G839" s="105"/>
      <c r="H839" s="105"/>
      <c r="I839" s="105"/>
    </row>
    <row r="840" customFormat="false" ht="15" hidden="false" customHeight="false" outlineLevel="0" collapsed="false">
      <c r="A840" s="199"/>
      <c r="B840" s="105"/>
      <c r="C840" s="105"/>
      <c r="D840" s="105"/>
      <c r="E840" s="175"/>
      <c r="F840" s="105"/>
      <c r="G840" s="105"/>
      <c r="H840" s="105"/>
      <c r="I840" s="105"/>
    </row>
    <row r="841" customFormat="false" ht="15" hidden="false" customHeight="false" outlineLevel="0" collapsed="false">
      <c r="A841" s="199"/>
      <c r="B841" s="105"/>
      <c r="C841" s="105"/>
      <c r="D841" s="105"/>
      <c r="E841" s="175"/>
      <c r="F841" s="105"/>
      <c r="G841" s="105"/>
      <c r="H841" s="105"/>
      <c r="I841" s="105"/>
    </row>
    <row r="842" customFormat="false" ht="15" hidden="false" customHeight="false" outlineLevel="0" collapsed="false">
      <c r="A842" s="199"/>
      <c r="B842" s="105"/>
      <c r="C842" s="105"/>
      <c r="D842" s="105"/>
      <c r="E842" s="175"/>
      <c r="F842" s="105"/>
      <c r="G842" s="105"/>
      <c r="H842" s="105"/>
      <c r="I842" s="105"/>
    </row>
    <row r="843" customFormat="false" ht="15" hidden="false" customHeight="false" outlineLevel="0" collapsed="false">
      <c r="A843" s="199"/>
      <c r="B843" s="105"/>
      <c r="C843" s="105"/>
      <c r="D843" s="105"/>
      <c r="E843" s="175"/>
      <c r="F843" s="105"/>
      <c r="G843" s="105"/>
      <c r="H843" s="105"/>
      <c r="I843" s="105"/>
    </row>
    <row r="844" customFormat="false" ht="15" hidden="false" customHeight="false" outlineLevel="0" collapsed="false">
      <c r="A844" s="199"/>
      <c r="B844" s="105"/>
      <c r="C844" s="105"/>
      <c r="D844" s="105"/>
      <c r="E844" s="175"/>
      <c r="F844" s="105"/>
      <c r="G844" s="105"/>
      <c r="H844" s="105"/>
      <c r="I844" s="105"/>
    </row>
    <row r="845" customFormat="false" ht="15" hidden="false" customHeight="false" outlineLevel="0" collapsed="false">
      <c r="A845" s="199"/>
      <c r="B845" s="105"/>
      <c r="C845" s="105"/>
      <c r="D845" s="105"/>
      <c r="E845" s="175"/>
      <c r="F845" s="105"/>
      <c r="G845" s="105"/>
      <c r="H845" s="105"/>
      <c r="I845" s="105"/>
    </row>
    <row r="846" customFormat="false" ht="15" hidden="false" customHeight="false" outlineLevel="0" collapsed="false">
      <c r="A846" s="199"/>
      <c r="B846" s="105"/>
      <c r="C846" s="105"/>
      <c r="D846" s="105"/>
      <c r="E846" s="175"/>
      <c r="F846" s="105"/>
      <c r="G846" s="105"/>
      <c r="H846" s="105"/>
      <c r="I846" s="105"/>
    </row>
    <row r="847" customFormat="false" ht="15" hidden="false" customHeight="false" outlineLevel="0" collapsed="false">
      <c r="A847" s="199"/>
      <c r="B847" s="105"/>
      <c r="C847" s="105"/>
      <c r="D847" s="105"/>
      <c r="E847" s="175"/>
      <c r="F847" s="105"/>
      <c r="G847" s="105"/>
      <c r="H847" s="105"/>
      <c r="I847" s="105"/>
    </row>
    <row r="848" customFormat="false" ht="15" hidden="false" customHeight="false" outlineLevel="0" collapsed="false">
      <c r="A848" s="199"/>
      <c r="B848" s="105"/>
      <c r="C848" s="105"/>
      <c r="D848" s="105"/>
      <c r="E848" s="175"/>
      <c r="F848" s="105"/>
      <c r="G848" s="105"/>
      <c r="H848" s="105"/>
      <c r="I848" s="105"/>
    </row>
    <row r="849" customFormat="false" ht="15" hidden="false" customHeight="false" outlineLevel="0" collapsed="false">
      <c r="A849" s="199"/>
      <c r="B849" s="105"/>
      <c r="C849" s="105"/>
      <c r="D849" s="105"/>
      <c r="E849" s="175"/>
      <c r="F849" s="105"/>
      <c r="G849" s="105"/>
      <c r="H849" s="105"/>
      <c r="I849" s="105"/>
    </row>
    <row r="850" customFormat="false" ht="15" hidden="false" customHeight="false" outlineLevel="0" collapsed="false">
      <c r="A850" s="199"/>
      <c r="B850" s="105"/>
      <c r="C850" s="105"/>
      <c r="D850" s="105"/>
      <c r="E850" s="175"/>
      <c r="F850" s="105"/>
      <c r="G850" s="105"/>
      <c r="H850" s="105"/>
      <c r="I850" s="105"/>
    </row>
    <row r="851" customFormat="false" ht="15" hidden="false" customHeight="false" outlineLevel="0" collapsed="false">
      <c r="A851" s="199"/>
      <c r="B851" s="105"/>
      <c r="C851" s="105"/>
      <c r="D851" s="105"/>
      <c r="E851" s="175"/>
      <c r="F851" s="105"/>
      <c r="G851" s="105"/>
      <c r="H851" s="105"/>
      <c r="I851" s="105"/>
    </row>
    <row r="852" customFormat="false" ht="15" hidden="false" customHeight="false" outlineLevel="0" collapsed="false">
      <c r="A852" s="199"/>
      <c r="B852" s="105"/>
      <c r="C852" s="105"/>
      <c r="D852" s="105"/>
      <c r="E852" s="175"/>
      <c r="F852" s="105"/>
      <c r="G852" s="105"/>
      <c r="H852" s="105"/>
      <c r="I852" s="105"/>
    </row>
    <row r="853" customFormat="false" ht="15" hidden="false" customHeight="false" outlineLevel="0" collapsed="false">
      <c r="A853" s="199"/>
      <c r="B853" s="105"/>
      <c r="C853" s="105"/>
      <c r="D853" s="105"/>
      <c r="E853" s="175"/>
      <c r="F853" s="105"/>
      <c r="G853" s="105"/>
      <c r="H853" s="105"/>
      <c r="I853" s="105"/>
    </row>
    <row r="854" customFormat="false" ht="15" hidden="false" customHeight="false" outlineLevel="0" collapsed="false">
      <c r="A854" s="199"/>
      <c r="B854" s="105"/>
      <c r="C854" s="105"/>
      <c r="D854" s="105"/>
      <c r="E854" s="175"/>
      <c r="F854" s="105"/>
      <c r="G854" s="105"/>
      <c r="H854" s="105"/>
      <c r="I854" s="105"/>
    </row>
    <row r="855" customFormat="false" ht="15" hidden="false" customHeight="false" outlineLevel="0" collapsed="false">
      <c r="A855" s="199"/>
      <c r="B855" s="105"/>
      <c r="C855" s="105"/>
      <c r="D855" s="105"/>
      <c r="E855" s="175"/>
      <c r="F855" s="105"/>
      <c r="G855" s="105"/>
      <c r="H855" s="105"/>
      <c r="I855" s="105"/>
    </row>
    <row r="856" customFormat="false" ht="15" hidden="false" customHeight="false" outlineLevel="0" collapsed="false">
      <c r="A856" s="199"/>
      <c r="B856" s="105"/>
      <c r="C856" s="105"/>
      <c r="D856" s="105"/>
      <c r="E856" s="175"/>
      <c r="F856" s="105"/>
      <c r="G856" s="105"/>
      <c r="H856" s="105"/>
      <c r="I856" s="105"/>
    </row>
    <row r="857" customFormat="false" ht="15" hidden="false" customHeight="false" outlineLevel="0" collapsed="false">
      <c r="A857" s="199"/>
      <c r="B857" s="105"/>
      <c r="C857" s="105"/>
      <c r="D857" s="105"/>
      <c r="E857" s="175"/>
      <c r="F857" s="105"/>
      <c r="G857" s="105"/>
      <c r="H857" s="105"/>
      <c r="I857" s="105"/>
    </row>
    <row r="858" customFormat="false" ht="15" hidden="false" customHeight="false" outlineLevel="0" collapsed="false">
      <c r="A858" s="199"/>
      <c r="B858" s="105"/>
      <c r="C858" s="105"/>
      <c r="D858" s="105"/>
      <c r="E858" s="175"/>
      <c r="F858" s="105"/>
      <c r="G858" s="105"/>
      <c r="H858" s="105"/>
      <c r="I858" s="105"/>
    </row>
    <row r="859" customFormat="false" ht="15" hidden="false" customHeight="false" outlineLevel="0" collapsed="false">
      <c r="A859" s="199"/>
      <c r="B859" s="105"/>
      <c r="C859" s="105"/>
      <c r="D859" s="105"/>
      <c r="E859" s="175"/>
      <c r="F859" s="105"/>
      <c r="G859" s="105"/>
      <c r="H859" s="105"/>
      <c r="I859" s="105"/>
    </row>
    <row r="860" customFormat="false" ht="15" hidden="false" customHeight="false" outlineLevel="0" collapsed="false">
      <c r="A860" s="199"/>
      <c r="B860" s="105"/>
      <c r="C860" s="105"/>
      <c r="D860" s="105"/>
      <c r="E860" s="175"/>
      <c r="F860" s="105"/>
      <c r="G860" s="105"/>
      <c r="H860" s="105"/>
      <c r="I860" s="105"/>
    </row>
    <row r="861" customFormat="false" ht="15" hidden="false" customHeight="false" outlineLevel="0" collapsed="false">
      <c r="A861" s="199"/>
      <c r="B861" s="105"/>
      <c r="C861" s="105"/>
      <c r="D861" s="105"/>
      <c r="E861" s="175"/>
      <c r="F861" s="105"/>
      <c r="G861" s="105"/>
      <c r="H861" s="105"/>
      <c r="I861" s="105"/>
    </row>
    <row r="862" customFormat="false" ht="15" hidden="false" customHeight="false" outlineLevel="0" collapsed="false">
      <c r="A862" s="199"/>
      <c r="B862" s="105"/>
      <c r="C862" s="105"/>
      <c r="D862" s="105"/>
      <c r="E862" s="175"/>
      <c r="F862" s="105"/>
      <c r="G862" s="105"/>
      <c r="H862" s="105"/>
      <c r="I862" s="105"/>
    </row>
    <row r="863" customFormat="false" ht="15" hidden="false" customHeight="false" outlineLevel="0" collapsed="false">
      <c r="A863" s="199"/>
      <c r="B863" s="105"/>
      <c r="C863" s="105"/>
      <c r="D863" s="105"/>
      <c r="E863" s="175"/>
      <c r="F863" s="105"/>
      <c r="G863" s="105"/>
      <c r="H863" s="105"/>
      <c r="I863" s="105"/>
    </row>
    <row r="864" customFormat="false" ht="15" hidden="false" customHeight="false" outlineLevel="0" collapsed="false">
      <c r="A864" s="199"/>
      <c r="B864" s="105"/>
      <c r="C864" s="105"/>
      <c r="D864" s="105"/>
      <c r="E864" s="175"/>
      <c r="F864" s="105"/>
      <c r="G864" s="105"/>
      <c r="H864" s="105"/>
      <c r="I864" s="105"/>
    </row>
    <row r="865" customFormat="false" ht="15" hidden="false" customHeight="false" outlineLevel="0" collapsed="false">
      <c r="A865" s="199"/>
      <c r="B865" s="105"/>
      <c r="C865" s="105"/>
      <c r="D865" s="105"/>
      <c r="E865" s="175"/>
      <c r="F865" s="105"/>
      <c r="G865" s="105"/>
      <c r="H865" s="105"/>
      <c r="I865" s="105"/>
    </row>
    <row r="866" customFormat="false" ht="15" hidden="false" customHeight="false" outlineLevel="0" collapsed="false">
      <c r="A866" s="199"/>
      <c r="B866" s="105"/>
      <c r="C866" s="105"/>
      <c r="D866" s="105"/>
      <c r="E866" s="175"/>
      <c r="F866" s="105"/>
      <c r="G866" s="105"/>
      <c r="H866" s="105"/>
      <c r="I866" s="105"/>
    </row>
    <row r="867" customFormat="false" ht="15" hidden="false" customHeight="false" outlineLevel="0" collapsed="false">
      <c r="A867" s="199"/>
      <c r="B867" s="105"/>
      <c r="C867" s="105"/>
      <c r="D867" s="105"/>
      <c r="E867" s="175"/>
      <c r="F867" s="105"/>
      <c r="G867" s="105"/>
      <c r="H867" s="105"/>
      <c r="I867" s="105"/>
    </row>
    <row r="868" customFormat="false" ht="15" hidden="false" customHeight="false" outlineLevel="0" collapsed="false">
      <c r="A868" s="199"/>
      <c r="B868" s="105"/>
      <c r="C868" s="105"/>
      <c r="D868" s="105"/>
      <c r="E868" s="175"/>
      <c r="F868" s="105"/>
      <c r="G868" s="105"/>
      <c r="H868" s="105"/>
      <c r="I868" s="105"/>
    </row>
    <row r="869" customFormat="false" ht="15" hidden="false" customHeight="false" outlineLevel="0" collapsed="false">
      <c r="A869" s="199"/>
      <c r="B869" s="105"/>
      <c r="C869" s="105"/>
      <c r="D869" s="105"/>
      <c r="E869" s="175"/>
      <c r="F869" s="105"/>
      <c r="G869" s="105"/>
      <c r="H869" s="105"/>
      <c r="I869" s="105"/>
    </row>
    <row r="870" customFormat="false" ht="15" hidden="false" customHeight="false" outlineLevel="0" collapsed="false">
      <c r="A870" s="199"/>
      <c r="B870" s="105"/>
      <c r="C870" s="105"/>
      <c r="D870" s="105"/>
      <c r="E870" s="175"/>
      <c r="F870" s="105"/>
      <c r="G870" s="105"/>
      <c r="H870" s="105"/>
      <c r="I870" s="105"/>
    </row>
    <row r="871" customFormat="false" ht="15" hidden="false" customHeight="false" outlineLevel="0" collapsed="false">
      <c r="A871" s="199"/>
      <c r="B871" s="105"/>
      <c r="C871" s="105"/>
      <c r="D871" s="105"/>
      <c r="E871" s="175"/>
      <c r="F871" s="105"/>
      <c r="G871" s="105"/>
      <c r="H871" s="105"/>
      <c r="I871" s="105"/>
    </row>
    <row r="872" customFormat="false" ht="15" hidden="false" customHeight="false" outlineLevel="0" collapsed="false">
      <c r="A872" s="199"/>
      <c r="B872" s="105"/>
      <c r="C872" s="105"/>
      <c r="D872" s="105"/>
      <c r="E872" s="175"/>
      <c r="F872" s="105"/>
      <c r="G872" s="105"/>
      <c r="H872" s="105"/>
      <c r="I872" s="105"/>
    </row>
    <row r="873" customFormat="false" ht="15" hidden="false" customHeight="false" outlineLevel="0" collapsed="false">
      <c r="A873" s="199"/>
      <c r="B873" s="105"/>
      <c r="C873" s="105"/>
      <c r="D873" s="105"/>
      <c r="E873" s="175"/>
      <c r="F873" s="105"/>
      <c r="G873" s="105"/>
      <c r="H873" s="105"/>
      <c r="I873" s="105"/>
    </row>
    <row r="874" customFormat="false" ht="15" hidden="false" customHeight="false" outlineLevel="0" collapsed="false">
      <c r="A874" s="199"/>
      <c r="B874" s="105"/>
      <c r="C874" s="105"/>
      <c r="D874" s="105"/>
      <c r="E874" s="175"/>
      <c r="F874" s="105"/>
      <c r="G874" s="105"/>
      <c r="H874" s="105"/>
      <c r="I874" s="105"/>
    </row>
    <row r="875" customFormat="false" ht="15" hidden="false" customHeight="false" outlineLevel="0" collapsed="false">
      <c r="A875" s="199"/>
      <c r="B875" s="105"/>
      <c r="C875" s="105"/>
      <c r="D875" s="105"/>
      <c r="E875" s="175"/>
      <c r="F875" s="105"/>
      <c r="G875" s="105"/>
      <c r="H875" s="105"/>
      <c r="I875" s="105"/>
    </row>
    <row r="876" customFormat="false" ht="15" hidden="false" customHeight="false" outlineLevel="0" collapsed="false">
      <c r="A876" s="199"/>
      <c r="B876" s="105"/>
      <c r="C876" s="105"/>
      <c r="D876" s="105"/>
      <c r="E876" s="175"/>
      <c r="F876" s="105"/>
      <c r="G876" s="105"/>
      <c r="H876" s="105"/>
      <c r="I876" s="105"/>
    </row>
    <row r="877" customFormat="false" ht="15" hidden="false" customHeight="false" outlineLevel="0" collapsed="false">
      <c r="A877" s="199"/>
      <c r="B877" s="105"/>
      <c r="C877" s="105"/>
      <c r="D877" s="105"/>
      <c r="E877" s="175"/>
      <c r="F877" s="105"/>
      <c r="G877" s="105"/>
      <c r="H877" s="105"/>
      <c r="I877" s="105"/>
    </row>
    <row r="878" customFormat="false" ht="15" hidden="false" customHeight="false" outlineLevel="0" collapsed="false">
      <c r="A878" s="199"/>
      <c r="B878" s="105"/>
      <c r="C878" s="105"/>
      <c r="D878" s="105"/>
      <c r="E878" s="175"/>
      <c r="F878" s="105"/>
      <c r="G878" s="105"/>
      <c r="H878" s="105"/>
      <c r="I878" s="105"/>
    </row>
    <row r="879" customFormat="false" ht="15" hidden="false" customHeight="false" outlineLevel="0" collapsed="false">
      <c r="A879" s="199"/>
      <c r="B879" s="105"/>
      <c r="C879" s="105"/>
      <c r="D879" s="105"/>
      <c r="E879" s="175"/>
      <c r="F879" s="105"/>
      <c r="G879" s="105"/>
      <c r="H879" s="105"/>
      <c r="I879" s="105"/>
    </row>
    <row r="880" customFormat="false" ht="15" hidden="false" customHeight="false" outlineLevel="0" collapsed="false">
      <c r="A880" s="199"/>
      <c r="B880" s="105"/>
      <c r="C880" s="105"/>
      <c r="D880" s="105"/>
      <c r="E880" s="175"/>
      <c r="F880" s="105"/>
      <c r="G880" s="105"/>
      <c r="H880" s="105"/>
      <c r="I880" s="105"/>
    </row>
    <row r="881" customFormat="false" ht="15" hidden="false" customHeight="false" outlineLevel="0" collapsed="false">
      <c r="A881" s="199"/>
      <c r="B881" s="105"/>
      <c r="C881" s="105"/>
      <c r="D881" s="105"/>
      <c r="E881" s="175"/>
      <c r="F881" s="105"/>
      <c r="G881" s="105"/>
      <c r="H881" s="105"/>
      <c r="I881" s="105"/>
    </row>
    <row r="882" customFormat="false" ht="15" hidden="false" customHeight="false" outlineLevel="0" collapsed="false">
      <c r="A882" s="199"/>
      <c r="B882" s="105"/>
      <c r="C882" s="105"/>
      <c r="D882" s="105"/>
      <c r="E882" s="175"/>
      <c r="F882" s="105"/>
      <c r="G882" s="105"/>
      <c r="H882" s="105"/>
      <c r="I882" s="105"/>
    </row>
    <row r="883" customFormat="false" ht="15" hidden="false" customHeight="false" outlineLevel="0" collapsed="false">
      <c r="A883" s="199"/>
      <c r="B883" s="105"/>
      <c r="C883" s="105"/>
      <c r="D883" s="105"/>
      <c r="E883" s="175"/>
      <c r="F883" s="105"/>
      <c r="G883" s="105"/>
      <c r="H883" s="105"/>
      <c r="I883" s="105"/>
    </row>
    <row r="884" customFormat="false" ht="15" hidden="false" customHeight="false" outlineLevel="0" collapsed="false">
      <c r="A884" s="199"/>
      <c r="B884" s="105"/>
      <c r="C884" s="105"/>
      <c r="D884" s="105"/>
      <c r="E884" s="175"/>
      <c r="F884" s="105"/>
      <c r="G884" s="105"/>
      <c r="H884" s="105"/>
      <c r="I884" s="105"/>
    </row>
    <row r="885" customFormat="false" ht="15" hidden="false" customHeight="false" outlineLevel="0" collapsed="false">
      <c r="A885" s="199"/>
      <c r="B885" s="105"/>
      <c r="C885" s="105"/>
      <c r="D885" s="105"/>
      <c r="E885" s="175"/>
      <c r="F885" s="105"/>
      <c r="G885" s="105"/>
      <c r="H885" s="105"/>
      <c r="I885" s="105"/>
    </row>
    <row r="886" customFormat="false" ht="15" hidden="false" customHeight="false" outlineLevel="0" collapsed="false">
      <c r="A886" s="199"/>
      <c r="B886" s="105"/>
      <c r="C886" s="105"/>
      <c r="D886" s="105"/>
      <c r="E886" s="175"/>
      <c r="F886" s="105"/>
      <c r="G886" s="105"/>
      <c r="H886" s="105"/>
      <c r="I886" s="105"/>
    </row>
    <row r="887" customFormat="false" ht="15" hidden="false" customHeight="false" outlineLevel="0" collapsed="false">
      <c r="A887" s="199"/>
      <c r="B887" s="105"/>
      <c r="C887" s="105"/>
      <c r="D887" s="105"/>
      <c r="E887" s="175"/>
      <c r="F887" s="105"/>
      <c r="G887" s="105"/>
      <c r="H887" s="105"/>
      <c r="I887" s="105"/>
    </row>
    <row r="888" customFormat="false" ht="15" hidden="false" customHeight="false" outlineLevel="0" collapsed="false">
      <c r="A888" s="199"/>
      <c r="B888" s="105"/>
      <c r="C888" s="105"/>
      <c r="D888" s="105"/>
      <c r="E888" s="175"/>
      <c r="F888" s="105"/>
      <c r="G888" s="105"/>
      <c r="H888" s="105"/>
      <c r="I888" s="105"/>
    </row>
    <row r="889" customFormat="false" ht="15" hidden="false" customHeight="false" outlineLevel="0" collapsed="false">
      <c r="A889" s="199"/>
      <c r="B889" s="105"/>
      <c r="C889" s="105"/>
      <c r="D889" s="105"/>
      <c r="E889" s="175"/>
      <c r="F889" s="105"/>
      <c r="G889" s="105"/>
      <c r="H889" s="105"/>
      <c r="I889" s="105"/>
    </row>
    <row r="890" customFormat="false" ht="15" hidden="false" customHeight="false" outlineLevel="0" collapsed="false">
      <c r="A890" s="199"/>
      <c r="B890" s="105"/>
      <c r="C890" s="105"/>
      <c r="D890" s="105"/>
      <c r="E890" s="175"/>
      <c r="F890" s="105"/>
      <c r="G890" s="105"/>
      <c r="H890" s="105"/>
      <c r="I890" s="105"/>
    </row>
    <row r="891" customFormat="false" ht="15" hidden="false" customHeight="false" outlineLevel="0" collapsed="false">
      <c r="A891" s="199"/>
      <c r="B891" s="105"/>
      <c r="C891" s="105"/>
      <c r="D891" s="105"/>
      <c r="E891" s="175"/>
      <c r="F891" s="105"/>
      <c r="G891" s="105"/>
      <c r="H891" s="105"/>
      <c r="I891" s="105"/>
    </row>
    <row r="892" customFormat="false" ht="15" hidden="false" customHeight="false" outlineLevel="0" collapsed="false">
      <c r="A892" s="199"/>
      <c r="B892" s="105"/>
      <c r="C892" s="105"/>
      <c r="D892" s="105"/>
      <c r="E892" s="175"/>
      <c r="F892" s="105"/>
      <c r="G892" s="105"/>
      <c r="H892" s="105"/>
      <c r="I892" s="105"/>
    </row>
    <row r="893" customFormat="false" ht="15" hidden="false" customHeight="false" outlineLevel="0" collapsed="false">
      <c r="A893" s="199"/>
      <c r="B893" s="105"/>
      <c r="C893" s="105"/>
      <c r="D893" s="105"/>
      <c r="E893" s="175"/>
      <c r="F893" s="105"/>
      <c r="G893" s="105"/>
      <c r="H893" s="105"/>
      <c r="I893" s="105"/>
    </row>
    <row r="894" customFormat="false" ht="15" hidden="false" customHeight="false" outlineLevel="0" collapsed="false">
      <c r="A894" s="199"/>
      <c r="B894" s="105"/>
      <c r="C894" s="105"/>
      <c r="D894" s="105"/>
      <c r="E894" s="175"/>
      <c r="F894" s="105"/>
      <c r="G894" s="105"/>
      <c r="H894" s="105"/>
      <c r="I894" s="105"/>
    </row>
    <row r="895" customFormat="false" ht="15" hidden="false" customHeight="false" outlineLevel="0" collapsed="false">
      <c r="A895" s="199"/>
      <c r="B895" s="105"/>
      <c r="C895" s="105"/>
      <c r="D895" s="105"/>
      <c r="E895" s="175"/>
      <c r="F895" s="105"/>
      <c r="G895" s="105"/>
      <c r="H895" s="105"/>
      <c r="I895" s="105"/>
    </row>
    <row r="896" customFormat="false" ht="15" hidden="false" customHeight="false" outlineLevel="0" collapsed="false">
      <c r="A896" s="199"/>
      <c r="B896" s="105"/>
      <c r="C896" s="105"/>
      <c r="D896" s="105"/>
      <c r="E896" s="175"/>
      <c r="F896" s="105"/>
      <c r="G896" s="105"/>
      <c r="H896" s="105"/>
      <c r="I896" s="105"/>
    </row>
    <row r="897" customFormat="false" ht="15" hidden="false" customHeight="false" outlineLevel="0" collapsed="false">
      <c r="A897" s="199"/>
      <c r="B897" s="105"/>
      <c r="C897" s="105"/>
      <c r="D897" s="105"/>
      <c r="E897" s="175"/>
      <c r="F897" s="105"/>
      <c r="G897" s="105"/>
      <c r="H897" s="105"/>
      <c r="I897" s="105"/>
    </row>
    <row r="898" customFormat="false" ht="15" hidden="false" customHeight="false" outlineLevel="0" collapsed="false">
      <c r="A898" s="199"/>
      <c r="B898" s="105"/>
      <c r="C898" s="105"/>
      <c r="D898" s="105"/>
      <c r="E898" s="175"/>
      <c r="F898" s="105"/>
      <c r="G898" s="105"/>
      <c r="H898" s="105"/>
      <c r="I898" s="105"/>
    </row>
    <row r="899" customFormat="false" ht="15" hidden="false" customHeight="false" outlineLevel="0" collapsed="false">
      <c r="A899" s="199"/>
      <c r="B899" s="105"/>
      <c r="C899" s="105"/>
      <c r="D899" s="105"/>
      <c r="E899" s="175"/>
      <c r="F899" s="105"/>
      <c r="G899" s="105"/>
      <c r="H899" s="105"/>
      <c r="I899" s="105"/>
    </row>
    <row r="900" customFormat="false" ht="15" hidden="false" customHeight="false" outlineLevel="0" collapsed="false">
      <c r="A900" s="199"/>
      <c r="B900" s="105"/>
      <c r="C900" s="105"/>
      <c r="D900" s="105"/>
      <c r="E900" s="175"/>
      <c r="F900" s="105"/>
      <c r="G900" s="105"/>
      <c r="H900" s="105"/>
      <c r="I900" s="105"/>
    </row>
    <row r="901" customFormat="false" ht="15" hidden="false" customHeight="false" outlineLevel="0" collapsed="false">
      <c r="A901" s="199"/>
      <c r="B901" s="105"/>
      <c r="C901" s="105"/>
      <c r="D901" s="105"/>
      <c r="E901" s="175"/>
      <c r="F901" s="105"/>
      <c r="G901" s="105"/>
      <c r="H901" s="105"/>
      <c r="I901" s="105"/>
    </row>
    <row r="902" customFormat="false" ht="15" hidden="false" customHeight="false" outlineLevel="0" collapsed="false">
      <c r="A902" s="199"/>
      <c r="B902" s="105"/>
      <c r="C902" s="105"/>
      <c r="D902" s="105"/>
      <c r="E902" s="175"/>
      <c r="F902" s="105"/>
      <c r="G902" s="105"/>
      <c r="H902" s="105"/>
      <c r="I902" s="105"/>
    </row>
    <row r="903" customFormat="false" ht="15" hidden="false" customHeight="false" outlineLevel="0" collapsed="false">
      <c r="A903" s="199"/>
      <c r="B903" s="105"/>
      <c r="C903" s="105"/>
      <c r="D903" s="105"/>
      <c r="E903" s="175"/>
      <c r="F903" s="105"/>
      <c r="G903" s="105"/>
      <c r="H903" s="105"/>
      <c r="I903" s="105"/>
    </row>
    <row r="904" customFormat="false" ht="15" hidden="false" customHeight="false" outlineLevel="0" collapsed="false">
      <c r="A904" s="199"/>
      <c r="B904" s="105"/>
      <c r="C904" s="105"/>
      <c r="D904" s="105"/>
      <c r="E904" s="175"/>
      <c r="F904" s="105"/>
      <c r="G904" s="105"/>
      <c r="H904" s="105"/>
      <c r="I904" s="105"/>
    </row>
    <row r="905" customFormat="false" ht="15" hidden="false" customHeight="false" outlineLevel="0" collapsed="false">
      <c r="A905" s="199"/>
      <c r="B905" s="105"/>
      <c r="C905" s="105"/>
      <c r="D905" s="105"/>
      <c r="E905" s="175"/>
      <c r="F905" s="105"/>
      <c r="G905" s="105"/>
      <c r="H905" s="105"/>
      <c r="I905" s="105"/>
    </row>
    <row r="906" customFormat="false" ht="15" hidden="false" customHeight="false" outlineLevel="0" collapsed="false">
      <c r="A906" s="199"/>
      <c r="B906" s="105"/>
      <c r="C906" s="105"/>
      <c r="D906" s="105"/>
      <c r="E906" s="175"/>
      <c r="F906" s="105"/>
      <c r="G906" s="105"/>
      <c r="H906" s="105"/>
      <c r="I906" s="105"/>
    </row>
    <row r="907" customFormat="false" ht="15" hidden="false" customHeight="false" outlineLevel="0" collapsed="false">
      <c r="A907" s="199"/>
      <c r="B907" s="105"/>
      <c r="C907" s="105"/>
      <c r="D907" s="105"/>
      <c r="E907" s="175"/>
      <c r="F907" s="105"/>
      <c r="G907" s="105"/>
      <c r="H907" s="105"/>
      <c r="I907" s="105"/>
    </row>
    <row r="908" customFormat="false" ht="15" hidden="false" customHeight="false" outlineLevel="0" collapsed="false">
      <c r="A908" s="199"/>
      <c r="B908" s="105"/>
      <c r="C908" s="105"/>
      <c r="D908" s="105"/>
      <c r="E908" s="175"/>
      <c r="F908" s="105"/>
      <c r="G908" s="105"/>
      <c r="H908" s="105"/>
      <c r="I908" s="105"/>
    </row>
    <row r="909" customFormat="false" ht="15" hidden="false" customHeight="false" outlineLevel="0" collapsed="false">
      <c r="A909" s="199"/>
      <c r="B909" s="105"/>
      <c r="C909" s="105"/>
      <c r="D909" s="105"/>
      <c r="E909" s="175"/>
      <c r="F909" s="105"/>
      <c r="G909" s="105"/>
      <c r="H909" s="105"/>
      <c r="I909" s="105"/>
    </row>
    <row r="910" customFormat="false" ht="15" hidden="false" customHeight="false" outlineLevel="0" collapsed="false">
      <c r="A910" s="199"/>
      <c r="B910" s="105"/>
      <c r="C910" s="105"/>
      <c r="D910" s="105"/>
      <c r="E910" s="175"/>
      <c r="F910" s="105"/>
      <c r="G910" s="105"/>
      <c r="H910" s="105"/>
      <c r="I910" s="105"/>
    </row>
    <row r="911" customFormat="false" ht="15" hidden="false" customHeight="false" outlineLevel="0" collapsed="false">
      <c r="A911" s="199"/>
      <c r="B911" s="105"/>
      <c r="C911" s="105"/>
      <c r="D911" s="105"/>
      <c r="E911" s="175"/>
      <c r="F911" s="105"/>
      <c r="G911" s="105"/>
      <c r="H911" s="105"/>
      <c r="I911" s="105"/>
    </row>
    <row r="912" customFormat="false" ht="15" hidden="false" customHeight="false" outlineLevel="0" collapsed="false">
      <c r="A912" s="199"/>
      <c r="B912" s="105"/>
      <c r="C912" s="105"/>
      <c r="D912" s="105"/>
      <c r="E912" s="175"/>
      <c r="F912" s="105"/>
      <c r="G912" s="105"/>
      <c r="H912" s="105"/>
      <c r="I912" s="105"/>
    </row>
    <row r="913" customFormat="false" ht="15" hidden="false" customHeight="false" outlineLevel="0" collapsed="false">
      <c r="A913" s="199"/>
      <c r="B913" s="105"/>
      <c r="C913" s="105"/>
      <c r="D913" s="105"/>
      <c r="E913" s="175"/>
      <c r="F913" s="105"/>
      <c r="G913" s="105"/>
      <c r="H913" s="105"/>
      <c r="I913" s="105"/>
    </row>
    <row r="914" customFormat="false" ht="15" hidden="false" customHeight="false" outlineLevel="0" collapsed="false">
      <c r="A914" s="199"/>
      <c r="B914" s="105"/>
      <c r="C914" s="105"/>
      <c r="D914" s="105"/>
      <c r="E914" s="175"/>
      <c r="F914" s="105"/>
      <c r="G914" s="105"/>
      <c r="H914" s="105"/>
      <c r="I914" s="105"/>
    </row>
    <row r="915" customFormat="false" ht="15" hidden="false" customHeight="false" outlineLevel="0" collapsed="false">
      <c r="A915" s="199"/>
      <c r="B915" s="105"/>
      <c r="C915" s="105"/>
      <c r="D915" s="105"/>
      <c r="E915" s="175"/>
      <c r="F915" s="105"/>
      <c r="G915" s="105"/>
      <c r="H915" s="105"/>
      <c r="I915" s="105"/>
    </row>
    <row r="916" customFormat="false" ht="15" hidden="false" customHeight="false" outlineLevel="0" collapsed="false">
      <c r="A916" s="199"/>
      <c r="B916" s="105"/>
      <c r="C916" s="105"/>
      <c r="D916" s="105"/>
      <c r="E916" s="175"/>
      <c r="F916" s="105"/>
      <c r="G916" s="105"/>
      <c r="H916" s="105"/>
      <c r="I916" s="105"/>
    </row>
    <row r="917" customFormat="false" ht="15" hidden="false" customHeight="false" outlineLevel="0" collapsed="false">
      <c r="A917" s="199"/>
      <c r="B917" s="105"/>
      <c r="C917" s="105"/>
      <c r="D917" s="105"/>
      <c r="E917" s="175"/>
      <c r="F917" s="105"/>
      <c r="G917" s="105"/>
      <c r="H917" s="105"/>
      <c r="I917" s="105"/>
    </row>
    <row r="918" customFormat="false" ht="15" hidden="false" customHeight="false" outlineLevel="0" collapsed="false">
      <c r="A918" s="199"/>
      <c r="B918" s="105"/>
      <c r="C918" s="105"/>
      <c r="D918" s="105"/>
      <c r="E918" s="175"/>
      <c r="F918" s="105"/>
      <c r="G918" s="105"/>
      <c r="H918" s="105"/>
      <c r="I918" s="105"/>
    </row>
    <row r="919" customFormat="false" ht="15" hidden="false" customHeight="false" outlineLevel="0" collapsed="false">
      <c r="A919" s="199"/>
      <c r="B919" s="105"/>
      <c r="C919" s="105"/>
      <c r="D919" s="105"/>
      <c r="E919" s="175"/>
      <c r="F919" s="105"/>
      <c r="G919" s="105"/>
      <c r="H919" s="105"/>
      <c r="I919" s="105"/>
    </row>
    <row r="920" customFormat="false" ht="15" hidden="false" customHeight="false" outlineLevel="0" collapsed="false">
      <c r="A920" s="199"/>
      <c r="B920" s="105"/>
      <c r="C920" s="105"/>
      <c r="D920" s="105"/>
      <c r="E920" s="175"/>
      <c r="F920" s="105"/>
      <c r="G920" s="105"/>
      <c r="H920" s="105"/>
      <c r="I920" s="105"/>
    </row>
    <row r="921" customFormat="false" ht="15" hidden="false" customHeight="false" outlineLevel="0" collapsed="false">
      <c r="A921" s="199"/>
      <c r="B921" s="105"/>
      <c r="C921" s="105"/>
      <c r="D921" s="105"/>
      <c r="E921" s="175"/>
      <c r="F921" s="105"/>
      <c r="G921" s="105"/>
      <c r="H921" s="105"/>
      <c r="I921" s="105"/>
    </row>
    <row r="922" customFormat="false" ht="15" hidden="false" customHeight="false" outlineLevel="0" collapsed="false">
      <c r="A922" s="199"/>
      <c r="B922" s="105"/>
      <c r="C922" s="105"/>
      <c r="D922" s="105"/>
      <c r="E922" s="175"/>
      <c r="F922" s="105"/>
      <c r="G922" s="105"/>
      <c r="H922" s="105"/>
      <c r="I922" s="105"/>
    </row>
    <row r="923" customFormat="false" ht="15" hidden="false" customHeight="false" outlineLevel="0" collapsed="false">
      <c r="A923" s="199"/>
      <c r="B923" s="105"/>
      <c r="C923" s="105"/>
      <c r="D923" s="105"/>
      <c r="E923" s="175"/>
      <c r="F923" s="105"/>
      <c r="G923" s="105"/>
      <c r="H923" s="105"/>
      <c r="I923" s="105"/>
    </row>
    <row r="924" customFormat="false" ht="15" hidden="false" customHeight="false" outlineLevel="0" collapsed="false">
      <c r="A924" s="199"/>
      <c r="B924" s="105"/>
      <c r="C924" s="105"/>
      <c r="D924" s="105"/>
      <c r="E924" s="175"/>
      <c r="F924" s="105"/>
      <c r="G924" s="105"/>
      <c r="H924" s="105"/>
      <c r="I924" s="105"/>
    </row>
    <row r="925" customFormat="false" ht="15" hidden="false" customHeight="false" outlineLevel="0" collapsed="false">
      <c r="A925" s="199"/>
      <c r="B925" s="105"/>
      <c r="C925" s="105"/>
      <c r="D925" s="105"/>
      <c r="E925" s="175"/>
      <c r="F925" s="105"/>
      <c r="G925" s="105"/>
      <c r="H925" s="105"/>
      <c r="I925" s="105"/>
    </row>
    <row r="926" customFormat="false" ht="15" hidden="false" customHeight="false" outlineLevel="0" collapsed="false">
      <c r="A926" s="199"/>
      <c r="B926" s="105"/>
      <c r="C926" s="105"/>
      <c r="D926" s="105"/>
      <c r="E926" s="175"/>
      <c r="F926" s="105"/>
      <c r="G926" s="105"/>
      <c r="H926" s="105"/>
      <c r="I926" s="105"/>
    </row>
    <row r="927" customFormat="false" ht="15" hidden="false" customHeight="false" outlineLevel="0" collapsed="false">
      <c r="A927" s="199"/>
      <c r="B927" s="105"/>
      <c r="C927" s="105"/>
      <c r="D927" s="105"/>
      <c r="E927" s="175"/>
      <c r="F927" s="105"/>
      <c r="G927" s="105"/>
      <c r="H927" s="105"/>
      <c r="I927" s="105"/>
    </row>
    <row r="928" customFormat="false" ht="15" hidden="false" customHeight="false" outlineLevel="0" collapsed="false">
      <c r="A928" s="199"/>
      <c r="B928" s="105"/>
      <c r="C928" s="105"/>
      <c r="D928" s="105"/>
      <c r="E928" s="175"/>
      <c r="F928" s="105"/>
      <c r="G928" s="105"/>
      <c r="H928" s="105"/>
      <c r="I928" s="105"/>
    </row>
    <row r="929" customFormat="false" ht="15" hidden="false" customHeight="false" outlineLevel="0" collapsed="false">
      <c r="A929" s="199"/>
      <c r="B929" s="105"/>
      <c r="C929" s="105"/>
      <c r="D929" s="105"/>
      <c r="E929" s="175"/>
      <c r="F929" s="105"/>
      <c r="G929" s="105"/>
      <c r="H929" s="105"/>
      <c r="I929" s="105"/>
    </row>
    <row r="930" customFormat="false" ht="15" hidden="false" customHeight="false" outlineLevel="0" collapsed="false">
      <c r="A930" s="199"/>
      <c r="B930" s="105"/>
      <c r="C930" s="105"/>
      <c r="D930" s="105"/>
      <c r="E930" s="175"/>
      <c r="F930" s="105"/>
      <c r="G930" s="105"/>
      <c r="H930" s="105"/>
      <c r="I930" s="105"/>
    </row>
    <row r="931" customFormat="false" ht="15" hidden="false" customHeight="false" outlineLevel="0" collapsed="false">
      <c r="A931" s="199"/>
      <c r="B931" s="105"/>
      <c r="C931" s="105"/>
      <c r="D931" s="105"/>
      <c r="E931" s="175"/>
      <c r="F931" s="105"/>
      <c r="G931" s="105"/>
      <c r="H931" s="105"/>
      <c r="I931" s="105"/>
    </row>
    <row r="932" customFormat="false" ht="15" hidden="false" customHeight="false" outlineLevel="0" collapsed="false">
      <c r="A932" s="199"/>
      <c r="B932" s="105"/>
      <c r="C932" s="105"/>
      <c r="D932" s="105"/>
      <c r="E932" s="175"/>
      <c r="F932" s="105"/>
      <c r="G932" s="105"/>
      <c r="H932" s="105"/>
      <c r="I932" s="105"/>
    </row>
    <row r="933" customFormat="false" ht="15" hidden="false" customHeight="false" outlineLevel="0" collapsed="false">
      <c r="A933" s="199"/>
      <c r="B933" s="105"/>
      <c r="C933" s="105"/>
      <c r="D933" s="105"/>
      <c r="E933" s="175"/>
      <c r="F933" s="105"/>
      <c r="G933" s="105"/>
      <c r="H933" s="105"/>
      <c r="I933" s="105"/>
    </row>
    <row r="934" customFormat="false" ht="15" hidden="false" customHeight="false" outlineLevel="0" collapsed="false">
      <c r="A934" s="199"/>
      <c r="B934" s="105"/>
      <c r="C934" s="105"/>
      <c r="D934" s="105"/>
      <c r="E934" s="175"/>
      <c r="F934" s="105"/>
      <c r="G934" s="105"/>
      <c r="H934" s="105"/>
      <c r="I934" s="105"/>
    </row>
    <row r="935" customFormat="false" ht="15" hidden="false" customHeight="false" outlineLevel="0" collapsed="false">
      <c r="A935" s="199"/>
      <c r="B935" s="105"/>
      <c r="C935" s="105"/>
      <c r="D935" s="105"/>
      <c r="E935" s="175"/>
      <c r="F935" s="105"/>
      <c r="G935" s="105"/>
      <c r="H935" s="105"/>
      <c r="I935" s="105"/>
    </row>
    <row r="936" customFormat="false" ht="15" hidden="false" customHeight="false" outlineLevel="0" collapsed="false">
      <c r="A936" s="199"/>
      <c r="B936" s="105"/>
      <c r="C936" s="105"/>
      <c r="D936" s="105"/>
      <c r="E936" s="175"/>
      <c r="F936" s="105"/>
      <c r="G936" s="105"/>
      <c r="H936" s="105"/>
      <c r="I936" s="105"/>
    </row>
    <row r="937" customFormat="false" ht="15" hidden="false" customHeight="false" outlineLevel="0" collapsed="false">
      <c r="A937" s="199"/>
      <c r="B937" s="105"/>
      <c r="C937" s="105"/>
      <c r="D937" s="105"/>
      <c r="E937" s="175"/>
      <c r="F937" s="105"/>
      <c r="G937" s="105"/>
      <c r="H937" s="105"/>
      <c r="I937" s="105"/>
    </row>
    <row r="938" customFormat="false" ht="15" hidden="false" customHeight="false" outlineLevel="0" collapsed="false">
      <c r="A938" s="199"/>
      <c r="B938" s="105"/>
      <c r="C938" s="105"/>
      <c r="D938" s="105"/>
      <c r="E938" s="175"/>
      <c r="F938" s="105"/>
      <c r="G938" s="105"/>
      <c r="H938" s="105"/>
      <c r="I938" s="105"/>
    </row>
    <row r="939" customFormat="false" ht="15" hidden="false" customHeight="false" outlineLevel="0" collapsed="false">
      <c r="A939" s="199"/>
      <c r="B939" s="105"/>
      <c r="C939" s="105"/>
      <c r="D939" s="105"/>
      <c r="E939" s="175"/>
      <c r="F939" s="105"/>
      <c r="G939" s="105"/>
      <c r="H939" s="105"/>
      <c r="I939" s="105"/>
    </row>
    <row r="940" customFormat="false" ht="15" hidden="false" customHeight="false" outlineLevel="0" collapsed="false">
      <c r="A940" s="199"/>
      <c r="B940" s="105"/>
      <c r="C940" s="105"/>
      <c r="D940" s="105"/>
      <c r="E940" s="175"/>
      <c r="F940" s="105"/>
      <c r="G940" s="105"/>
      <c r="H940" s="105"/>
      <c r="I940" s="105"/>
    </row>
    <row r="941" customFormat="false" ht="15" hidden="false" customHeight="false" outlineLevel="0" collapsed="false">
      <c r="A941" s="199"/>
      <c r="B941" s="105"/>
      <c r="C941" s="105"/>
      <c r="D941" s="105"/>
      <c r="E941" s="175"/>
      <c r="F941" s="105"/>
      <c r="G941" s="105"/>
      <c r="H941" s="105"/>
      <c r="I941" s="105"/>
    </row>
    <row r="942" customFormat="false" ht="15" hidden="false" customHeight="false" outlineLevel="0" collapsed="false">
      <c r="A942" s="199"/>
      <c r="B942" s="105"/>
      <c r="C942" s="105"/>
      <c r="D942" s="105"/>
      <c r="E942" s="175"/>
      <c r="F942" s="105"/>
      <c r="G942" s="105"/>
      <c r="H942" s="105"/>
      <c r="I942" s="105"/>
    </row>
    <row r="943" customFormat="false" ht="15" hidden="false" customHeight="false" outlineLevel="0" collapsed="false">
      <c r="A943" s="199"/>
      <c r="B943" s="105"/>
      <c r="C943" s="105"/>
      <c r="D943" s="105"/>
      <c r="E943" s="175"/>
      <c r="F943" s="105"/>
      <c r="G943" s="105"/>
      <c r="H943" s="105"/>
      <c r="I943" s="105"/>
    </row>
    <row r="944" customFormat="false" ht="15" hidden="false" customHeight="false" outlineLevel="0" collapsed="false">
      <c r="A944" s="199"/>
      <c r="B944" s="105"/>
      <c r="C944" s="105"/>
      <c r="D944" s="105"/>
      <c r="E944" s="175"/>
      <c r="F944" s="105"/>
      <c r="G944" s="105"/>
      <c r="H944" s="105"/>
      <c r="I944" s="105"/>
    </row>
    <row r="945" customFormat="false" ht="15" hidden="false" customHeight="false" outlineLevel="0" collapsed="false">
      <c r="A945" s="199"/>
      <c r="B945" s="105"/>
      <c r="C945" s="105"/>
      <c r="D945" s="105"/>
      <c r="E945" s="175"/>
      <c r="F945" s="105"/>
      <c r="G945" s="105"/>
      <c r="H945" s="105"/>
      <c r="I945" s="105"/>
    </row>
    <row r="946" customFormat="false" ht="15" hidden="false" customHeight="false" outlineLevel="0" collapsed="false">
      <c r="A946" s="199"/>
      <c r="B946" s="105"/>
      <c r="C946" s="105"/>
      <c r="D946" s="105"/>
      <c r="E946" s="175"/>
      <c r="F946" s="105"/>
      <c r="G946" s="105"/>
      <c r="H946" s="105"/>
      <c r="I946" s="105"/>
    </row>
    <row r="947" customFormat="false" ht="15" hidden="false" customHeight="false" outlineLevel="0" collapsed="false">
      <c r="A947" s="199"/>
      <c r="B947" s="105"/>
      <c r="C947" s="105"/>
      <c r="D947" s="105"/>
      <c r="E947" s="175"/>
      <c r="F947" s="105"/>
      <c r="G947" s="105"/>
      <c r="H947" s="105"/>
      <c r="I947" s="105"/>
    </row>
    <row r="948" customFormat="false" ht="15" hidden="false" customHeight="false" outlineLevel="0" collapsed="false">
      <c r="A948" s="199"/>
      <c r="B948" s="105"/>
      <c r="C948" s="105"/>
      <c r="D948" s="105"/>
      <c r="E948" s="175"/>
      <c r="F948" s="105"/>
      <c r="G948" s="105"/>
      <c r="H948" s="105"/>
      <c r="I948" s="105"/>
    </row>
    <row r="949" customFormat="false" ht="15" hidden="false" customHeight="false" outlineLevel="0" collapsed="false">
      <c r="A949" s="199"/>
      <c r="B949" s="105"/>
      <c r="C949" s="105"/>
      <c r="D949" s="105"/>
      <c r="E949" s="175"/>
      <c r="F949" s="105"/>
      <c r="G949" s="105"/>
      <c r="H949" s="105"/>
      <c r="I949" s="105"/>
    </row>
    <row r="950" customFormat="false" ht="15" hidden="false" customHeight="false" outlineLevel="0" collapsed="false">
      <c r="A950" s="199"/>
      <c r="B950" s="105"/>
      <c r="C950" s="105"/>
      <c r="D950" s="105"/>
      <c r="E950" s="175"/>
      <c r="F950" s="105"/>
      <c r="G950" s="105"/>
      <c r="H950" s="105"/>
      <c r="I950" s="105"/>
    </row>
    <row r="951" customFormat="false" ht="15" hidden="false" customHeight="false" outlineLevel="0" collapsed="false">
      <c r="A951" s="199"/>
      <c r="B951" s="105"/>
      <c r="C951" s="105"/>
      <c r="D951" s="105"/>
      <c r="E951" s="175"/>
      <c r="F951" s="105"/>
      <c r="G951" s="105"/>
      <c r="H951" s="105"/>
      <c r="I951" s="105"/>
    </row>
    <row r="952" customFormat="false" ht="15" hidden="false" customHeight="false" outlineLevel="0" collapsed="false">
      <c r="A952" s="199"/>
      <c r="B952" s="105"/>
      <c r="C952" s="105"/>
      <c r="D952" s="105"/>
      <c r="E952" s="175"/>
      <c r="F952" s="105"/>
      <c r="G952" s="105"/>
      <c r="H952" s="105"/>
      <c r="I952" s="105"/>
    </row>
    <row r="953" customFormat="false" ht="15" hidden="false" customHeight="false" outlineLevel="0" collapsed="false">
      <c r="A953" s="199"/>
      <c r="B953" s="105"/>
      <c r="C953" s="105"/>
      <c r="D953" s="105"/>
      <c r="E953" s="175"/>
      <c r="F953" s="105"/>
      <c r="G953" s="105"/>
      <c r="H953" s="105"/>
      <c r="I953" s="105"/>
    </row>
    <row r="954" customFormat="false" ht="15" hidden="false" customHeight="false" outlineLevel="0" collapsed="false">
      <c r="A954" s="199"/>
      <c r="B954" s="105"/>
      <c r="C954" s="105"/>
      <c r="D954" s="105"/>
      <c r="E954" s="175"/>
      <c r="F954" s="105"/>
      <c r="G954" s="105"/>
      <c r="H954" s="105"/>
      <c r="I954" s="105"/>
    </row>
    <row r="955" customFormat="false" ht="15" hidden="false" customHeight="false" outlineLevel="0" collapsed="false">
      <c r="A955" s="199"/>
      <c r="B955" s="105"/>
      <c r="C955" s="105"/>
      <c r="D955" s="105"/>
      <c r="E955" s="175"/>
      <c r="F955" s="105"/>
      <c r="G955" s="105"/>
      <c r="H955" s="105"/>
      <c r="I955" s="105"/>
    </row>
    <row r="956" customFormat="false" ht="15" hidden="false" customHeight="false" outlineLevel="0" collapsed="false">
      <c r="A956" s="199"/>
      <c r="B956" s="105"/>
      <c r="C956" s="105"/>
      <c r="D956" s="105"/>
      <c r="E956" s="175"/>
      <c r="F956" s="105"/>
      <c r="G956" s="105"/>
      <c r="H956" s="105"/>
      <c r="I956" s="105"/>
    </row>
    <row r="957" customFormat="false" ht="15" hidden="false" customHeight="false" outlineLevel="0" collapsed="false">
      <c r="A957" s="199"/>
      <c r="B957" s="105"/>
      <c r="C957" s="105"/>
      <c r="D957" s="105"/>
      <c r="E957" s="175"/>
      <c r="F957" s="105"/>
      <c r="G957" s="105"/>
      <c r="H957" s="105"/>
      <c r="I957" s="105"/>
    </row>
    <row r="958" customFormat="false" ht="15" hidden="false" customHeight="false" outlineLevel="0" collapsed="false">
      <c r="A958" s="199"/>
      <c r="B958" s="105"/>
      <c r="C958" s="105"/>
      <c r="D958" s="105"/>
      <c r="E958" s="175"/>
      <c r="F958" s="105"/>
      <c r="G958" s="105"/>
      <c r="H958" s="105"/>
      <c r="I958" s="105"/>
    </row>
    <row r="959" customFormat="false" ht="15" hidden="false" customHeight="false" outlineLevel="0" collapsed="false">
      <c r="A959" s="199"/>
      <c r="B959" s="105"/>
      <c r="C959" s="105"/>
      <c r="D959" s="105"/>
      <c r="E959" s="175"/>
      <c r="F959" s="105"/>
      <c r="G959" s="105"/>
      <c r="H959" s="105"/>
      <c r="I959" s="105"/>
    </row>
    <row r="960" customFormat="false" ht="15" hidden="false" customHeight="false" outlineLevel="0" collapsed="false">
      <c r="A960" s="199"/>
      <c r="B960" s="105"/>
      <c r="C960" s="105"/>
      <c r="D960" s="105"/>
      <c r="E960" s="175"/>
      <c r="F960" s="105"/>
      <c r="G960" s="105"/>
      <c r="H960" s="105"/>
      <c r="I960" s="105"/>
    </row>
    <row r="961" customFormat="false" ht="15" hidden="false" customHeight="false" outlineLevel="0" collapsed="false">
      <c r="A961" s="199"/>
      <c r="B961" s="105"/>
      <c r="C961" s="105"/>
      <c r="D961" s="105"/>
      <c r="E961" s="175"/>
      <c r="F961" s="105"/>
      <c r="G961" s="105"/>
      <c r="H961" s="105"/>
      <c r="I961" s="105"/>
    </row>
    <row r="962" customFormat="false" ht="15" hidden="false" customHeight="false" outlineLevel="0" collapsed="false">
      <c r="A962" s="199"/>
      <c r="B962" s="105"/>
      <c r="C962" s="105"/>
      <c r="D962" s="105"/>
      <c r="E962" s="175"/>
      <c r="F962" s="105"/>
      <c r="G962" s="105"/>
      <c r="H962" s="105"/>
      <c r="I962" s="105"/>
    </row>
    <row r="963" customFormat="false" ht="15" hidden="false" customHeight="false" outlineLevel="0" collapsed="false">
      <c r="A963" s="199"/>
      <c r="B963" s="105"/>
      <c r="C963" s="105"/>
      <c r="D963" s="105"/>
      <c r="E963" s="175"/>
      <c r="F963" s="105"/>
      <c r="G963" s="105"/>
      <c r="H963" s="105"/>
      <c r="I963" s="105"/>
    </row>
    <row r="964" customFormat="false" ht="15" hidden="false" customHeight="false" outlineLevel="0" collapsed="false">
      <c r="A964" s="199"/>
      <c r="B964" s="105"/>
      <c r="C964" s="105"/>
      <c r="D964" s="105"/>
      <c r="E964" s="175"/>
      <c r="F964" s="105"/>
      <c r="G964" s="105"/>
      <c r="H964" s="105"/>
      <c r="I964" s="105"/>
    </row>
    <row r="965" customFormat="false" ht="15" hidden="false" customHeight="false" outlineLevel="0" collapsed="false">
      <c r="A965" s="199"/>
      <c r="B965" s="105"/>
      <c r="C965" s="105"/>
      <c r="D965" s="105"/>
      <c r="E965" s="175"/>
      <c r="F965" s="105"/>
      <c r="G965" s="105"/>
      <c r="H965" s="105"/>
      <c r="I965" s="105"/>
    </row>
    <row r="966" customFormat="false" ht="15" hidden="false" customHeight="false" outlineLevel="0" collapsed="false">
      <c r="A966" s="199"/>
      <c r="B966" s="105"/>
      <c r="C966" s="105"/>
      <c r="D966" s="105"/>
      <c r="E966" s="175"/>
      <c r="F966" s="105"/>
      <c r="G966" s="105"/>
      <c r="H966" s="105"/>
      <c r="I966" s="105"/>
    </row>
    <row r="967" customFormat="false" ht="15" hidden="false" customHeight="false" outlineLevel="0" collapsed="false">
      <c r="A967" s="199"/>
      <c r="B967" s="105"/>
      <c r="C967" s="105"/>
      <c r="D967" s="105"/>
      <c r="E967" s="175"/>
      <c r="F967" s="105"/>
      <c r="G967" s="105"/>
      <c r="H967" s="105"/>
      <c r="I967" s="105"/>
    </row>
    <row r="968" customFormat="false" ht="15" hidden="false" customHeight="false" outlineLevel="0" collapsed="false">
      <c r="A968" s="199"/>
      <c r="B968" s="105"/>
      <c r="C968" s="105"/>
      <c r="D968" s="105"/>
      <c r="E968" s="175"/>
      <c r="F968" s="105"/>
      <c r="G968" s="105"/>
      <c r="H968" s="105"/>
      <c r="I968" s="105"/>
    </row>
    <row r="969" customFormat="false" ht="15" hidden="false" customHeight="false" outlineLevel="0" collapsed="false">
      <c r="A969" s="199"/>
      <c r="B969" s="105"/>
      <c r="C969" s="105"/>
      <c r="D969" s="105"/>
      <c r="E969" s="175"/>
      <c r="F969" s="105"/>
      <c r="G969" s="105"/>
      <c r="H969" s="105"/>
      <c r="I969" s="105"/>
    </row>
    <row r="970" customFormat="false" ht="15" hidden="false" customHeight="false" outlineLevel="0" collapsed="false">
      <c r="A970" s="199"/>
      <c r="B970" s="105"/>
      <c r="C970" s="105"/>
      <c r="D970" s="105"/>
      <c r="E970" s="175"/>
      <c r="F970" s="105"/>
      <c r="G970" s="105"/>
      <c r="H970" s="105"/>
      <c r="I970" s="105"/>
    </row>
    <row r="971" customFormat="false" ht="15" hidden="false" customHeight="false" outlineLevel="0" collapsed="false">
      <c r="A971" s="199"/>
      <c r="B971" s="105"/>
      <c r="C971" s="105"/>
      <c r="D971" s="105"/>
      <c r="E971" s="175"/>
      <c r="F971" s="105"/>
      <c r="G971" s="105"/>
      <c r="H971" s="105"/>
      <c r="I971" s="105"/>
    </row>
    <row r="972" customFormat="false" ht="15" hidden="false" customHeight="false" outlineLevel="0" collapsed="false">
      <c r="A972" s="199"/>
      <c r="B972" s="105"/>
      <c r="C972" s="105"/>
      <c r="D972" s="105"/>
      <c r="E972" s="175"/>
      <c r="F972" s="105"/>
      <c r="G972" s="105"/>
      <c r="H972" s="105"/>
      <c r="I972" s="105"/>
    </row>
    <row r="973" customFormat="false" ht="15" hidden="false" customHeight="false" outlineLevel="0" collapsed="false">
      <c r="A973" s="199"/>
      <c r="B973" s="105"/>
      <c r="C973" s="105"/>
      <c r="D973" s="105"/>
      <c r="E973" s="175"/>
      <c r="F973" s="105"/>
      <c r="G973" s="105"/>
      <c r="H973" s="105"/>
      <c r="I973" s="105"/>
    </row>
    <row r="974" customFormat="false" ht="15" hidden="false" customHeight="false" outlineLevel="0" collapsed="false">
      <c r="A974" s="199"/>
      <c r="B974" s="105"/>
      <c r="C974" s="105"/>
      <c r="D974" s="105"/>
      <c r="E974" s="175"/>
      <c r="F974" s="105"/>
      <c r="G974" s="105"/>
      <c r="H974" s="105"/>
      <c r="I974" s="105"/>
    </row>
    <row r="975" customFormat="false" ht="15" hidden="false" customHeight="false" outlineLevel="0" collapsed="false">
      <c r="A975" s="199"/>
      <c r="B975" s="105"/>
      <c r="C975" s="105"/>
      <c r="D975" s="105"/>
      <c r="E975" s="175"/>
      <c r="F975" s="105"/>
      <c r="G975" s="105"/>
      <c r="H975" s="105"/>
      <c r="I975" s="105"/>
    </row>
    <row r="976" customFormat="false" ht="15" hidden="false" customHeight="false" outlineLevel="0" collapsed="false">
      <c r="A976" s="199"/>
      <c r="B976" s="105"/>
      <c r="C976" s="105"/>
      <c r="D976" s="105"/>
      <c r="E976" s="175"/>
      <c r="F976" s="105"/>
      <c r="G976" s="105"/>
      <c r="H976" s="105"/>
      <c r="I976" s="105"/>
    </row>
    <row r="977" customFormat="false" ht="15" hidden="false" customHeight="false" outlineLevel="0" collapsed="false">
      <c r="A977" s="199"/>
      <c r="B977" s="105"/>
      <c r="C977" s="105"/>
      <c r="D977" s="105"/>
      <c r="E977" s="175"/>
      <c r="F977" s="105"/>
      <c r="G977" s="105"/>
      <c r="H977" s="105"/>
      <c r="I977" s="105"/>
    </row>
    <row r="978" customFormat="false" ht="15" hidden="false" customHeight="false" outlineLevel="0" collapsed="false">
      <c r="A978" s="199"/>
      <c r="B978" s="105"/>
      <c r="C978" s="105"/>
      <c r="D978" s="105"/>
      <c r="E978" s="175"/>
      <c r="F978" s="105"/>
      <c r="G978" s="105"/>
      <c r="H978" s="105"/>
      <c r="I978" s="105"/>
    </row>
    <row r="979" customFormat="false" ht="15" hidden="false" customHeight="false" outlineLevel="0" collapsed="false">
      <c r="A979" s="199"/>
      <c r="B979" s="105"/>
      <c r="C979" s="105"/>
      <c r="D979" s="105"/>
      <c r="E979" s="175"/>
      <c r="F979" s="105"/>
      <c r="G979" s="105"/>
      <c r="H979" s="105"/>
      <c r="I979" s="105"/>
    </row>
    <row r="980" customFormat="false" ht="15" hidden="false" customHeight="false" outlineLevel="0" collapsed="false">
      <c r="A980" s="199"/>
      <c r="B980" s="105"/>
      <c r="C980" s="105"/>
      <c r="D980" s="105"/>
      <c r="E980" s="175"/>
      <c r="F980" s="105"/>
      <c r="G980" s="105"/>
      <c r="H980" s="105"/>
      <c r="I980" s="105"/>
    </row>
    <row r="981" customFormat="false" ht="15" hidden="false" customHeight="false" outlineLevel="0" collapsed="false">
      <c r="A981" s="199"/>
      <c r="B981" s="105"/>
      <c r="C981" s="105"/>
      <c r="D981" s="105"/>
      <c r="E981" s="175"/>
      <c r="F981" s="105"/>
      <c r="G981" s="105"/>
      <c r="H981" s="105"/>
      <c r="I981" s="105"/>
    </row>
    <row r="982" customFormat="false" ht="15" hidden="false" customHeight="false" outlineLevel="0" collapsed="false">
      <c r="A982" s="199"/>
      <c r="B982" s="105"/>
      <c r="C982" s="105"/>
      <c r="D982" s="105"/>
      <c r="E982" s="175"/>
      <c r="F982" s="105"/>
      <c r="G982" s="105"/>
      <c r="H982" s="105"/>
      <c r="I982" s="105"/>
    </row>
    <row r="983" customFormat="false" ht="15" hidden="false" customHeight="false" outlineLevel="0" collapsed="false">
      <c r="A983" s="199"/>
      <c r="B983" s="105"/>
      <c r="C983" s="105"/>
      <c r="D983" s="105"/>
      <c r="E983" s="175"/>
      <c r="F983" s="105"/>
      <c r="G983" s="105"/>
      <c r="H983" s="105"/>
      <c r="I983" s="105"/>
    </row>
    <row r="984" customFormat="false" ht="15" hidden="false" customHeight="false" outlineLevel="0" collapsed="false">
      <c r="A984" s="199"/>
      <c r="B984" s="105"/>
      <c r="C984" s="105"/>
      <c r="D984" s="105"/>
      <c r="E984" s="175"/>
      <c r="F984" s="105"/>
      <c r="G984" s="105"/>
      <c r="H984" s="105"/>
      <c r="I984" s="105"/>
    </row>
    <row r="985" customFormat="false" ht="15" hidden="false" customHeight="false" outlineLevel="0" collapsed="false">
      <c r="A985" s="199"/>
      <c r="B985" s="105"/>
      <c r="C985" s="105"/>
      <c r="D985" s="105"/>
      <c r="E985" s="175"/>
      <c r="F985" s="105"/>
      <c r="G985" s="105"/>
      <c r="H985" s="105"/>
      <c r="I985" s="105"/>
    </row>
    <row r="986" customFormat="false" ht="15" hidden="false" customHeight="false" outlineLevel="0" collapsed="false">
      <c r="A986" s="199"/>
      <c r="B986" s="105"/>
      <c r="C986" s="105"/>
      <c r="D986" s="105"/>
      <c r="E986" s="175"/>
      <c r="F986" s="105"/>
      <c r="G986" s="105"/>
      <c r="H986" s="105"/>
      <c r="I986" s="105"/>
    </row>
    <row r="987" customFormat="false" ht="15" hidden="false" customHeight="false" outlineLevel="0" collapsed="false">
      <c r="A987" s="199"/>
      <c r="B987" s="105"/>
      <c r="C987" s="105"/>
      <c r="D987" s="105"/>
      <c r="E987" s="175"/>
      <c r="F987" s="105"/>
      <c r="G987" s="105"/>
      <c r="H987" s="105"/>
      <c r="I987" s="105"/>
    </row>
    <row r="988" customFormat="false" ht="15" hidden="false" customHeight="false" outlineLevel="0" collapsed="false">
      <c r="A988" s="199"/>
      <c r="B988" s="105"/>
      <c r="C988" s="105"/>
      <c r="D988" s="105"/>
      <c r="E988" s="175"/>
      <c r="F988" s="105"/>
      <c r="G988" s="105"/>
      <c r="H988" s="105"/>
      <c r="I988" s="105"/>
    </row>
    <row r="989" customFormat="false" ht="15" hidden="false" customHeight="false" outlineLevel="0" collapsed="false">
      <c r="A989" s="199"/>
      <c r="B989" s="105"/>
      <c r="C989" s="105"/>
      <c r="D989" s="105"/>
      <c r="E989" s="175"/>
      <c r="F989" s="105"/>
      <c r="G989" s="105"/>
      <c r="H989" s="105"/>
      <c r="I989" s="105"/>
    </row>
    <row r="990" customFormat="false" ht="15" hidden="false" customHeight="false" outlineLevel="0" collapsed="false">
      <c r="A990" s="199"/>
      <c r="B990" s="105"/>
      <c r="C990" s="105"/>
      <c r="D990" s="105"/>
      <c r="E990" s="175"/>
      <c r="F990" s="105"/>
      <c r="G990" s="105"/>
      <c r="H990" s="105"/>
      <c r="I990" s="105"/>
    </row>
    <row r="991" customFormat="false" ht="15" hidden="false" customHeight="false" outlineLevel="0" collapsed="false">
      <c r="A991" s="199"/>
      <c r="B991" s="105"/>
      <c r="C991" s="105"/>
      <c r="D991" s="105"/>
      <c r="E991" s="175"/>
      <c r="F991" s="105"/>
      <c r="G991" s="105"/>
      <c r="H991" s="105"/>
      <c r="I991" s="105"/>
    </row>
    <row r="992" customFormat="false" ht="15" hidden="false" customHeight="false" outlineLevel="0" collapsed="false">
      <c r="A992" s="199"/>
      <c r="B992" s="105"/>
      <c r="C992" s="105"/>
      <c r="D992" s="105"/>
      <c r="E992" s="175"/>
      <c r="F992" s="105"/>
      <c r="G992" s="105"/>
      <c r="H992" s="105"/>
      <c r="I992" s="105"/>
    </row>
    <row r="993" customFormat="false" ht="15" hidden="false" customHeight="false" outlineLevel="0" collapsed="false">
      <c r="A993" s="199"/>
      <c r="B993" s="105"/>
      <c r="C993" s="105"/>
      <c r="D993" s="105"/>
      <c r="E993" s="175"/>
      <c r="F993" s="105"/>
      <c r="G993" s="105"/>
      <c r="H993" s="105"/>
      <c r="I993" s="105"/>
    </row>
    <row r="994" customFormat="false" ht="15" hidden="false" customHeight="false" outlineLevel="0" collapsed="false">
      <c r="A994" s="199"/>
      <c r="B994" s="105"/>
      <c r="C994" s="105"/>
      <c r="D994" s="105"/>
      <c r="E994" s="175"/>
      <c r="F994" s="105"/>
      <c r="G994" s="105"/>
      <c r="H994" s="105"/>
      <c r="I994" s="105"/>
    </row>
    <row r="995" customFormat="false" ht="15" hidden="false" customHeight="false" outlineLevel="0" collapsed="false">
      <c r="A995" s="199"/>
      <c r="B995" s="105"/>
      <c r="C995" s="105"/>
      <c r="D995" s="105"/>
      <c r="E995" s="175"/>
      <c r="F995" s="105"/>
      <c r="G995" s="105"/>
      <c r="H995" s="105"/>
      <c r="I995" s="105"/>
    </row>
    <row r="996" customFormat="false" ht="15" hidden="false" customHeight="false" outlineLevel="0" collapsed="false">
      <c r="A996" s="199"/>
      <c r="B996" s="105"/>
      <c r="C996" s="105"/>
      <c r="D996" s="105"/>
      <c r="E996" s="175"/>
      <c r="F996" s="105"/>
      <c r="G996" s="105"/>
      <c r="H996" s="105"/>
      <c r="I996" s="105"/>
    </row>
    <row r="997" customFormat="false" ht="15" hidden="false" customHeight="false" outlineLevel="0" collapsed="false">
      <c r="A997" s="199"/>
      <c r="B997" s="105"/>
      <c r="C997" s="105"/>
      <c r="D997" s="105"/>
      <c r="E997" s="175"/>
      <c r="F997" s="105"/>
      <c r="G997" s="105"/>
      <c r="H997" s="105"/>
      <c r="I997" s="105"/>
    </row>
    <row r="998" customFormat="false" ht="15" hidden="false" customHeight="false" outlineLevel="0" collapsed="false">
      <c r="A998" s="199"/>
      <c r="B998" s="105"/>
      <c r="C998" s="105"/>
      <c r="D998" s="105"/>
      <c r="E998" s="175"/>
      <c r="F998" s="105"/>
      <c r="G998" s="105"/>
      <c r="H998" s="105"/>
      <c r="I998" s="105"/>
    </row>
    <row r="999" customFormat="false" ht="15" hidden="false" customHeight="false" outlineLevel="0" collapsed="false">
      <c r="A999" s="199"/>
      <c r="B999" s="105"/>
      <c r="C999" s="105"/>
      <c r="D999" s="105"/>
      <c r="E999" s="175"/>
      <c r="F999" s="105"/>
      <c r="G999" s="105"/>
      <c r="H999" s="105"/>
      <c r="I999" s="105"/>
    </row>
    <row r="1000" customFormat="false" ht="15" hidden="false" customHeight="false" outlineLevel="0" collapsed="false">
      <c r="A1000" s="199"/>
      <c r="B1000" s="105"/>
      <c r="C1000" s="105"/>
      <c r="D1000" s="105"/>
      <c r="E1000" s="175"/>
      <c r="F1000" s="105"/>
      <c r="G1000" s="105"/>
      <c r="H1000" s="105"/>
      <c r="I1000" s="105"/>
    </row>
    <row r="1001" customFormat="false" ht="15" hidden="false" customHeight="false" outlineLevel="0" collapsed="false">
      <c r="A1001" s="199"/>
      <c r="B1001" s="105"/>
      <c r="C1001" s="105"/>
      <c r="D1001" s="105"/>
      <c r="E1001" s="175"/>
      <c r="F1001" s="105"/>
      <c r="G1001" s="105"/>
      <c r="H1001" s="105"/>
      <c r="I1001" s="105"/>
    </row>
    <row r="1002" customFormat="false" ht="15" hidden="false" customHeight="false" outlineLevel="0" collapsed="false">
      <c r="A1002" s="199"/>
      <c r="B1002" s="105"/>
      <c r="C1002" s="105"/>
      <c r="D1002" s="105"/>
      <c r="E1002" s="175"/>
      <c r="F1002" s="105"/>
      <c r="G1002" s="105"/>
      <c r="H1002" s="105"/>
      <c r="I1002" s="105"/>
    </row>
    <row r="1003" customFormat="false" ht="15" hidden="false" customHeight="false" outlineLevel="0" collapsed="false">
      <c r="A1003" s="199"/>
      <c r="B1003" s="105"/>
      <c r="C1003" s="105"/>
      <c r="D1003" s="105"/>
      <c r="E1003" s="175"/>
      <c r="F1003" s="105"/>
      <c r="G1003" s="105"/>
      <c r="H1003" s="105"/>
      <c r="I1003" s="105"/>
    </row>
    <row r="1004" customFormat="false" ht="15" hidden="false" customHeight="false" outlineLevel="0" collapsed="false">
      <c r="A1004" s="199"/>
      <c r="B1004" s="105"/>
      <c r="C1004" s="105"/>
      <c r="D1004" s="105"/>
      <c r="E1004" s="175"/>
      <c r="F1004" s="105"/>
      <c r="G1004" s="105"/>
      <c r="H1004" s="105"/>
      <c r="I1004" s="105"/>
    </row>
    <row r="1005" customFormat="false" ht="15" hidden="false" customHeight="false" outlineLevel="0" collapsed="false">
      <c r="A1005" s="199"/>
      <c r="B1005" s="105"/>
      <c r="C1005" s="105"/>
      <c r="D1005" s="105"/>
      <c r="E1005" s="175"/>
      <c r="F1005" s="105"/>
      <c r="G1005" s="105"/>
      <c r="H1005" s="105"/>
      <c r="I1005" s="105"/>
    </row>
    <row r="1006" customFormat="false" ht="15" hidden="false" customHeight="false" outlineLevel="0" collapsed="false">
      <c r="A1006" s="199"/>
      <c r="B1006" s="105"/>
      <c r="C1006" s="105"/>
      <c r="D1006" s="105"/>
      <c r="E1006" s="175"/>
      <c r="F1006" s="105"/>
      <c r="G1006" s="105"/>
      <c r="H1006" s="105"/>
      <c r="I1006" s="105"/>
    </row>
    <row r="1007" customFormat="false" ht="15" hidden="false" customHeight="false" outlineLevel="0" collapsed="false">
      <c r="A1007" s="199"/>
      <c r="B1007" s="105"/>
      <c r="C1007" s="105"/>
      <c r="D1007" s="105"/>
      <c r="E1007" s="175"/>
      <c r="F1007" s="105"/>
      <c r="G1007" s="105"/>
      <c r="H1007" s="105"/>
      <c r="I1007" s="105"/>
    </row>
    <row r="1008" customFormat="false" ht="15" hidden="false" customHeight="false" outlineLevel="0" collapsed="false">
      <c r="A1008" s="199"/>
      <c r="B1008" s="105"/>
      <c r="C1008" s="105"/>
      <c r="D1008" s="105"/>
      <c r="E1008" s="175"/>
      <c r="F1008" s="105"/>
      <c r="G1008" s="105"/>
      <c r="H1008" s="105"/>
      <c r="I1008" s="105"/>
    </row>
    <row r="1009" customFormat="false" ht="15" hidden="false" customHeight="false" outlineLevel="0" collapsed="false">
      <c r="A1009" s="199"/>
      <c r="B1009" s="105"/>
      <c r="C1009" s="105"/>
      <c r="D1009" s="105"/>
      <c r="E1009" s="175"/>
      <c r="F1009" s="105"/>
      <c r="G1009" s="105"/>
      <c r="H1009" s="105"/>
      <c r="I1009" s="105"/>
    </row>
    <row r="1010" customFormat="false" ht="15" hidden="false" customHeight="false" outlineLevel="0" collapsed="false">
      <c r="A1010" s="199"/>
      <c r="B1010" s="105"/>
      <c r="C1010" s="105"/>
      <c r="D1010" s="105"/>
      <c r="E1010" s="175"/>
      <c r="F1010" s="105"/>
      <c r="G1010" s="105"/>
      <c r="H1010" s="105"/>
      <c r="I1010" s="105"/>
    </row>
    <row r="1011" customFormat="false" ht="15" hidden="false" customHeight="false" outlineLevel="0" collapsed="false">
      <c r="A1011" s="199"/>
      <c r="B1011" s="105"/>
      <c r="C1011" s="105"/>
      <c r="D1011" s="105"/>
      <c r="E1011" s="175"/>
      <c r="F1011" s="105"/>
      <c r="G1011" s="105"/>
      <c r="H1011" s="105"/>
      <c r="I1011" s="105"/>
    </row>
    <row r="1012" customFormat="false" ht="15" hidden="false" customHeight="false" outlineLevel="0" collapsed="false">
      <c r="A1012" s="199"/>
      <c r="B1012" s="105"/>
      <c r="C1012" s="105"/>
      <c r="D1012" s="105"/>
      <c r="E1012" s="175"/>
      <c r="F1012" s="105"/>
      <c r="G1012" s="105"/>
      <c r="H1012" s="105"/>
      <c r="I1012" s="105"/>
    </row>
    <row r="1013" customFormat="false" ht="15" hidden="false" customHeight="false" outlineLevel="0" collapsed="false">
      <c r="A1013" s="199"/>
      <c r="B1013" s="105"/>
      <c r="C1013" s="105"/>
      <c r="D1013" s="105"/>
      <c r="E1013" s="175"/>
      <c r="F1013" s="105"/>
      <c r="G1013" s="105"/>
      <c r="H1013" s="105"/>
      <c r="I1013" s="105"/>
    </row>
    <row r="1014" customFormat="false" ht="15" hidden="false" customHeight="false" outlineLevel="0" collapsed="false">
      <c r="A1014" s="199"/>
      <c r="B1014" s="105"/>
      <c r="C1014" s="105"/>
      <c r="D1014" s="105"/>
      <c r="E1014" s="175"/>
      <c r="F1014" s="105"/>
      <c r="G1014" s="105"/>
      <c r="H1014" s="105"/>
      <c r="I1014" s="105"/>
    </row>
    <row r="1015" customFormat="false" ht="15" hidden="false" customHeight="false" outlineLevel="0" collapsed="false">
      <c r="A1015" s="199"/>
      <c r="B1015" s="105"/>
      <c r="C1015" s="105"/>
      <c r="D1015" s="105"/>
      <c r="E1015" s="175"/>
      <c r="F1015" s="105"/>
      <c r="G1015" s="105"/>
      <c r="H1015" s="105"/>
      <c r="I1015" s="105"/>
    </row>
    <row r="1016" customFormat="false" ht="15" hidden="false" customHeight="false" outlineLevel="0" collapsed="false">
      <c r="A1016" s="199"/>
      <c r="B1016" s="105"/>
      <c r="C1016" s="105"/>
      <c r="D1016" s="105"/>
      <c r="E1016" s="175"/>
      <c r="F1016" s="105"/>
      <c r="G1016" s="105"/>
      <c r="H1016" s="105"/>
      <c r="I1016" s="105"/>
    </row>
    <row r="1017" customFormat="false" ht="15" hidden="false" customHeight="false" outlineLevel="0" collapsed="false">
      <c r="A1017" s="199"/>
      <c r="B1017" s="105"/>
      <c r="C1017" s="105"/>
      <c r="D1017" s="105"/>
      <c r="E1017" s="175"/>
      <c r="F1017" s="105"/>
      <c r="G1017" s="105"/>
      <c r="H1017" s="105"/>
      <c r="I1017" s="105"/>
    </row>
    <row r="1018" customFormat="false" ht="15" hidden="false" customHeight="false" outlineLevel="0" collapsed="false">
      <c r="A1018" s="199"/>
      <c r="B1018" s="105"/>
      <c r="C1018" s="105"/>
      <c r="D1018" s="105"/>
      <c r="E1018" s="175"/>
      <c r="F1018" s="105"/>
      <c r="G1018" s="105"/>
      <c r="H1018" s="105"/>
      <c r="I1018" s="105"/>
    </row>
    <row r="1019" customFormat="false" ht="15" hidden="false" customHeight="false" outlineLevel="0" collapsed="false">
      <c r="A1019" s="199"/>
      <c r="B1019" s="105"/>
      <c r="C1019" s="105"/>
      <c r="D1019" s="105"/>
      <c r="E1019" s="175"/>
      <c r="F1019" s="105"/>
      <c r="G1019" s="105"/>
      <c r="H1019" s="105"/>
      <c r="I1019" s="105"/>
    </row>
    <row r="1020" customFormat="false" ht="15" hidden="false" customHeight="false" outlineLevel="0" collapsed="false">
      <c r="A1020" s="199"/>
      <c r="B1020" s="105"/>
      <c r="C1020" s="105"/>
      <c r="D1020" s="105"/>
      <c r="E1020" s="175"/>
      <c r="F1020" s="105"/>
      <c r="G1020" s="105"/>
      <c r="H1020" s="105"/>
      <c r="I1020" s="105"/>
    </row>
    <row r="1021" customFormat="false" ht="15" hidden="false" customHeight="false" outlineLevel="0" collapsed="false">
      <c r="A1021" s="199"/>
      <c r="B1021" s="105"/>
      <c r="C1021" s="105"/>
      <c r="D1021" s="105"/>
      <c r="E1021" s="175"/>
      <c r="F1021" s="105"/>
      <c r="G1021" s="105"/>
      <c r="H1021" s="105"/>
      <c r="I1021" s="105"/>
    </row>
    <row r="1022" customFormat="false" ht="15" hidden="false" customHeight="false" outlineLevel="0" collapsed="false">
      <c r="A1022" s="199"/>
      <c r="B1022" s="105"/>
      <c r="C1022" s="105"/>
      <c r="D1022" s="105"/>
      <c r="E1022" s="175"/>
      <c r="F1022" s="105"/>
      <c r="G1022" s="105"/>
      <c r="H1022" s="105"/>
      <c r="I1022" s="105"/>
    </row>
    <row r="1023" customFormat="false" ht="15" hidden="false" customHeight="false" outlineLevel="0" collapsed="false">
      <c r="A1023" s="199"/>
      <c r="B1023" s="105"/>
      <c r="C1023" s="105"/>
      <c r="D1023" s="105"/>
      <c r="E1023" s="175"/>
      <c r="F1023" s="105"/>
      <c r="G1023" s="105"/>
      <c r="H1023" s="105"/>
      <c r="I1023" s="105"/>
    </row>
    <row r="1024" customFormat="false" ht="15" hidden="false" customHeight="false" outlineLevel="0" collapsed="false">
      <c r="A1024" s="199"/>
      <c r="B1024" s="105"/>
      <c r="C1024" s="105"/>
      <c r="D1024" s="105"/>
      <c r="E1024" s="175"/>
      <c r="F1024" s="105"/>
      <c r="G1024" s="105"/>
      <c r="H1024" s="105"/>
      <c r="I1024" s="105"/>
    </row>
    <row r="1025" customFormat="false" ht="15" hidden="false" customHeight="false" outlineLevel="0" collapsed="false">
      <c r="A1025" s="199"/>
      <c r="B1025" s="105"/>
      <c r="C1025" s="105"/>
      <c r="D1025" s="105"/>
      <c r="E1025" s="175"/>
      <c r="F1025" s="105"/>
      <c r="G1025" s="105"/>
      <c r="H1025" s="105"/>
      <c r="I1025" s="105"/>
    </row>
    <row r="1026" customFormat="false" ht="15" hidden="false" customHeight="false" outlineLevel="0" collapsed="false">
      <c r="A1026" s="199"/>
      <c r="B1026" s="105"/>
      <c r="C1026" s="105"/>
      <c r="D1026" s="105"/>
      <c r="E1026" s="175"/>
      <c r="F1026" s="105"/>
      <c r="G1026" s="105"/>
      <c r="H1026" s="105"/>
      <c r="I1026" s="105"/>
    </row>
    <row r="1027" customFormat="false" ht="15" hidden="false" customHeight="false" outlineLevel="0" collapsed="false">
      <c r="A1027" s="199"/>
      <c r="B1027" s="105"/>
      <c r="C1027" s="105"/>
      <c r="D1027" s="105"/>
      <c r="E1027" s="175"/>
      <c r="F1027" s="105"/>
      <c r="G1027" s="105"/>
      <c r="H1027" s="105"/>
      <c r="I1027" s="105"/>
    </row>
    <row r="1028" customFormat="false" ht="15" hidden="false" customHeight="false" outlineLevel="0" collapsed="false">
      <c r="A1028" s="199"/>
      <c r="B1028" s="105"/>
      <c r="C1028" s="105"/>
      <c r="D1028" s="105"/>
      <c r="E1028" s="175"/>
      <c r="F1028" s="105"/>
      <c r="G1028" s="105"/>
      <c r="H1028" s="105"/>
      <c r="I1028" s="105"/>
    </row>
    <row r="1029" customFormat="false" ht="15" hidden="false" customHeight="false" outlineLevel="0" collapsed="false">
      <c r="A1029" s="199"/>
      <c r="B1029" s="105"/>
      <c r="C1029" s="105"/>
      <c r="D1029" s="105"/>
      <c r="E1029" s="175"/>
      <c r="F1029" s="105"/>
      <c r="G1029" s="105"/>
      <c r="H1029" s="105"/>
      <c r="I1029" s="105"/>
    </row>
    <row r="1030" customFormat="false" ht="15" hidden="false" customHeight="false" outlineLevel="0" collapsed="false">
      <c r="A1030" s="199"/>
      <c r="B1030" s="105"/>
      <c r="C1030" s="105"/>
      <c r="D1030" s="105"/>
      <c r="E1030" s="175"/>
      <c r="F1030" s="105"/>
      <c r="G1030" s="105"/>
      <c r="H1030" s="105"/>
      <c r="I1030" s="105"/>
    </row>
    <row r="1031" customFormat="false" ht="15" hidden="false" customHeight="false" outlineLevel="0" collapsed="false">
      <c r="A1031" s="199"/>
      <c r="B1031" s="105"/>
      <c r="C1031" s="105"/>
      <c r="D1031" s="105"/>
      <c r="E1031" s="175"/>
      <c r="F1031" s="105"/>
      <c r="G1031" s="105"/>
      <c r="H1031" s="105"/>
      <c r="I1031" s="105"/>
    </row>
    <row r="1032" customFormat="false" ht="15" hidden="false" customHeight="false" outlineLevel="0" collapsed="false">
      <c r="A1032" s="199"/>
      <c r="B1032" s="105"/>
      <c r="C1032" s="105"/>
      <c r="D1032" s="105"/>
      <c r="E1032" s="175"/>
      <c r="F1032" s="105"/>
      <c r="G1032" s="105"/>
      <c r="H1032" s="105"/>
      <c r="I1032" s="105"/>
    </row>
    <row r="1033" customFormat="false" ht="15" hidden="false" customHeight="false" outlineLevel="0" collapsed="false">
      <c r="A1033" s="199"/>
      <c r="B1033" s="105"/>
      <c r="C1033" s="105"/>
      <c r="D1033" s="105"/>
      <c r="E1033" s="175"/>
      <c r="F1033" s="105"/>
      <c r="G1033" s="105"/>
      <c r="H1033" s="105"/>
      <c r="I1033" s="105"/>
    </row>
    <row r="1034" customFormat="false" ht="15" hidden="false" customHeight="false" outlineLevel="0" collapsed="false">
      <c r="A1034" s="199"/>
      <c r="B1034" s="105"/>
      <c r="C1034" s="105"/>
      <c r="D1034" s="105"/>
      <c r="E1034" s="175"/>
      <c r="F1034" s="105"/>
      <c r="G1034" s="105"/>
      <c r="H1034" s="105"/>
      <c r="I1034" s="105"/>
    </row>
    <row r="1035" customFormat="false" ht="15" hidden="false" customHeight="false" outlineLevel="0" collapsed="false">
      <c r="A1035" s="199"/>
      <c r="B1035" s="105"/>
      <c r="C1035" s="105"/>
      <c r="D1035" s="105"/>
      <c r="E1035" s="175"/>
      <c r="F1035" s="105"/>
      <c r="G1035" s="105"/>
      <c r="H1035" s="105"/>
      <c r="I1035" s="105"/>
    </row>
    <row r="1036" customFormat="false" ht="15" hidden="false" customHeight="false" outlineLevel="0" collapsed="false">
      <c r="A1036" s="199"/>
      <c r="B1036" s="105"/>
      <c r="C1036" s="105"/>
      <c r="D1036" s="105"/>
      <c r="E1036" s="175"/>
      <c r="F1036" s="105"/>
      <c r="G1036" s="105"/>
      <c r="H1036" s="105"/>
      <c r="I1036" s="105"/>
    </row>
    <row r="1037" customFormat="false" ht="15" hidden="false" customHeight="false" outlineLevel="0" collapsed="false">
      <c r="A1037" s="199"/>
      <c r="B1037" s="105"/>
      <c r="C1037" s="105"/>
      <c r="D1037" s="105"/>
      <c r="E1037" s="175"/>
      <c r="F1037" s="105"/>
      <c r="G1037" s="105"/>
      <c r="H1037" s="105"/>
      <c r="I1037" s="105"/>
    </row>
    <row r="1038" customFormat="false" ht="15" hidden="false" customHeight="false" outlineLevel="0" collapsed="false">
      <c r="A1038" s="199"/>
      <c r="B1038" s="105"/>
      <c r="C1038" s="105"/>
      <c r="D1038" s="105"/>
      <c r="E1038" s="175"/>
      <c r="F1038" s="105"/>
      <c r="G1038" s="105"/>
      <c r="H1038" s="105"/>
      <c r="I1038" s="105"/>
    </row>
    <row r="1039" customFormat="false" ht="15" hidden="false" customHeight="false" outlineLevel="0" collapsed="false">
      <c r="A1039" s="199"/>
      <c r="B1039" s="105"/>
      <c r="C1039" s="105"/>
      <c r="D1039" s="105"/>
      <c r="E1039" s="175"/>
      <c r="F1039" s="105"/>
      <c r="G1039" s="105"/>
      <c r="H1039" s="105"/>
      <c r="I1039" s="105"/>
    </row>
  </sheetData>
  <sheetProtection sheet="true" password="d7e4"/>
  <mergeCells count="46">
    <mergeCell ref="A1:I1"/>
    <mergeCell ref="A4:I4"/>
    <mergeCell ref="A5:I5"/>
    <mergeCell ref="B10:D10"/>
    <mergeCell ref="B35:E35"/>
    <mergeCell ref="B84:D84"/>
    <mergeCell ref="C124:E124"/>
    <mergeCell ref="B175:D175"/>
    <mergeCell ref="B212:D212"/>
    <mergeCell ref="B235:D235"/>
    <mergeCell ref="B247:D247"/>
    <mergeCell ref="B255:D255"/>
    <mergeCell ref="B257:D257"/>
    <mergeCell ref="B258:D258"/>
    <mergeCell ref="B264:D264"/>
    <mergeCell ref="B271:D271"/>
    <mergeCell ref="B279:E279"/>
    <mergeCell ref="B281:D281"/>
    <mergeCell ref="B282:E282"/>
    <mergeCell ref="B287:E287"/>
    <mergeCell ref="B290:E290"/>
    <mergeCell ref="B295:D295"/>
    <mergeCell ref="B304:D304"/>
    <mergeCell ref="B309:D309"/>
    <mergeCell ref="B318:D318"/>
    <mergeCell ref="B489:D489"/>
    <mergeCell ref="B491:D491"/>
    <mergeCell ref="B504:D504"/>
    <mergeCell ref="B534:D534"/>
    <mergeCell ref="B543:D543"/>
    <mergeCell ref="B554:D554"/>
    <mergeCell ref="B556:D556"/>
    <mergeCell ref="B557:D557"/>
    <mergeCell ref="B564:D564"/>
    <mergeCell ref="B574:D574"/>
    <mergeCell ref="B588:D588"/>
    <mergeCell ref="B590:D590"/>
    <mergeCell ref="B607:D607"/>
    <mergeCell ref="B609:D609"/>
    <mergeCell ref="B615:D615"/>
    <mergeCell ref="B617:D617"/>
    <mergeCell ref="B624:D624"/>
    <mergeCell ref="B626:D626"/>
    <mergeCell ref="B627:D627"/>
    <mergeCell ref="B628:D628"/>
    <mergeCell ref="B629:D629"/>
  </mergeCells>
  <conditionalFormatting sqref="E44">
    <cfRule type="cellIs" priority="2" operator="equal" aboveAverage="0" equalAverage="0" bottom="0" percent="0" rank="0" text="" dxfId="0">
      <formula>"Diff bet Note and WP 2A"</formula>
    </cfRule>
  </conditionalFormatting>
  <hyperlinks>
    <hyperlink ref="E14" location="1A!A1" display="Working Paper 1A"/>
    <hyperlink ref="E15" location="1B!A1" display="Working Paper 1B"/>
    <hyperlink ref="E22" location="1D!A1" display=" Working Paper 1D "/>
    <hyperlink ref="E23" location="1D!A1" display=" Working Paper 1D "/>
    <hyperlink ref="E39" location="2A!A1" display="Working Paper 2A"/>
    <hyperlink ref="E50" location="2E!A1" display="Working Paper 2E"/>
    <hyperlink ref="E51" location="2F!A1" display="Working Paper 2F"/>
    <hyperlink ref="E59" location="2B!A1" display="Working Paper 2B, 2C, 2D"/>
    <hyperlink ref="E75" location="1C!A1" display="Working Paper 1C"/>
    <hyperlink ref="E88" location="5A!A1" display="Working Paper 5A"/>
    <hyperlink ref="E97" location="3B!A1" display="Working Paper 3B"/>
    <hyperlink ref="E98" location="3C!Print_Area" display="Working Paper 3C"/>
    <hyperlink ref="E108" location="1A!A1" display="Working Paper 1A"/>
    <hyperlink ref="E119" location="1A!A1" display="Working Paper 1A"/>
    <hyperlink ref="E131" location="1A!A1" display="Working Paper 1A"/>
    <hyperlink ref="E144" location="1A!A1" display="Working Paper 1B"/>
    <hyperlink ref="E163" location="1B!A1" display="Working Paper 1B"/>
    <hyperlink ref="E182" location="1B!A1" display="Working Paper 1B"/>
    <hyperlink ref="E201" location="1D!A1" display="Working Paper 1D"/>
    <hyperlink ref="E210" location="1D!A1" display="Working Paper 1D"/>
    <hyperlink ref="E211" location="1D!A1" display="Working Paper 1D"/>
    <hyperlink ref="E218" location="1D!A1" display="Working Paper 1D"/>
    <hyperlink ref="E226" location="1E!A1" display="Working Paper 1E"/>
    <hyperlink ref="E234" location="1E!A1" display="Working Paper 1E"/>
    <hyperlink ref="E241" location="1E!A1" display="Working Paper 1E"/>
    <hyperlink ref="E249" location="4C!A1" display="Working Paper 4C"/>
    <hyperlink ref="E257" location="4E!A1" display="Working Paper 4E"/>
    <hyperlink ref="E258" location="5A!A1" display="Working Paper 5A"/>
    <hyperlink ref="E265" location="5A!A1" display="Working Paper 5A"/>
    <hyperlink ref="E273" location="4B!A1" display="Working Paper 4B"/>
    <hyperlink ref="E281" location="1D!A1" display="Working Paper 1D"/>
    <hyperlink ref="E288" location="6!A1" display="Working Paper 6"/>
    <hyperlink ref="E289" location="6!A1" display="Working Paper 6"/>
    <hyperlink ref="E311" location="7A!A1" display="Working Paper 7A"/>
    <hyperlink ref="E312" location="7A!A1" display="Working Paper 7A"/>
    <hyperlink ref="E327" location="1A!A1" display="Working Paper 1A, 1B &amp; 1E"/>
    <hyperlink ref="E328" location="3A!A1" display="Working Paper 3A"/>
    <hyperlink ref="E337" location="1D!A1" display="Working Paper 1D"/>
    <hyperlink ref="E338" location="1D!A1" display="Working Paper 1D"/>
    <hyperlink ref="E339" location="3A!A1" display="Working Paper 3A"/>
    <hyperlink ref="E350" location="2B!A1" display="Working Paper 2B &amp; 2E"/>
    <hyperlink ref="E351" location="2B!Print_Area" display="Working Paper 2B &amp; 2E"/>
    <hyperlink ref="E363" location="2E!A1" display="Working Paper 2F &amp; 9A"/>
    <hyperlink ref="E364" location="9A!A1" display="Working Paper 9A"/>
    <hyperlink ref="E372" location="5B!A1" display="Working Paper 5B"/>
    <hyperlink ref="E373" location="5B!A1" display="Working Paper 5B"/>
    <hyperlink ref="E384" location="7B!A1" display="Working Paper 7B"/>
    <hyperlink ref="E405" location="1A!A1" display="Working Paper 1A, 1B &amp; 1E"/>
    <hyperlink ref="E406" location="4A!A1" display="Working Paper 4A"/>
    <hyperlink ref="E415" location="1D!A1" display="Working Paper 1D"/>
    <hyperlink ref="E416" location="4A!A1" display="Working Paper 4A"/>
    <hyperlink ref="E429" location="2E!A1" display="Working Paper 2F &amp; 9C"/>
    <hyperlink ref="E430" location="9C!A1" display="Working Paper 9C"/>
    <hyperlink ref="E441" location="5A!A1" display="Working Paper 5A"/>
    <hyperlink ref="E442" location="5A!A1" display="Working Paper 5A"/>
    <hyperlink ref="E443" location="5B!A1" display="Working Paper 5B"/>
    <hyperlink ref="E450" location="5A!A1" display="Working Paper 5A"/>
    <hyperlink ref="E451" location="5A!A1" display="Working Paper 5A"/>
    <hyperlink ref="E458" location="1D!A1" display="Working Paper 1D"/>
    <hyperlink ref="E459" location="9B!A1" display="Working Paper 9B"/>
    <hyperlink ref="E467" location="9D!A1" display="Working Paper 9D"/>
    <hyperlink ref="E468" location="9D!A1" display="Working Paper 9D"/>
    <hyperlink ref="E492" location="8A!A1" display="Working Paper 8A"/>
    <hyperlink ref="E497" location="8B!A1" display="Working Paper 8B"/>
    <hyperlink ref="E506" location="8D!A1" display="Working Paper 8D"/>
    <hyperlink ref="E520" location="8A!A1" display="Working Paper 8A"/>
    <hyperlink ref="E525" location="8B!A1" display="Working Paper 8B"/>
    <hyperlink ref="E536" location="1A!A1" display="Working Paper 1A &amp; 1B"/>
    <hyperlink ref="E537" location="1D!A1" display="Working Paper 1D"/>
    <hyperlink ref="E546" location="2E!A1" display="Working Paper 2E &amp; 2F"/>
    <hyperlink ref="E547" location="2B!A1" display="Working Paper 2B, 2C &amp; 2D"/>
    <hyperlink ref="E548" location="1C!A1" display="Working Paper 1C"/>
    <hyperlink ref="E556" location="3A!A1" display="Working Paper 3A"/>
    <hyperlink ref="E557" location="3A!A1" display="Working Paper 3A"/>
    <hyperlink ref="E558" location="5B!A1" display="Working Paper 5B"/>
    <hyperlink ref="E566" location="3B!A1" display="Working Paper 3B"/>
    <hyperlink ref="E567" location="3C!A1" display="Working Paper 3C"/>
    <hyperlink ref="E568" location="9D!A1" display="Working Paper 9D"/>
    <hyperlink ref="E576" location="1A!A1" display="Working Paper 1A"/>
    <hyperlink ref="E577" location="1B!A1" display="Working Paper 1B "/>
    <hyperlink ref="E578" location="1D!A1" display="Working Paper 1D"/>
    <hyperlink ref="E579" location="1E!A1" display="Working Paper 1E"/>
    <hyperlink ref="E580" location="4C!A1" display="Working Paper 4C"/>
    <hyperlink ref="E581" location="5A!A1" display="Working Paper 5A"/>
    <hyperlink ref="E590" location="4E!A1" display="Working Paper 4E"/>
    <hyperlink ref="E598" location="4A!A1" display="Working Paper 4A"/>
    <hyperlink ref="E599" location="4B!A1" display="Working Paper 4B"/>
    <hyperlink ref="E600" location="9D!A1" display="Working Paper 9D"/>
    <hyperlink ref="E601" location="9C!A1" display="Working Paper 9C"/>
    <hyperlink ref="E609" location="7C!A1" display="Working Paper 7C"/>
    <hyperlink ref="E617" location="8C!A1" display="Working Paper 8C"/>
    <hyperlink ref="E626" location="D!A1" display="Disclosure Notes"/>
    <hyperlink ref="E627" location="D!A1" display="Disclosure Notes"/>
    <hyperlink ref="E628" location="D!A1" display="Disclosure Notes"/>
  </hyperlinks>
  <printOptions headings="false" gridLines="false" gridLinesSet="true" horizontalCentered="false" verticalCentered="false"/>
  <pageMargins left="0.7" right="0.7" top="0.75" bottom="0.75"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79" man="true" max="16383" min="0"/>
    <brk id="204" man="true" max="16383" min="0"/>
    <brk id="291" man="true" max="16383" min="0"/>
    <brk id="392" man="true" max="16383" min="0"/>
    <brk id="513" man="true" max="16383" min="0"/>
    <brk id="57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I28" activeCellId="0" sqref="I28"/>
    </sheetView>
  </sheetViews>
  <sheetFormatPr defaultColWidth="9.13671875" defaultRowHeight="15" zeroHeight="false" outlineLevelRow="0" outlineLevelCol="0"/>
  <cols>
    <col collapsed="false" customWidth="true" hidden="false" outlineLevel="0" max="1" min="1" style="141" width="3.7"/>
    <col collapsed="false" customWidth="true" hidden="false" outlineLevel="0" max="2" min="2" style="100" width="5.71"/>
    <col collapsed="false" customWidth="true" hidden="false" outlineLevel="0" max="3" min="3" style="100" width="1.7"/>
    <col collapsed="false" customWidth="true" hidden="false" outlineLevel="0" max="4" min="4" style="100" width="50.7"/>
    <col collapsed="false" customWidth="true" hidden="false" outlineLevel="0" max="5" min="5" style="102" width="18.7"/>
    <col collapsed="false" customWidth="true" hidden="false" outlineLevel="0" max="6" min="6" style="102" width="1.7"/>
    <col collapsed="false" customWidth="true" hidden="false" outlineLevel="0" max="7" min="7" style="103" width="18.7"/>
    <col collapsed="false" customWidth="true" hidden="false" outlineLevel="0" max="8" min="8" style="104" width="1.7"/>
    <col collapsed="false" customWidth="true" hidden="false" outlineLevel="0" max="9" min="9" style="104" width="18.7"/>
    <col collapsed="false" customWidth="true" hidden="false" outlineLevel="0" max="10" min="10" style="105" width="3.7"/>
    <col collapsed="false" customWidth="false" hidden="false" outlineLevel="0" max="257" min="11" style="105" width="9.14"/>
  </cols>
  <sheetData>
    <row r="1" s="113" customFormat="true" ht="15" hidden="false" customHeight="false" outlineLevel="0" collapsed="false">
      <c r="A1" s="106" t="str">
        <f aca="false">+Index!A2</f>
        <v>National Revenue Fund</v>
      </c>
      <c r="B1" s="106"/>
      <c r="C1" s="106"/>
      <c r="D1" s="106"/>
      <c r="E1" s="106"/>
      <c r="F1" s="106"/>
      <c r="G1" s="106"/>
      <c r="H1" s="106"/>
      <c r="I1" s="106"/>
    </row>
    <row r="2" s="113" customFormat="true" ht="15" hidden="false" customHeight="false" outlineLevel="0" collapsed="false">
      <c r="A2" s="106"/>
      <c r="B2" s="106"/>
      <c r="C2" s="106"/>
      <c r="D2" s="106"/>
      <c r="E2" s="109"/>
      <c r="F2" s="109"/>
      <c r="G2" s="106"/>
      <c r="H2" s="106"/>
      <c r="I2" s="106"/>
    </row>
    <row r="3" customFormat="false" ht="15" hidden="false" customHeight="false" outlineLevel="0" collapsed="false">
      <c r="A3" s="117"/>
      <c r="B3" s="113"/>
      <c r="C3" s="113"/>
      <c r="D3" s="113"/>
      <c r="E3" s="111"/>
      <c r="F3" s="111"/>
      <c r="G3" s="133"/>
      <c r="H3" s="112"/>
      <c r="I3" s="112"/>
    </row>
    <row r="4" s="100" customFormat="true" ht="15" hidden="false" customHeight="false" outlineLevel="0" collapsed="false">
      <c r="A4" s="106" t="s">
        <v>41</v>
      </c>
      <c r="B4" s="106"/>
      <c r="C4" s="106"/>
      <c r="D4" s="106"/>
      <c r="E4" s="106"/>
      <c r="F4" s="106"/>
      <c r="G4" s="106"/>
      <c r="H4" s="106"/>
      <c r="I4" s="106"/>
    </row>
    <row r="5" s="100" customFormat="true" ht="15" hidden="false" customHeight="false" outlineLevel="0" collapsed="false">
      <c r="A5" s="106" t="str">
        <f aca="false">+Index!A6</f>
        <v>For the year ended 31 March 2022</v>
      </c>
      <c r="B5" s="106"/>
      <c r="C5" s="106"/>
      <c r="D5" s="106"/>
      <c r="E5" s="106"/>
      <c r="F5" s="106"/>
      <c r="G5" s="106"/>
      <c r="H5" s="106"/>
      <c r="I5" s="106"/>
    </row>
    <row r="6" s="100" customFormat="true" ht="15" hidden="false" customHeight="false" outlineLevel="0" collapsed="false">
      <c r="A6" s="106"/>
      <c r="B6" s="106"/>
      <c r="C6" s="106"/>
      <c r="D6" s="106"/>
      <c r="E6" s="109"/>
      <c r="F6" s="109"/>
      <c r="G6" s="106"/>
      <c r="H6" s="106"/>
      <c r="I6" s="106"/>
    </row>
    <row r="7" s="100" customFormat="true" ht="15" hidden="false" customHeight="false" outlineLevel="0" collapsed="false">
      <c r="A7" s="106"/>
      <c r="B7" s="106"/>
      <c r="C7" s="106"/>
      <c r="D7" s="106"/>
      <c r="E7" s="109"/>
      <c r="F7" s="109"/>
      <c r="G7" s="106" t="str">
        <f aca="false">+Per!E7</f>
        <v>2021/22</v>
      </c>
      <c r="H7" s="106"/>
      <c r="I7" s="106" t="str">
        <f aca="false">+Per!G7</f>
        <v>2020/21</v>
      </c>
    </row>
    <row r="8" s="309" customFormat="true" ht="15" hidden="false" customHeight="false" outlineLevel="0" collapsed="false">
      <c r="A8" s="106"/>
      <c r="B8" s="106"/>
      <c r="C8" s="106"/>
      <c r="D8" s="234" t="s">
        <v>558</v>
      </c>
      <c r="E8" s="234"/>
      <c r="F8" s="234"/>
      <c r="G8" s="106"/>
      <c r="H8" s="106"/>
      <c r="I8" s="106"/>
    </row>
    <row r="9" s="239" customFormat="true" ht="15" hidden="false" customHeight="false" outlineLevel="0" collapsed="false">
      <c r="A9" s="310"/>
      <c r="B9" s="311"/>
      <c r="C9" s="311"/>
      <c r="D9" s="311"/>
      <c r="E9" s="210"/>
      <c r="F9" s="210"/>
      <c r="G9" s="278"/>
      <c r="H9" s="278"/>
      <c r="I9" s="278"/>
    </row>
    <row r="10" s="239" customFormat="true" ht="15" hidden="false" customHeight="false" outlineLevel="0" collapsed="false">
      <c r="A10" s="310"/>
      <c r="B10" s="311"/>
      <c r="C10" s="311"/>
      <c r="D10" s="311"/>
      <c r="E10" s="210"/>
      <c r="F10" s="210"/>
      <c r="G10" s="278"/>
      <c r="H10" s="278"/>
      <c r="I10" s="278"/>
    </row>
    <row r="11" s="239" customFormat="true" ht="15" hidden="false" customHeight="false" outlineLevel="0" collapsed="false">
      <c r="A11" s="312"/>
      <c r="B11" s="234"/>
      <c r="C11" s="234"/>
      <c r="D11" s="234"/>
      <c r="E11" s="299"/>
      <c r="F11" s="299"/>
      <c r="G11" s="104"/>
      <c r="H11" s="104"/>
      <c r="I11" s="104"/>
    </row>
    <row r="12" s="239" customFormat="true" ht="15" hidden="false" customHeight="false" outlineLevel="0" collapsed="false">
      <c r="A12" s="301"/>
      <c r="D12" s="234"/>
      <c r="E12" s="299"/>
      <c r="F12" s="299"/>
      <c r="G12" s="104"/>
      <c r="H12" s="104"/>
      <c r="I12" s="104"/>
    </row>
    <row r="13" s="239" customFormat="true" ht="15" hidden="false" customHeight="false" outlineLevel="0" collapsed="false">
      <c r="A13" s="301"/>
      <c r="B13" s="288"/>
      <c r="C13" s="288"/>
      <c r="D13" s="288"/>
      <c r="E13" s="313"/>
      <c r="F13" s="299"/>
      <c r="G13" s="104"/>
      <c r="H13" s="104"/>
      <c r="I13" s="104"/>
    </row>
    <row r="14" s="239" customFormat="true" ht="15" hidden="false" customHeight="false" outlineLevel="0" collapsed="false">
      <c r="A14" s="301"/>
      <c r="B14" s="252"/>
      <c r="D14" s="314"/>
      <c r="E14" s="299"/>
      <c r="F14" s="299"/>
      <c r="G14" s="104"/>
      <c r="H14" s="104"/>
      <c r="I14" s="104"/>
    </row>
    <row r="15" s="239" customFormat="true" ht="15" hidden="false" customHeight="false" outlineLevel="0" collapsed="false">
      <c r="A15" s="301"/>
      <c r="E15" s="299"/>
      <c r="F15" s="299"/>
      <c r="G15" s="315"/>
      <c r="H15" s="315"/>
      <c r="I15" s="315"/>
    </row>
    <row r="16" s="239" customFormat="true" ht="15" hidden="false" customHeight="false" outlineLevel="0" collapsed="false">
      <c r="A16" s="301"/>
      <c r="D16" s="314"/>
      <c r="E16" s="299"/>
      <c r="F16" s="299"/>
      <c r="G16" s="315"/>
      <c r="H16" s="315"/>
      <c r="I16" s="315"/>
    </row>
    <row r="17" s="239" customFormat="true" ht="15" hidden="false" customHeight="false" outlineLevel="0" collapsed="false">
      <c r="A17" s="301"/>
      <c r="D17" s="314"/>
      <c r="E17" s="299"/>
      <c r="F17" s="299"/>
      <c r="G17" s="315"/>
      <c r="H17" s="315"/>
      <c r="I17" s="315"/>
    </row>
    <row r="18" s="239" customFormat="true" ht="15" hidden="false" customHeight="false" outlineLevel="0" collapsed="false">
      <c r="A18" s="301"/>
      <c r="D18" s="314"/>
      <c r="E18" s="300"/>
      <c r="F18" s="300"/>
      <c r="G18" s="315"/>
      <c r="H18" s="315"/>
      <c r="I18" s="315"/>
    </row>
    <row r="19" s="239" customFormat="true" ht="15" hidden="false" customHeight="false" outlineLevel="0" collapsed="false">
      <c r="A19" s="301"/>
      <c r="D19" s="314"/>
      <c r="E19" s="300"/>
      <c r="F19" s="300"/>
      <c r="G19" s="315"/>
      <c r="H19" s="315"/>
      <c r="I19" s="315"/>
    </row>
    <row r="20" s="239" customFormat="true" ht="15" hidden="false" customHeight="false" outlineLevel="0" collapsed="false">
      <c r="A20" s="301"/>
      <c r="D20" s="314"/>
      <c r="E20" s="300"/>
      <c r="F20" s="300"/>
      <c r="G20" s="315"/>
      <c r="H20" s="315"/>
      <c r="I20" s="315"/>
    </row>
    <row r="21" s="239" customFormat="true" ht="15" hidden="false" customHeight="false" outlineLevel="0" collapsed="false">
      <c r="A21" s="301"/>
      <c r="D21" s="314"/>
      <c r="E21" s="300"/>
      <c r="F21" s="300"/>
      <c r="G21" s="315"/>
      <c r="H21" s="315"/>
      <c r="I21" s="315"/>
    </row>
    <row r="22" s="239" customFormat="true" ht="15" hidden="false" customHeight="false" outlineLevel="0" collapsed="false">
      <c r="A22" s="301"/>
      <c r="D22" s="314"/>
      <c r="E22" s="300"/>
      <c r="F22" s="300"/>
      <c r="G22" s="315"/>
      <c r="H22" s="315"/>
      <c r="I22" s="315"/>
    </row>
    <row r="23" s="239" customFormat="true" ht="15" hidden="false" customHeight="false" outlineLevel="0" collapsed="false">
      <c r="A23" s="301"/>
      <c r="D23" s="314"/>
      <c r="E23" s="300"/>
      <c r="F23" s="300"/>
      <c r="G23" s="315"/>
      <c r="H23" s="315"/>
      <c r="I23" s="315"/>
    </row>
    <row r="24" s="239" customFormat="true" ht="15" hidden="false" customHeight="false" outlineLevel="0" collapsed="false">
      <c r="A24" s="301"/>
      <c r="D24" s="314"/>
      <c r="E24" s="299"/>
      <c r="F24" s="299"/>
      <c r="G24" s="315"/>
      <c r="H24" s="315"/>
      <c r="I24" s="315"/>
    </row>
    <row r="25" s="239" customFormat="true" ht="15" hidden="false" customHeight="false" outlineLevel="0" collapsed="false">
      <c r="A25" s="301"/>
      <c r="D25" s="314"/>
      <c r="E25" s="299"/>
      <c r="F25" s="299"/>
      <c r="G25" s="315"/>
      <c r="H25" s="315"/>
      <c r="I25" s="315"/>
    </row>
    <row r="26" s="239" customFormat="true" ht="15" hidden="false" customHeight="false" outlineLevel="0" collapsed="false">
      <c r="A26" s="301"/>
      <c r="D26" s="314"/>
      <c r="E26" s="299"/>
      <c r="F26" s="299"/>
      <c r="G26" s="315"/>
      <c r="H26" s="315"/>
      <c r="I26" s="315"/>
    </row>
    <row r="27" s="239" customFormat="true" ht="15" hidden="false" customHeight="false" outlineLevel="0" collapsed="false">
      <c r="A27" s="301"/>
      <c r="D27" s="314"/>
      <c r="E27" s="299"/>
      <c r="F27" s="299"/>
      <c r="G27" s="315"/>
      <c r="H27" s="315"/>
      <c r="I27" s="315"/>
    </row>
    <row r="28" s="239" customFormat="true" ht="15" hidden="false" customHeight="false" outlineLevel="0" collapsed="false">
      <c r="A28" s="301"/>
      <c r="D28" s="314"/>
      <c r="E28" s="299"/>
      <c r="F28" s="299"/>
      <c r="G28" s="315"/>
      <c r="H28" s="315"/>
      <c r="I28" s="315"/>
    </row>
    <row r="29" s="239" customFormat="true" ht="15" hidden="false" customHeight="false" outlineLevel="0" collapsed="false">
      <c r="A29" s="301"/>
      <c r="D29" s="316"/>
      <c r="E29" s="299"/>
      <c r="F29" s="299"/>
      <c r="G29" s="315"/>
      <c r="H29" s="315"/>
      <c r="I29" s="315"/>
    </row>
    <row r="30" s="239" customFormat="true" ht="15" hidden="false" customHeight="false" outlineLevel="0" collapsed="false">
      <c r="A30" s="301"/>
      <c r="D30" s="317"/>
      <c r="E30" s="299"/>
      <c r="F30" s="299"/>
      <c r="G30" s="287"/>
      <c r="H30" s="287"/>
      <c r="I30" s="287"/>
    </row>
    <row r="31" s="239" customFormat="true" ht="15" hidden="false" customHeight="false" outlineLevel="0" collapsed="false">
      <c r="A31" s="301"/>
      <c r="D31" s="314"/>
      <c r="E31" s="299"/>
      <c r="F31" s="299"/>
      <c r="G31" s="287"/>
      <c r="H31" s="287"/>
      <c r="I31" s="287"/>
    </row>
    <row r="32" s="239" customFormat="true" ht="15" hidden="false" customHeight="false" outlineLevel="0" collapsed="false">
      <c r="A32" s="301"/>
      <c r="D32" s="314"/>
      <c r="E32" s="299"/>
      <c r="F32" s="299"/>
      <c r="G32" s="287"/>
      <c r="H32" s="287"/>
      <c r="I32" s="287"/>
    </row>
    <row r="33" s="239" customFormat="true" ht="15" hidden="false" customHeight="false" outlineLevel="0" collapsed="false">
      <c r="A33" s="301"/>
      <c r="B33" s="234"/>
      <c r="C33" s="234"/>
      <c r="D33" s="317"/>
      <c r="E33" s="300"/>
      <c r="F33" s="300"/>
      <c r="G33" s="315"/>
      <c r="H33" s="315"/>
      <c r="I33" s="315"/>
    </row>
    <row r="34" s="239" customFormat="true" ht="15" hidden="false" customHeight="false" outlineLevel="0" collapsed="false">
      <c r="A34" s="301"/>
      <c r="B34" s="234"/>
      <c r="C34" s="234"/>
      <c r="D34" s="317"/>
      <c r="E34" s="300"/>
      <c r="F34" s="300"/>
      <c r="G34" s="315"/>
      <c r="H34" s="315"/>
      <c r="I34" s="315"/>
    </row>
    <row r="35" s="239" customFormat="true" ht="15" hidden="false" customHeight="false" outlineLevel="0" collapsed="false">
      <c r="A35" s="301"/>
      <c r="B35" s="234"/>
      <c r="C35" s="234"/>
      <c r="D35" s="255"/>
      <c r="E35" s="300"/>
      <c r="F35" s="300"/>
      <c r="G35" s="315"/>
      <c r="H35" s="315"/>
      <c r="I35" s="315"/>
    </row>
    <row r="36" s="239" customFormat="true" ht="15" hidden="false" customHeight="false" outlineLevel="0" collapsed="false">
      <c r="A36" s="301"/>
      <c r="B36" s="234"/>
      <c r="C36" s="234"/>
      <c r="D36" s="318"/>
      <c r="E36" s="300"/>
      <c r="F36" s="300"/>
      <c r="G36" s="315"/>
      <c r="H36" s="315"/>
      <c r="I36" s="315"/>
    </row>
    <row r="37" s="239" customFormat="true" ht="15" hidden="false" customHeight="false" outlineLevel="0" collapsed="false">
      <c r="A37" s="301"/>
      <c r="B37" s="234"/>
      <c r="C37" s="234"/>
      <c r="D37" s="318"/>
      <c r="E37" s="300"/>
      <c r="F37" s="300"/>
      <c r="G37" s="315"/>
      <c r="H37" s="315"/>
      <c r="I37" s="315"/>
    </row>
    <row r="38" s="239" customFormat="true" ht="15" hidden="false" customHeight="false" outlineLevel="0" collapsed="false">
      <c r="A38" s="301"/>
      <c r="B38" s="234"/>
      <c r="C38" s="234"/>
      <c r="D38" s="252"/>
      <c r="E38" s="300"/>
      <c r="F38" s="300"/>
      <c r="G38" s="315"/>
      <c r="H38" s="315"/>
      <c r="I38" s="315"/>
    </row>
    <row r="39" s="239" customFormat="true" ht="15" hidden="false" customHeight="false" outlineLevel="0" collapsed="false">
      <c r="A39" s="301"/>
      <c r="B39" s="234"/>
      <c r="C39" s="234"/>
      <c r="D39" s="314"/>
      <c r="E39" s="300"/>
      <c r="F39" s="300"/>
      <c r="G39" s="315"/>
      <c r="H39" s="315"/>
      <c r="I39" s="315"/>
    </row>
    <row r="40" s="239" customFormat="true" ht="15" hidden="false" customHeight="false" outlineLevel="0" collapsed="false">
      <c r="A40" s="301"/>
      <c r="B40" s="234"/>
      <c r="C40" s="234"/>
      <c r="D40" s="314"/>
      <c r="E40" s="300"/>
      <c r="F40" s="300"/>
      <c r="G40" s="315"/>
      <c r="H40" s="315"/>
      <c r="I40" s="315"/>
    </row>
    <row r="41" s="239" customFormat="true" ht="15" hidden="false" customHeight="false" outlineLevel="0" collapsed="false">
      <c r="A41" s="301"/>
      <c r="B41" s="234"/>
      <c r="C41" s="234"/>
      <c r="D41" s="314"/>
      <c r="E41" s="300"/>
      <c r="F41" s="300"/>
      <c r="G41" s="315"/>
      <c r="H41" s="315"/>
      <c r="I41" s="315"/>
    </row>
    <row r="42" s="239" customFormat="true" ht="15" hidden="false" customHeight="false" outlineLevel="0" collapsed="false">
      <c r="A42" s="301"/>
      <c r="B42" s="234"/>
      <c r="C42" s="234"/>
      <c r="D42" s="316"/>
      <c r="E42" s="300"/>
      <c r="F42" s="300"/>
      <c r="G42" s="319"/>
      <c r="H42" s="319"/>
      <c r="I42" s="319"/>
    </row>
    <row r="43" s="239" customFormat="true" ht="15" hidden="false" customHeight="false" outlineLevel="0" collapsed="false">
      <c r="A43" s="301"/>
      <c r="B43" s="234"/>
      <c r="C43" s="234"/>
      <c r="D43" s="316"/>
      <c r="E43" s="300"/>
      <c r="F43" s="300"/>
      <c r="G43" s="319"/>
      <c r="H43" s="319"/>
      <c r="I43" s="319"/>
    </row>
    <row r="44" s="239" customFormat="true" ht="15" hidden="false" customHeight="false" outlineLevel="0" collapsed="false">
      <c r="A44" s="301"/>
      <c r="B44" s="234"/>
      <c r="C44" s="234"/>
      <c r="D44" s="316"/>
      <c r="E44" s="300"/>
      <c r="F44" s="300"/>
      <c r="G44" s="315"/>
      <c r="H44" s="315"/>
      <c r="I44" s="315"/>
    </row>
    <row r="45" s="239" customFormat="true" ht="15" hidden="false" customHeight="false" outlineLevel="0" collapsed="false">
      <c r="A45" s="301"/>
      <c r="B45" s="234"/>
      <c r="C45" s="234"/>
      <c r="D45" s="314"/>
      <c r="E45" s="300"/>
      <c r="F45" s="300"/>
      <c r="G45" s="315"/>
      <c r="H45" s="315"/>
      <c r="I45" s="315"/>
    </row>
    <row r="46" s="239" customFormat="true" ht="15" hidden="false" customHeight="false" outlineLevel="0" collapsed="false">
      <c r="A46" s="301"/>
      <c r="B46" s="234"/>
      <c r="C46" s="234"/>
      <c r="D46" s="314"/>
      <c r="E46" s="299"/>
      <c r="F46" s="299"/>
      <c r="G46" s="104"/>
      <c r="H46" s="104"/>
      <c r="I46" s="104"/>
    </row>
    <row r="47" s="239" customFormat="true" ht="15" hidden="false" customHeight="false" outlineLevel="0" collapsed="false">
      <c r="A47" s="301"/>
      <c r="B47" s="234"/>
      <c r="C47" s="234"/>
      <c r="D47" s="314"/>
      <c r="E47" s="300"/>
      <c r="F47" s="300"/>
      <c r="G47" s="315"/>
      <c r="H47" s="315"/>
      <c r="I47" s="315"/>
    </row>
    <row r="48" s="239" customFormat="true" ht="15" hidden="false" customHeight="false" outlineLevel="0" collapsed="false">
      <c r="A48" s="301"/>
      <c r="B48" s="234"/>
      <c r="C48" s="234"/>
      <c r="D48" s="316"/>
      <c r="I48" s="315"/>
    </row>
    <row r="49" s="239" customFormat="true" ht="15" hidden="false" customHeight="false" outlineLevel="0" collapsed="false">
      <c r="A49" s="301"/>
      <c r="B49" s="234"/>
      <c r="C49" s="234"/>
      <c r="E49" s="300"/>
      <c r="F49" s="300"/>
      <c r="G49" s="315"/>
      <c r="H49" s="315"/>
      <c r="I49" s="315"/>
    </row>
    <row r="50" s="239" customFormat="true" ht="15" hidden="false" customHeight="false" outlineLevel="0" collapsed="false">
      <c r="A50" s="301"/>
      <c r="B50" s="234"/>
      <c r="C50" s="234"/>
    </row>
    <row r="51" s="239" customFormat="true" ht="15" hidden="false" customHeight="false" outlineLevel="0" collapsed="false">
      <c r="A51" s="301"/>
      <c r="B51" s="234"/>
      <c r="C51" s="234"/>
      <c r="E51" s="300"/>
      <c r="F51" s="300"/>
      <c r="G51" s="315"/>
      <c r="H51" s="315"/>
      <c r="I51" s="315"/>
    </row>
    <row r="52" s="239" customFormat="true" ht="15.75" hidden="false" customHeight="false" outlineLevel="0" collapsed="false">
      <c r="A52" s="301"/>
      <c r="B52" s="234"/>
      <c r="C52" s="234"/>
      <c r="E52" s="300"/>
      <c r="F52" s="300"/>
      <c r="G52" s="320"/>
      <c r="H52" s="320"/>
      <c r="I52" s="320"/>
    </row>
    <row r="53" s="239" customFormat="true" ht="15.75" hidden="false" customHeight="false" outlineLevel="0" collapsed="false">
      <c r="A53" s="301"/>
      <c r="B53" s="234"/>
      <c r="C53" s="234"/>
      <c r="E53" s="300"/>
      <c r="F53" s="300"/>
      <c r="G53" s="315"/>
      <c r="H53" s="315"/>
      <c r="I53" s="315"/>
    </row>
    <row r="54" s="239" customFormat="true" ht="15" hidden="false" customHeight="false" outlineLevel="0" collapsed="false">
      <c r="A54" s="301"/>
      <c r="B54" s="234"/>
      <c r="C54" s="234"/>
      <c r="D54" s="314"/>
      <c r="E54" s="300"/>
      <c r="F54" s="300"/>
      <c r="G54" s="315"/>
      <c r="H54" s="315"/>
      <c r="I54" s="315"/>
    </row>
    <row r="55" s="239" customFormat="true" ht="15" hidden="false" customHeight="false" outlineLevel="0" collapsed="false">
      <c r="A55" s="301"/>
      <c r="B55" s="234"/>
      <c r="C55" s="234"/>
      <c r="D55" s="234" t="s">
        <v>560</v>
      </c>
      <c r="E55" s="234"/>
      <c r="F55" s="234"/>
      <c r="G55" s="315"/>
      <c r="H55" s="315"/>
      <c r="I55" s="315"/>
    </row>
    <row r="56" s="239" customFormat="true" ht="15" hidden="false" customHeight="false" outlineLevel="0" collapsed="false">
      <c r="A56" s="301"/>
      <c r="B56" s="234"/>
      <c r="C56" s="234"/>
      <c r="D56" s="314"/>
      <c r="E56" s="300"/>
      <c r="F56" s="300"/>
      <c r="G56" s="315"/>
      <c r="H56" s="315"/>
      <c r="I56" s="315"/>
    </row>
    <row r="57" s="239" customFormat="true" ht="15" hidden="false" customHeight="false" outlineLevel="0" collapsed="false">
      <c r="A57" s="301"/>
      <c r="B57" s="234"/>
      <c r="C57" s="234"/>
      <c r="E57" s="300"/>
      <c r="F57" s="300"/>
      <c r="G57" s="315"/>
      <c r="H57" s="315"/>
      <c r="I57" s="315"/>
    </row>
    <row r="58" s="239" customFormat="true" ht="15" hidden="false" customHeight="false" outlineLevel="0" collapsed="false">
      <c r="A58" s="301"/>
      <c r="B58" s="234"/>
      <c r="C58" s="234"/>
      <c r="D58" s="314"/>
      <c r="E58" s="300"/>
      <c r="F58" s="300"/>
      <c r="G58" s="315"/>
      <c r="H58" s="315"/>
      <c r="I58" s="315"/>
    </row>
    <row r="59" s="239" customFormat="true" ht="15" hidden="false" customHeight="false" outlineLevel="0" collapsed="false">
      <c r="A59" s="301"/>
      <c r="B59" s="234"/>
      <c r="C59" s="234"/>
      <c r="E59" s="300"/>
      <c r="F59" s="300"/>
      <c r="G59" s="315"/>
      <c r="H59" s="315"/>
      <c r="I59" s="315"/>
    </row>
    <row r="60" s="239" customFormat="true" ht="15" hidden="false" customHeight="false" outlineLevel="0" collapsed="false">
      <c r="A60" s="301"/>
      <c r="B60" s="234"/>
      <c r="C60" s="234"/>
      <c r="D60" s="314"/>
      <c r="E60" s="300"/>
      <c r="F60" s="300"/>
      <c r="G60" s="315"/>
      <c r="H60" s="315"/>
      <c r="I60" s="315"/>
    </row>
    <row r="61" s="239" customFormat="true" ht="15" hidden="false" customHeight="false" outlineLevel="0" collapsed="false">
      <c r="A61" s="301"/>
      <c r="B61" s="234"/>
      <c r="C61" s="234"/>
      <c r="E61" s="300"/>
      <c r="F61" s="300"/>
      <c r="G61" s="315"/>
      <c r="H61" s="315"/>
      <c r="I61" s="315"/>
    </row>
    <row r="62" s="239" customFormat="true" ht="15" hidden="false" customHeight="false" outlineLevel="0" collapsed="false">
      <c r="A62" s="301"/>
      <c r="B62" s="234"/>
      <c r="C62" s="234"/>
      <c r="D62" s="314"/>
      <c r="E62" s="300"/>
      <c r="F62" s="300"/>
      <c r="G62" s="315"/>
      <c r="H62" s="315"/>
      <c r="I62" s="315"/>
    </row>
    <row r="63" s="239" customFormat="true" ht="15" hidden="false" customHeight="false" outlineLevel="0" collapsed="false">
      <c r="A63" s="301"/>
      <c r="B63" s="234"/>
      <c r="C63" s="234"/>
      <c r="E63" s="300"/>
      <c r="F63" s="300"/>
      <c r="G63" s="315"/>
      <c r="H63" s="315"/>
      <c r="I63" s="315"/>
    </row>
    <row r="64" s="239" customFormat="true" ht="15" hidden="false" customHeight="false" outlineLevel="0" collapsed="false">
      <c r="A64" s="301"/>
      <c r="B64" s="234"/>
      <c r="C64" s="234"/>
      <c r="D64" s="314"/>
      <c r="E64" s="300"/>
      <c r="F64" s="300"/>
      <c r="G64" s="315"/>
      <c r="H64" s="315"/>
      <c r="I64" s="315"/>
    </row>
    <row r="65" s="239" customFormat="true" ht="15" hidden="false" customHeight="false" outlineLevel="0" collapsed="false">
      <c r="A65" s="301"/>
      <c r="B65" s="234"/>
      <c r="C65" s="234"/>
      <c r="E65" s="300"/>
      <c r="F65" s="300"/>
      <c r="G65" s="315"/>
      <c r="H65" s="315"/>
      <c r="I65" s="315"/>
    </row>
    <row r="66" s="239" customFormat="true" ht="15" hidden="false" customHeight="false" outlineLevel="0" collapsed="false">
      <c r="A66" s="301"/>
      <c r="B66" s="234"/>
      <c r="C66" s="234"/>
      <c r="D66" s="314"/>
      <c r="E66" s="300"/>
      <c r="F66" s="300"/>
      <c r="G66" s="315"/>
      <c r="H66" s="315"/>
      <c r="I66" s="315"/>
    </row>
    <row r="67" s="239" customFormat="true" ht="15.75" hidden="false" customHeight="false" outlineLevel="0" collapsed="false">
      <c r="A67" s="301"/>
      <c r="B67" s="234"/>
      <c r="C67" s="234"/>
      <c r="E67" s="300"/>
      <c r="F67" s="300"/>
      <c r="G67" s="320"/>
      <c r="H67" s="320"/>
      <c r="I67" s="320"/>
    </row>
    <row r="68" s="239" customFormat="true" ht="15.75" hidden="false" customHeight="false" outlineLevel="0" collapsed="false">
      <c r="A68" s="301"/>
      <c r="B68" s="234"/>
      <c r="C68" s="234"/>
      <c r="D68" s="314"/>
      <c r="E68" s="300"/>
      <c r="F68" s="300"/>
      <c r="G68" s="315"/>
      <c r="H68" s="315"/>
      <c r="I68" s="315"/>
    </row>
    <row r="69" s="239" customFormat="true" ht="15" hidden="false" customHeight="false" outlineLevel="0" collapsed="false">
      <c r="A69" s="301"/>
      <c r="B69" s="234"/>
      <c r="C69" s="234"/>
      <c r="D69" s="234" t="s">
        <v>561</v>
      </c>
      <c r="E69" s="234"/>
      <c r="F69" s="234"/>
      <c r="G69" s="315"/>
      <c r="H69" s="315"/>
      <c r="I69" s="315"/>
    </row>
    <row r="70" s="239" customFormat="true" ht="15" hidden="false" customHeight="false" outlineLevel="0" collapsed="false">
      <c r="A70" s="301"/>
      <c r="B70" s="234"/>
      <c r="C70" s="234"/>
      <c r="D70" s="314"/>
      <c r="E70" s="300"/>
      <c r="F70" s="300"/>
      <c r="G70" s="315"/>
      <c r="H70" s="315"/>
      <c r="I70" s="315"/>
    </row>
    <row r="71" s="239" customFormat="true" ht="15" hidden="false" customHeight="false" outlineLevel="0" collapsed="false">
      <c r="A71" s="301"/>
      <c r="B71" s="234"/>
      <c r="C71" s="234"/>
      <c r="E71" s="300"/>
      <c r="F71" s="300"/>
      <c r="G71" s="315"/>
      <c r="H71" s="315"/>
      <c r="I71" s="315"/>
    </row>
    <row r="72" s="239" customFormat="true" ht="15" hidden="false" customHeight="false" outlineLevel="0" collapsed="false">
      <c r="A72" s="301"/>
      <c r="B72" s="234"/>
      <c r="C72" s="234"/>
      <c r="D72" s="314"/>
      <c r="E72" s="300"/>
      <c r="F72" s="300"/>
      <c r="G72" s="315"/>
      <c r="H72" s="315"/>
      <c r="I72" s="315"/>
    </row>
    <row r="73" s="239" customFormat="true" ht="15" hidden="false" customHeight="false" outlineLevel="0" collapsed="false">
      <c r="A73" s="301"/>
      <c r="B73" s="234"/>
      <c r="C73" s="234"/>
      <c r="E73" s="300"/>
      <c r="F73" s="300"/>
      <c r="G73" s="315"/>
      <c r="H73" s="315"/>
      <c r="I73" s="315"/>
    </row>
    <row r="74" s="239" customFormat="true" ht="15" hidden="false" customHeight="false" outlineLevel="0" collapsed="false">
      <c r="A74" s="301"/>
      <c r="B74" s="234"/>
      <c r="C74" s="234"/>
      <c r="E74" s="300"/>
      <c r="F74" s="300"/>
      <c r="G74" s="315"/>
      <c r="H74" s="315"/>
      <c r="I74" s="315"/>
    </row>
    <row r="75" s="239" customFormat="true" ht="15" hidden="false" customHeight="false" outlineLevel="0" collapsed="false">
      <c r="A75" s="301"/>
      <c r="B75" s="234"/>
      <c r="C75" s="234"/>
      <c r="E75" s="300"/>
      <c r="F75" s="300"/>
      <c r="G75" s="315"/>
      <c r="H75" s="315"/>
      <c r="I75" s="315"/>
    </row>
    <row r="76" s="239" customFormat="true" ht="15" hidden="false" customHeight="false" outlineLevel="0" collapsed="false">
      <c r="A76" s="301"/>
      <c r="B76" s="234"/>
      <c r="C76" s="234"/>
      <c r="E76" s="300"/>
      <c r="F76" s="300"/>
      <c r="G76" s="315"/>
      <c r="H76" s="315"/>
      <c r="I76" s="315"/>
    </row>
    <row r="77" s="239" customFormat="true" ht="15" hidden="false" customHeight="false" outlineLevel="0" collapsed="false">
      <c r="A77" s="301"/>
      <c r="B77" s="234"/>
      <c r="C77" s="234"/>
      <c r="E77" s="300"/>
      <c r="F77" s="300"/>
      <c r="G77" s="315"/>
      <c r="H77" s="315"/>
      <c r="I77" s="315"/>
    </row>
    <row r="78" s="239" customFormat="true" ht="15" hidden="false" customHeight="false" outlineLevel="0" collapsed="false">
      <c r="A78" s="301"/>
      <c r="B78" s="252"/>
      <c r="C78" s="252"/>
      <c r="D78" s="252"/>
      <c r="E78" s="299"/>
      <c r="F78" s="299"/>
      <c r="G78" s="315"/>
      <c r="H78" s="315"/>
      <c r="I78" s="315"/>
    </row>
    <row r="79" s="239" customFormat="true" ht="15" hidden="false" customHeight="false" outlineLevel="0" collapsed="false">
      <c r="A79" s="301"/>
      <c r="B79" s="252"/>
      <c r="C79" s="252"/>
      <c r="D79" s="252"/>
      <c r="E79" s="299"/>
      <c r="F79" s="299"/>
      <c r="G79" s="104"/>
      <c r="H79" s="321"/>
      <c r="I79" s="104"/>
    </row>
    <row r="80" s="239" customFormat="true" ht="15" hidden="false" customHeight="false" outlineLevel="0" collapsed="false">
      <c r="A80" s="301"/>
      <c r="D80" s="316"/>
      <c r="E80" s="299"/>
      <c r="F80" s="299"/>
      <c r="G80" s="104"/>
      <c r="H80" s="104"/>
      <c r="I80" s="104"/>
    </row>
    <row r="81" s="239" customFormat="true" ht="15" hidden="false" customHeight="false" outlineLevel="0" collapsed="false">
      <c r="A81" s="301"/>
      <c r="D81" s="314"/>
      <c r="E81" s="299"/>
      <c r="F81" s="299"/>
      <c r="G81" s="104"/>
      <c r="H81" s="321"/>
      <c r="I81" s="104"/>
    </row>
    <row r="82" s="239" customFormat="true" ht="15" hidden="false" customHeight="false" outlineLevel="0" collapsed="false">
      <c r="A82" s="301"/>
      <c r="D82" s="255"/>
      <c r="E82" s="299"/>
      <c r="F82" s="299"/>
      <c r="G82" s="104"/>
      <c r="H82" s="321"/>
      <c r="I82" s="104"/>
    </row>
    <row r="83" s="239" customFormat="true" ht="15" hidden="false" customHeight="false" outlineLevel="0" collapsed="false">
      <c r="A83" s="301"/>
      <c r="D83" s="318"/>
      <c r="E83" s="299"/>
      <c r="F83" s="299"/>
      <c r="G83" s="104"/>
      <c r="H83" s="321"/>
      <c r="I83" s="104"/>
    </row>
    <row r="84" s="239" customFormat="true" ht="15" hidden="false" customHeight="false" outlineLevel="0" collapsed="false">
      <c r="A84" s="301"/>
      <c r="D84" s="318"/>
      <c r="E84" s="299"/>
      <c r="F84" s="299"/>
      <c r="G84" s="104"/>
      <c r="H84" s="321"/>
      <c r="I84" s="104"/>
    </row>
    <row r="85" s="239" customFormat="true" ht="15" hidden="false" customHeight="false" outlineLevel="0" collapsed="false">
      <c r="A85" s="301"/>
      <c r="D85" s="318"/>
      <c r="E85" s="322"/>
      <c r="F85" s="322"/>
      <c r="G85" s="323"/>
      <c r="H85" s="323"/>
      <c r="I85" s="323"/>
    </row>
    <row r="86" s="239" customFormat="true" ht="15" hidden="false" customHeight="false" outlineLevel="0" collapsed="false">
      <c r="A86" s="301"/>
      <c r="D86" s="314"/>
      <c r="E86" s="299"/>
      <c r="F86" s="299"/>
      <c r="G86" s="104"/>
      <c r="H86" s="321"/>
      <c r="I86" s="104"/>
    </row>
    <row r="87" s="239" customFormat="true" ht="15" hidden="false" customHeight="false" outlineLevel="0" collapsed="false">
      <c r="A87" s="301"/>
      <c r="D87" s="314"/>
      <c r="E87" s="299"/>
      <c r="F87" s="299"/>
      <c r="G87" s="104"/>
      <c r="H87" s="321"/>
      <c r="I87" s="104"/>
    </row>
    <row r="88" s="239" customFormat="true" ht="15" hidden="false" customHeight="false" outlineLevel="0" collapsed="false">
      <c r="A88" s="301"/>
      <c r="D88" s="314"/>
      <c r="E88" s="299"/>
      <c r="F88" s="299"/>
      <c r="G88" s="104"/>
      <c r="H88" s="321"/>
      <c r="I88" s="104"/>
    </row>
    <row r="89" s="326" customFormat="true" ht="15" hidden="false" customHeight="false" outlineLevel="0" collapsed="false">
      <c r="A89" s="324"/>
      <c r="B89" s="234"/>
      <c r="C89" s="309"/>
      <c r="D89" s="198"/>
      <c r="E89" s="325"/>
      <c r="F89" s="325"/>
      <c r="G89" s="103"/>
      <c r="H89" s="189"/>
      <c r="I89" s="103"/>
      <c r="J89" s="234"/>
      <c r="K89" s="309"/>
      <c r="L89" s="309"/>
      <c r="M89" s="325"/>
      <c r="N89" s="325"/>
      <c r="O89" s="189"/>
      <c r="P89" s="189"/>
      <c r="Q89" s="189"/>
    </row>
    <row r="90" s="326" customFormat="true" ht="15" hidden="false" customHeight="false" outlineLevel="0" collapsed="false">
      <c r="A90" s="324"/>
      <c r="B90" s="234"/>
      <c r="C90" s="309"/>
      <c r="D90" s="309"/>
      <c r="E90" s="325"/>
      <c r="F90" s="325"/>
      <c r="G90" s="189"/>
      <c r="H90" s="189"/>
      <c r="I90" s="189"/>
      <c r="J90" s="234"/>
      <c r="K90" s="309"/>
      <c r="L90" s="309"/>
      <c r="M90" s="325"/>
      <c r="N90" s="325"/>
      <c r="O90" s="189"/>
      <c r="P90" s="189"/>
      <c r="Q90" s="189"/>
    </row>
    <row r="91" s="326" customFormat="true" ht="15" hidden="false" customHeight="false" outlineLevel="0" collapsed="false">
      <c r="A91" s="324"/>
      <c r="B91" s="234"/>
      <c r="C91" s="309"/>
      <c r="D91" s="327"/>
      <c r="E91" s="325"/>
      <c r="F91" s="325"/>
      <c r="G91" s="189"/>
      <c r="H91" s="189"/>
      <c r="I91" s="189"/>
      <c r="J91" s="234"/>
      <c r="K91" s="309"/>
      <c r="L91" s="309"/>
      <c r="M91" s="325"/>
      <c r="N91" s="325"/>
      <c r="O91" s="189"/>
      <c r="P91" s="189"/>
      <c r="Q91" s="189"/>
    </row>
    <row r="92" s="326" customFormat="true" ht="15" hidden="false" customHeight="false" outlineLevel="0" collapsed="false">
      <c r="A92" s="324"/>
      <c r="B92" s="234"/>
      <c r="C92" s="309"/>
      <c r="D92" s="309"/>
      <c r="E92" s="325"/>
      <c r="F92" s="325"/>
      <c r="G92" s="189"/>
      <c r="H92" s="189"/>
      <c r="I92" s="189"/>
      <c r="J92" s="234"/>
      <c r="K92" s="309"/>
      <c r="L92" s="309"/>
      <c r="M92" s="325"/>
      <c r="N92" s="325"/>
      <c r="O92" s="189"/>
      <c r="P92" s="189"/>
      <c r="Q92" s="189"/>
    </row>
    <row r="93" s="326" customFormat="true" ht="15.75" hidden="false" customHeight="false" outlineLevel="0" collapsed="false">
      <c r="A93" s="324"/>
      <c r="B93" s="234"/>
      <c r="C93" s="309"/>
      <c r="D93" s="327"/>
      <c r="E93" s="325"/>
      <c r="F93" s="325"/>
      <c r="G93" s="328"/>
      <c r="H93" s="328"/>
      <c r="I93" s="328"/>
      <c r="J93" s="234"/>
      <c r="K93" s="309"/>
      <c r="L93" s="309"/>
      <c r="M93" s="325"/>
      <c r="N93" s="325"/>
      <c r="O93" s="189"/>
      <c r="P93" s="189"/>
      <c r="Q93" s="189"/>
    </row>
    <row r="94" s="326" customFormat="true" ht="15.75" hidden="false" customHeight="false" outlineLevel="0" collapsed="false">
      <c r="A94" s="324"/>
      <c r="B94" s="329"/>
      <c r="C94" s="309"/>
      <c r="D94" s="309"/>
      <c r="E94" s="325"/>
      <c r="F94" s="325"/>
      <c r="G94" s="189"/>
      <c r="H94" s="189"/>
      <c r="I94" s="189"/>
      <c r="J94" s="234"/>
      <c r="K94" s="309"/>
      <c r="L94" s="309"/>
      <c r="M94" s="325"/>
      <c r="N94" s="325"/>
      <c r="O94" s="189"/>
      <c r="P94" s="189"/>
      <c r="Q94" s="189"/>
    </row>
    <row r="95" s="326" customFormat="true" ht="15" hidden="false" customHeight="false" outlineLevel="0" collapsed="false">
      <c r="A95" s="324"/>
      <c r="B95" s="329"/>
      <c r="C95" s="309"/>
      <c r="D95" s="330"/>
      <c r="E95" s="325"/>
      <c r="F95" s="325"/>
      <c r="G95" s="189"/>
      <c r="H95" s="189"/>
      <c r="I95" s="189"/>
      <c r="J95" s="329"/>
      <c r="K95" s="309"/>
      <c r="L95" s="309"/>
      <c r="M95" s="325"/>
      <c r="N95" s="325"/>
      <c r="O95" s="189"/>
      <c r="P95" s="189"/>
      <c r="Q95" s="189"/>
    </row>
    <row r="96" s="326" customFormat="true" ht="15" hidden="false" customHeight="true" outlineLevel="0" collapsed="false">
      <c r="A96" s="324"/>
      <c r="B96" s="329"/>
      <c r="C96" s="309"/>
      <c r="D96" s="331"/>
      <c r="E96" s="331"/>
      <c r="F96" s="331"/>
      <c r="G96" s="331"/>
      <c r="H96" s="331"/>
      <c r="I96" s="331"/>
      <c r="J96" s="329"/>
      <c r="K96" s="309"/>
      <c r="L96" s="309"/>
      <c r="M96" s="325"/>
      <c r="N96" s="325"/>
      <c r="O96" s="189"/>
      <c r="P96" s="189"/>
      <c r="Q96" s="189"/>
    </row>
    <row r="97" s="326" customFormat="true" ht="27.6" hidden="false" customHeight="true" outlineLevel="0" collapsed="false">
      <c r="A97" s="324"/>
      <c r="B97" s="329"/>
      <c r="C97" s="309"/>
      <c r="D97" s="332"/>
      <c r="E97" s="332"/>
      <c r="F97" s="332"/>
      <c r="G97" s="332"/>
      <c r="H97" s="332"/>
      <c r="I97" s="332"/>
      <c r="J97" s="329"/>
      <c r="K97" s="309"/>
      <c r="L97" s="309"/>
      <c r="M97" s="325"/>
      <c r="N97" s="325"/>
      <c r="O97" s="189"/>
      <c r="P97" s="189"/>
      <c r="Q97" s="189"/>
    </row>
    <row r="98" s="326" customFormat="true" ht="15.75" hidden="false" customHeight="true" outlineLevel="0" collapsed="false">
      <c r="A98" s="324"/>
      <c r="B98" s="329"/>
      <c r="C98" s="309"/>
      <c r="D98" s="332"/>
      <c r="E98" s="332"/>
      <c r="F98" s="332"/>
      <c r="G98" s="332"/>
      <c r="H98" s="332"/>
      <c r="I98" s="332"/>
      <c r="J98" s="329"/>
      <c r="K98" s="309"/>
      <c r="L98" s="309"/>
      <c r="M98" s="325"/>
      <c r="N98" s="325"/>
      <c r="O98" s="189"/>
      <c r="P98" s="189"/>
      <c r="Q98" s="189"/>
    </row>
    <row r="99" s="326" customFormat="true" ht="15" hidden="false" customHeight="true" outlineLevel="0" collapsed="false">
      <c r="A99" s="324"/>
      <c r="B99" s="329"/>
      <c r="C99" s="309"/>
      <c r="D99" s="333"/>
      <c r="E99" s="333"/>
      <c r="F99" s="333"/>
      <c r="G99" s="333"/>
      <c r="H99" s="333"/>
      <c r="I99" s="333"/>
      <c r="J99" s="329"/>
      <c r="K99" s="309"/>
      <c r="L99" s="309"/>
      <c r="M99" s="325"/>
      <c r="N99" s="325"/>
      <c r="O99" s="189"/>
      <c r="P99" s="189"/>
      <c r="Q99" s="189"/>
    </row>
    <row r="100" s="326" customFormat="true" ht="71.45" hidden="false" customHeight="true" outlineLevel="0" collapsed="false">
      <c r="A100" s="324"/>
      <c r="B100" s="329"/>
      <c r="C100" s="309"/>
      <c r="D100" s="334"/>
      <c r="E100" s="334"/>
      <c r="F100" s="334"/>
      <c r="G100" s="334"/>
      <c r="H100" s="334"/>
      <c r="I100" s="334"/>
      <c r="J100" s="329"/>
      <c r="K100" s="309"/>
      <c r="L100" s="309"/>
      <c r="M100" s="325"/>
      <c r="N100" s="325"/>
      <c r="O100" s="189"/>
      <c r="P100" s="189"/>
      <c r="Q100" s="189"/>
    </row>
    <row r="101" s="326" customFormat="true" ht="15" hidden="false" customHeight="true" outlineLevel="0" collapsed="false">
      <c r="A101" s="324"/>
      <c r="B101" s="329"/>
      <c r="C101" s="309"/>
      <c r="D101" s="331"/>
      <c r="E101" s="331"/>
      <c r="F101" s="331"/>
      <c r="G101" s="331"/>
      <c r="H101" s="331"/>
      <c r="I101" s="331"/>
      <c r="J101" s="329"/>
      <c r="K101" s="309"/>
      <c r="L101" s="309"/>
      <c r="M101" s="325"/>
      <c r="N101" s="325"/>
      <c r="O101" s="189"/>
      <c r="P101" s="189"/>
      <c r="Q101" s="189"/>
    </row>
    <row r="102" s="326" customFormat="true" ht="92.45" hidden="false" customHeight="true" outlineLevel="0" collapsed="false">
      <c r="A102" s="324"/>
      <c r="B102" s="329"/>
      <c r="C102" s="309"/>
      <c r="D102" s="334"/>
      <c r="E102" s="334"/>
      <c r="F102" s="334"/>
      <c r="G102" s="334"/>
      <c r="H102" s="334"/>
      <c r="I102" s="334"/>
      <c r="J102" s="329"/>
      <c r="K102" s="309"/>
      <c r="L102" s="309"/>
      <c r="M102" s="325"/>
      <c r="N102" s="325"/>
      <c r="O102" s="189"/>
      <c r="P102" s="189"/>
      <c r="Q102" s="189"/>
    </row>
    <row r="103" s="326" customFormat="true" ht="15" hidden="false" customHeight="true" outlineLevel="0" collapsed="false">
      <c r="A103" s="324"/>
      <c r="B103" s="329"/>
      <c r="C103" s="309"/>
      <c r="D103" s="331"/>
      <c r="E103" s="331"/>
      <c r="F103" s="331"/>
      <c r="G103" s="331"/>
      <c r="H103" s="331"/>
      <c r="I103" s="331"/>
      <c r="J103" s="329"/>
      <c r="K103" s="309"/>
      <c r="L103" s="309"/>
      <c r="M103" s="325"/>
      <c r="N103" s="325"/>
      <c r="O103" s="189"/>
      <c r="P103" s="189"/>
      <c r="Q103" s="189"/>
    </row>
    <row r="104" s="326" customFormat="true" ht="30.6" hidden="false" customHeight="true" outlineLevel="0" collapsed="false">
      <c r="A104" s="324"/>
      <c r="B104" s="329"/>
      <c r="C104" s="309"/>
      <c r="D104" s="334"/>
      <c r="E104" s="334"/>
      <c r="F104" s="334"/>
      <c r="G104" s="334"/>
      <c r="H104" s="334"/>
      <c r="I104" s="334"/>
      <c r="J104" s="329"/>
      <c r="K104" s="309"/>
      <c r="L104" s="309"/>
      <c r="M104" s="325"/>
      <c r="N104" s="325"/>
      <c r="O104" s="188"/>
      <c r="P104" s="188"/>
      <c r="Q104" s="188"/>
    </row>
    <row r="105" s="326" customFormat="true" ht="15" hidden="false" customHeight="false" outlineLevel="0" collapsed="false">
      <c r="A105" s="324"/>
      <c r="B105" s="329"/>
      <c r="C105" s="309"/>
      <c r="D105" s="331"/>
      <c r="E105" s="331"/>
      <c r="F105" s="331"/>
      <c r="G105" s="331"/>
      <c r="H105" s="331"/>
      <c r="I105" s="331"/>
      <c r="J105" s="329"/>
      <c r="K105" s="309"/>
      <c r="L105" s="309"/>
      <c r="M105" s="325"/>
      <c r="N105" s="325"/>
      <c r="O105" s="188"/>
      <c r="P105" s="188"/>
      <c r="Q105" s="188"/>
    </row>
    <row r="106" s="326" customFormat="true" ht="65.45" hidden="false" customHeight="true" outlineLevel="0" collapsed="false">
      <c r="A106" s="324"/>
      <c r="B106" s="329"/>
      <c r="C106" s="309"/>
      <c r="D106" s="335"/>
      <c r="E106" s="335"/>
      <c r="F106" s="335"/>
      <c r="G106" s="335"/>
      <c r="H106" s="335"/>
      <c r="I106" s="335"/>
      <c r="J106" s="329"/>
      <c r="K106" s="309"/>
      <c r="L106" s="309"/>
      <c r="M106" s="325"/>
      <c r="N106" s="325"/>
      <c r="O106" s="188"/>
      <c r="P106" s="188"/>
      <c r="Q106" s="188"/>
    </row>
    <row r="107" s="326" customFormat="true" ht="15" hidden="false" customHeight="false" outlineLevel="0" collapsed="false">
      <c r="A107" s="324"/>
      <c r="B107" s="329"/>
      <c r="C107" s="309"/>
      <c r="D107" s="331"/>
      <c r="E107" s="331"/>
      <c r="F107" s="331"/>
      <c r="G107" s="331"/>
      <c r="H107" s="331"/>
      <c r="I107" s="331"/>
      <c r="J107" s="329"/>
      <c r="K107" s="309"/>
      <c r="L107" s="309"/>
      <c r="M107" s="325"/>
      <c r="N107" s="325"/>
      <c r="O107" s="188"/>
      <c r="P107" s="188"/>
      <c r="Q107" s="188"/>
    </row>
    <row r="108" s="326" customFormat="true" ht="27.6" hidden="false" customHeight="true" outlineLevel="0" collapsed="false">
      <c r="A108" s="324"/>
      <c r="B108" s="329"/>
      <c r="C108" s="309"/>
      <c r="D108" s="335"/>
      <c r="E108" s="335"/>
      <c r="F108" s="335"/>
      <c r="G108" s="335"/>
      <c r="H108" s="335"/>
      <c r="I108" s="335"/>
      <c r="J108" s="329"/>
      <c r="K108" s="309"/>
      <c r="L108" s="309"/>
      <c r="M108" s="325"/>
      <c r="N108" s="325"/>
      <c r="O108" s="188"/>
      <c r="P108" s="188"/>
      <c r="Q108" s="188"/>
    </row>
    <row r="109" s="326" customFormat="true" ht="15" hidden="false" customHeight="false" outlineLevel="0" collapsed="false">
      <c r="A109" s="324"/>
      <c r="B109" s="329"/>
      <c r="C109" s="309"/>
      <c r="D109" s="331"/>
      <c r="E109" s="331"/>
      <c r="F109" s="331"/>
      <c r="G109" s="331"/>
      <c r="H109" s="331"/>
      <c r="I109" s="331"/>
      <c r="J109" s="329"/>
      <c r="K109" s="309"/>
      <c r="L109" s="309"/>
      <c r="M109" s="325"/>
      <c r="N109" s="325"/>
      <c r="O109" s="188"/>
      <c r="P109" s="188"/>
      <c r="Q109" s="188"/>
    </row>
    <row r="110" s="326" customFormat="true" ht="29.45" hidden="false" customHeight="true" outlineLevel="0" collapsed="false">
      <c r="A110" s="324"/>
      <c r="B110" s="329"/>
      <c r="C110" s="309"/>
      <c r="D110" s="335"/>
      <c r="E110" s="335"/>
      <c r="F110" s="335"/>
      <c r="G110" s="335"/>
      <c r="H110" s="335"/>
      <c r="I110" s="335"/>
      <c r="J110" s="329"/>
      <c r="K110" s="309"/>
      <c r="L110" s="309"/>
      <c r="M110" s="325"/>
      <c r="N110" s="325"/>
      <c r="O110" s="188"/>
      <c r="P110" s="188"/>
      <c r="Q110" s="188"/>
    </row>
    <row r="111" s="326" customFormat="true" ht="15" hidden="false" customHeight="false" outlineLevel="0" collapsed="false">
      <c r="A111" s="324"/>
      <c r="B111" s="329"/>
      <c r="C111" s="309"/>
      <c r="D111" s="333"/>
      <c r="E111" s="333"/>
      <c r="F111" s="333"/>
      <c r="G111" s="333"/>
      <c r="H111" s="333"/>
      <c r="I111" s="333"/>
      <c r="J111" s="329"/>
      <c r="K111" s="309"/>
      <c r="L111" s="309"/>
      <c r="M111" s="325"/>
      <c r="N111" s="325"/>
      <c r="O111" s="188"/>
      <c r="P111" s="188"/>
      <c r="Q111" s="188"/>
    </row>
    <row r="112" s="326" customFormat="true" ht="15" hidden="false" customHeight="false" outlineLevel="0" collapsed="false">
      <c r="A112" s="324"/>
      <c r="B112" s="329"/>
      <c r="C112" s="309"/>
      <c r="D112" s="331"/>
      <c r="E112" s="331"/>
      <c r="F112" s="331"/>
      <c r="G112" s="331"/>
      <c r="H112" s="331"/>
      <c r="I112" s="331"/>
      <c r="J112" s="329"/>
      <c r="K112" s="309"/>
      <c r="L112" s="309"/>
      <c r="M112" s="325"/>
      <c r="N112" s="325"/>
      <c r="O112" s="188"/>
      <c r="P112" s="188"/>
      <c r="Q112" s="188"/>
    </row>
    <row r="113" s="326" customFormat="true" ht="15" hidden="false" customHeight="false" outlineLevel="0" collapsed="false">
      <c r="A113" s="324"/>
      <c r="B113" s="309"/>
      <c r="C113" s="309"/>
      <c r="D113" s="331"/>
      <c r="E113" s="331"/>
      <c r="F113" s="331"/>
      <c r="G113" s="331"/>
      <c r="H113" s="331"/>
      <c r="I113" s="331"/>
      <c r="J113" s="329"/>
      <c r="K113" s="309"/>
      <c r="L113" s="309"/>
      <c r="M113" s="325"/>
      <c r="N113" s="325"/>
      <c r="O113" s="188"/>
      <c r="P113" s="188"/>
      <c r="Q113" s="188"/>
    </row>
    <row r="114" s="326" customFormat="true" ht="15" hidden="false" customHeight="false" outlineLevel="0" collapsed="false">
      <c r="A114" s="324"/>
      <c r="B114" s="309"/>
      <c r="C114" s="309"/>
      <c r="D114" s="329"/>
      <c r="E114" s="336"/>
      <c r="F114" s="325"/>
      <c r="G114" s="188"/>
      <c r="H114" s="189"/>
      <c r="I114" s="189"/>
      <c r="J114" s="309"/>
      <c r="K114" s="309"/>
      <c r="L114" s="309"/>
      <c r="M114" s="336"/>
      <c r="N114" s="325"/>
      <c r="O114" s="188"/>
      <c r="P114" s="188"/>
      <c r="Q114" s="188"/>
    </row>
    <row r="115" s="326" customFormat="true" ht="15" hidden="false" customHeight="false" outlineLevel="0" collapsed="false">
      <c r="A115" s="324"/>
      <c r="B115" s="309"/>
      <c r="C115" s="309"/>
      <c r="D115" s="309"/>
      <c r="E115" s="325"/>
      <c r="F115" s="325"/>
      <c r="G115" s="103"/>
      <c r="H115" s="104"/>
      <c r="I115" s="104"/>
      <c r="J115" s="309"/>
      <c r="K115" s="309"/>
      <c r="L115" s="309"/>
      <c r="M115" s="336"/>
      <c r="N115" s="325"/>
      <c r="O115" s="188"/>
      <c r="P115" s="189"/>
      <c r="Q115" s="189"/>
    </row>
    <row r="116" s="326" customFormat="true" ht="15" hidden="false" customHeight="false" outlineLevel="0" collapsed="false">
      <c r="A116" s="324"/>
      <c r="B116" s="309"/>
      <c r="C116" s="309"/>
      <c r="D116" s="309"/>
      <c r="E116" s="325"/>
      <c r="F116" s="325"/>
      <c r="G116" s="104"/>
      <c r="H116" s="104"/>
      <c r="I116" s="104"/>
      <c r="J116" s="309"/>
      <c r="K116" s="309"/>
      <c r="L116" s="309"/>
      <c r="M116" s="325"/>
      <c r="N116" s="325"/>
      <c r="O116" s="103"/>
      <c r="P116" s="104"/>
      <c r="Q116" s="104"/>
    </row>
    <row r="117" s="326" customFormat="true" ht="15" hidden="false" customHeight="false" outlineLevel="0" collapsed="false">
      <c r="A117" s="324"/>
      <c r="B117" s="309"/>
      <c r="C117" s="309"/>
      <c r="D117" s="309"/>
      <c r="E117" s="325"/>
      <c r="F117" s="325"/>
      <c r="G117" s="104"/>
      <c r="H117" s="104"/>
      <c r="I117" s="104"/>
      <c r="J117" s="309"/>
      <c r="K117" s="309"/>
      <c r="L117" s="309"/>
      <c r="M117" s="325"/>
      <c r="N117" s="325"/>
      <c r="O117" s="103"/>
      <c r="P117" s="104"/>
      <c r="Q117" s="104"/>
    </row>
    <row r="118" s="326" customFormat="true" ht="15" hidden="false" customHeight="false" outlineLevel="0" collapsed="false">
      <c r="A118" s="324"/>
      <c r="B118" s="309"/>
      <c r="C118" s="309"/>
      <c r="D118" s="309"/>
      <c r="E118" s="325"/>
      <c r="F118" s="325"/>
      <c r="G118" s="188"/>
      <c r="H118" s="104"/>
      <c r="I118" s="104"/>
      <c r="J118" s="309"/>
      <c r="K118" s="309"/>
      <c r="L118" s="309"/>
      <c r="M118" s="325"/>
      <c r="N118" s="325"/>
      <c r="O118" s="103"/>
      <c r="P118" s="104"/>
      <c r="Q118" s="104"/>
    </row>
    <row r="119" s="326" customFormat="true" ht="15" hidden="false" customHeight="false" outlineLevel="0" collapsed="false">
      <c r="A119" s="324"/>
      <c r="B119" s="309"/>
      <c r="C119" s="309"/>
      <c r="D119" s="309"/>
      <c r="E119" s="325"/>
      <c r="F119" s="325"/>
      <c r="G119" s="103"/>
      <c r="H119" s="104"/>
      <c r="I119" s="104"/>
    </row>
    <row r="120" s="326" customFormat="true" ht="15" hidden="false" customHeight="false" outlineLevel="0" collapsed="false">
      <c r="A120" s="324"/>
      <c r="B120" s="309"/>
      <c r="C120" s="309"/>
      <c r="D120" s="309"/>
      <c r="E120" s="325"/>
      <c r="F120" s="325"/>
      <c r="G120" s="103"/>
      <c r="H120" s="104"/>
      <c r="I120" s="104"/>
    </row>
    <row r="121" s="326" customFormat="true" ht="15" hidden="false" customHeight="false" outlineLevel="0" collapsed="false">
      <c r="A121" s="324"/>
      <c r="B121" s="309"/>
      <c r="C121" s="309"/>
      <c r="D121" s="309"/>
      <c r="E121" s="325"/>
      <c r="F121" s="325"/>
      <c r="G121" s="103"/>
      <c r="H121" s="104"/>
      <c r="I121" s="104"/>
    </row>
    <row r="122" s="326" customFormat="true" ht="15" hidden="false" customHeight="false" outlineLevel="0" collapsed="false">
      <c r="A122" s="324"/>
      <c r="B122" s="309"/>
      <c r="C122" s="309"/>
      <c r="D122" s="309"/>
      <c r="E122" s="325"/>
      <c r="F122" s="325"/>
      <c r="G122" s="103"/>
      <c r="H122" s="104"/>
      <c r="I122" s="104"/>
    </row>
    <row r="123" s="326" customFormat="true" ht="15" hidden="false" customHeight="false" outlineLevel="0" collapsed="false">
      <c r="A123" s="324"/>
      <c r="B123" s="309"/>
      <c r="C123" s="309"/>
      <c r="D123" s="309"/>
      <c r="E123" s="325"/>
      <c r="F123" s="325"/>
      <c r="G123" s="103"/>
      <c r="H123" s="104"/>
      <c r="I123" s="104"/>
    </row>
    <row r="124" s="326" customFormat="true" ht="15" hidden="false" customHeight="false" outlineLevel="0" collapsed="false">
      <c r="A124" s="324"/>
      <c r="B124" s="309"/>
      <c r="C124" s="309"/>
      <c r="D124" s="309"/>
      <c r="E124" s="325"/>
      <c r="F124" s="325"/>
      <c r="G124" s="103"/>
      <c r="H124" s="104"/>
      <c r="I124" s="104"/>
    </row>
    <row r="125" s="326" customFormat="true" ht="15" hidden="false" customHeight="false" outlineLevel="0" collapsed="false">
      <c r="A125" s="324"/>
      <c r="B125" s="309"/>
      <c r="C125" s="309"/>
      <c r="D125" s="309"/>
      <c r="E125" s="325"/>
      <c r="F125" s="325"/>
      <c r="G125" s="103"/>
      <c r="H125" s="104"/>
      <c r="I125" s="104"/>
    </row>
    <row r="126" s="326" customFormat="true" ht="15" hidden="false" customHeight="false" outlineLevel="0" collapsed="false">
      <c r="A126" s="324"/>
      <c r="B126" s="309"/>
      <c r="C126" s="309"/>
      <c r="D126" s="309"/>
      <c r="E126" s="325"/>
      <c r="F126" s="325"/>
      <c r="G126" s="103"/>
      <c r="H126" s="104"/>
      <c r="I126" s="104"/>
    </row>
    <row r="127" s="326" customFormat="true" ht="15" hidden="false" customHeight="false" outlineLevel="0" collapsed="false">
      <c r="A127" s="324"/>
      <c r="B127" s="309"/>
      <c r="C127" s="309"/>
      <c r="D127" s="309"/>
      <c r="E127" s="325"/>
      <c r="F127" s="325"/>
      <c r="G127" s="103"/>
      <c r="H127" s="104"/>
      <c r="I127" s="104"/>
    </row>
    <row r="128" s="326" customFormat="true" ht="15" hidden="false" customHeight="false" outlineLevel="0" collapsed="false">
      <c r="A128" s="324"/>
      <c r="B128" s="309"/>
      <c r="C128" s="309"/>
      <c r="D128" s="309"/>
      <c r="E128" s="325"/>
      <c r="F128" s="325"/>
      <c r="G128" s="103"/>
      <c r="H128" s="104"/>
      <c r="I128" s="104"/>
    </row>
    <row r="129" s="326" customFormat="true" ht="15" hidden="false" customHeight="false" outlineLevel="0" collapsed="false">
      <c r="A129" s="324"/>
      <c r="B129" s="309"/>
      <c r="C129" s="309"/>
      <c r="D129" s="309"/>
      <c r="E129" s="325"/>
      <c r="F129" s="325"/>
      <c r="G129" s="103"/>
      <c r="H129" s="104"/>
      <c r="I129" s="104"/>
    </row>
    <row r="130" s="326" customFormat="true" ht="15" hidden="false" customHeight="false" outlineLevel="0" collapsed="false">
      <c r="A130" s="324"/>
      <c r="B130" s="309"/>
      <c r="C130" s="309"/>
      <c r="D130" s="309"/>
      <c r="E130" s="325"/>
      <c r="F130" s="325"/>
      <c r="G130" s="103"/>
      <c r="H130" s="104"/>
      <c r="I130" s="104"/>
    </row>
    <row r="131" s="326" customFormat="true" ht="15" hidden="false" customHeight="false" outlineLevel="0" collapsed="false">
      <c r="A131" s="324"/>
      <c r="B131" s="309"/>
      <c r="C131" s="309"/>
      <c r="D131" s="309"/>
      <c r="E131" s="325"/>
      <c r="F131" s="325"/>
      <c r="G131" s="103"/>
      <c r="H131" s="104"/>
      <c r="I131" s="104"/>
    </row>
    <row r="132" customFormat="false" ht="15" hidden="false" customHeight="false" outlineLevel="0" collapsed="false">
      <c r="A132" s="337"/>
    </row>
    <row r="133" customFormat="false" ht="15" hidden="false" customHeight="false" outlineLevel="0" collapsed="false">
      <c r="A133" s="337"/>
    </row>
    <row r="134" customFormat="false" ht="15" hidden="false" customHeight="false" outlineLevel="0" collapsed="false">
      <c r="A134" s="337"/>
    </row>
    <row r="135" customFormat="false" ht="15" hidden="false" customHeight="false" outlineLevel="0" collapsed="false">
      <c r="A135" s="337"/>
    </row>
    <row r="136" customFormat="false" ht="15" hidden="false" customHeight="false" outlineLevel="0" collapsed="false">
      <c r="A136" s="337"/>
    </row>
    <row r="137" customFormat="false" ht="15" hidden="false" customHeight="false" outlineLevel="0" collapsed="false">
      <c r="A137" s="337"/>
    </row>
    <row r="138" customFormat="false" ht="15" hidden="false" customHeight="false" outlineLevel="0" collapsed="false">
      <c r="A138" s="337"/>
    </row>
    <row r="139" customFormat="false" ht="15" hidden="false" customHeight="false" outlineLevel="0" collapsed="false">
      <c r="A139" s="337"/>
    </row>
    <row r="140" customFormat="false" ht="15" hidden="false" customHeight="false" outlineLevel="0" collapsed="false">
      <c r="A140" s="337"/>
    </row>
    <row r="141" customFormat="false" ht="15" hidden="false" customHeight="false" outlineLevel="0" collapsed="false">
      <c r="A141" s="337"/>
    </row>
    <row r="142" customFormat="false" ht="15" hidden="false" customHeight="false" outlineLevel="0" collapsed="false">
      <c r="A142" s="337"/>
    </row>
    <row r="143" customFormat="false" ht="15" hidden="false" customHeight="false" outlineLevel="0" collapsed="false">
      <c r="A143" s="337"/>
    </row>
    <row r="144" customFormat="false" ht="15" hidden="false" customHeight="false" outlineLevel="0" collapsed="false">
      <c r="A144" s="337"/>
    </row>
    <row r="145" customFormat="false" ht="15" hidden="false" customHeight="false" outlineLevel="0" collapsed="false">
      <c r="A145" s="337"/>
    </row>
    <row r="146" customFormat="false" ht="15" hidden="false" customHeight="false" outlineLevel="0" collapsed="false">
      <c r="A146" s="337"/>
    </row>
    <row r="147" customFormat="false" ht="15" hidden="false" customHeight="false" outlineLevel="0" collapsed="false">
      <c r="A147" s="337"/>
    </row>
    <row r="148" customFormat="false" ht="15" hidden="false" customHeight="false" outlineLevel="0" collapsed="false">
      <c r="A148" s="337"/>
    </row>
    <row r="149" customFormat="false" ht="15" hidden="false" customHeight="false" outlineLevel="0" collapsed="false">
      <c r="A149" s="337"/>
    </row>
    <row r="150" customFormat="false" ht="15" hidden="false" customHeight="false" outlineLevel="0" collapsed="false">
      <c r="A150" s="337"/>
    </row>
    <row r="151" customFormat="false" ht="15" hidden="false" customHeight="false" outlineLevel="0" collapsed="false">
      <c r="A151" s="337"/>
    </row>
    <row r="152" customFormat="false" ht="15" hidden="false" customHeight="false" outlineLevel="0" collapsed="false">
      <c r="A152" s="337"/>
    </row>
    <row r="153" customFormat="false" ht="15" hidden="false" customHeight="false" outlineLevel="0" collapsed="false">
      <c r="A153" s="337"/>
    </row>
    <row r="154" customFormat="false" ht="15" hidden="false" customHeight="false" outlineLevel="0" collapsed="false">
      <c r="A154" s="337"/>
    </row>
    <row r="155" customFormat="false" ht="15" hidden="false" customHeight="false" outlineLevel="0" collapsed="false">
      <c r="A155" s="337"/>
    </row>
    <row r="156" customFormat="false" ht="15" hidden="false" customHeight="false" outlineLevel="0" collapsed="false">
      <c r="A156" s="337"/>
    </row>
    <row r="157" customFormat="false" ht="15" hidden="false" customHeight="false" outlineLevel="0" collapsed="false">
      <c r="A157" s="337"/>
    </row>
    <row r="158" customFormat="false" ht="15" hidden="false" customHeight="false" outlineLevel="0" collapsed="false">
      <c r="A158" s="337"/>
    </row>
    <row r="159" customFormat="false" ht="15" hidden="false" customHeight="false" outlineLevel="0" collapsed="false">
      <c r="A159" s="337"/>
    </row>
    <row r="160" customFormat="false" ht="15" hidden="false" customHeight="false" outlineLevel="0" collapsed="false">
      <c r="A160" s="337"/>
    </row>
    <row r="161" customFormat="false" ht="15" hidden="false" customHeight="false" outlineLevel="0" collapsed="false">
      <c r="A161" s="337"/>
    </row>
    <row r="162" customFormat="false" ht="15" hidden="false" customHeight="false" outlineLevel="0" collapsed="false">
      <c r="A162" s="337"/>
    </row>
    <row r="163" customFormat="false" ht="15" hidden="false" customHeight="false" outlineLevel="0" collapsed="false">
      <c r="A163" s="337"/>
    </row>
    <row r="164" customFormat="false" ht="15" hidden="false" customHeight="false" outlineLevel="0" collapsed="false">
      <c r="A164" s="337"/>
    </row>
    <row r="165" customFormat="false" ht="15" hidden="false" customHeight="false" outlineLevel="0" collapsed="false">
      <c r="A165" s="337"/>
    </row>
    <row r="166" customFormat="false" ht="15" hidden="false" customHeight="false" outlineLevel="0" collapsed="false">
      <c r="A166" s="337"/>
    </row>
    <row r="167" customFormat="false" ht="15" hidden="false" customHeight="false" outlineLevel="0" collapsed="false">
      <c r="A167" s="337"/>
    </row>
    <row r="168" customFormat="false" ht="15" hidden="false" customHeight="false" outlineLevel="0" collapsed="false">
      <c r="A168" s="337"/>
    </row>
    <row r="169" customFormat="false" ht="15" hidden="false" customHeight="false" outlineLevel="0" collapsed="false">
      <c r="A169" s="337"/>
    </row>
    <row r="170" customFormat="false" ht="15" hidden="false" customHeight="false" outlineLevel="0" collapsed="false">
      <c r="A170" s="337"/>
    </row>
    <row r="171" customFormat="false" ht="15" hidden="false" customHeight="false" outlineLevel="0" collapsed="false">
      <c r="A171" s="337"/>
    </row>
    <row r="172" customFormat="false" ht="15" hidden="false" customHeight="false" outlineLevel="0" collapsed="false">
      <c r="A172" s="337"/>
    </row>
    <row r="173" customFormat="false" ht="15" hidden="false" customHeight="false" outlineLevel="0" collapsed="false">
      <c r="A173" s="337"/>
    </row>
    <row r="174" customFormat="false" ht="15" hidden="false" customHeight="false" outlineLevel="0" collapsed="false">
      <c r="A174" s="337"/>
    </row>
    <row r="175" customFormat="false" ht="15" hidden="false" customHeight="false" outlineLevel="0" collapsed="false">
      <c r="A175" s="337"/>
    </row>
    <row r="176" customFormat="false" ht="15" hidden="false" customHeight="false" outlineLevel="0" collapsed="false">
      <c r="A176" s="337"/>
    </row>
    <row r="177" customFormat="false" ht="15" hidden="false" customHeight="false" outlineLevel="0" collapsed="false">
      <c r="A177" s="337"/>
    </row>
    <row r="178" customFormat="false" ht="15" hidden="false" customHeight="false" outlineLevel="0" collapsed="false">
      <c r="A178" s="337"/>
    </row>
    <row r="179" customFormat="false" ht="15" hidden="false" customHeight="false" outlineLevel="0" collapsed="false">
      <c r="A179" s="337"/>
    </row>
    <row r="180" customFormat="false" ht="15" hidden="false" customHeight="false" outlineLevel="0" collapsed="false">
      <c r="A180" s="337"/>
    </row>
    <row r="181" customFormat="false" ht="15" hidden="false" customHeight="false" outlineLevel="0" collapsed="false">
      <c r="A181" s="337"/>
    </row>
    <row r="182" customFormat="false" ht="15" hidden="false" customHeight="false" outlineLevel="0" collapsed="false">
      <c r="A182" s="337"/>
    </row>
    <row r="183" customFormat="false" ht="15" hidden="false" customHeight="false" outlineLevel="0" collapsed="false">
      <c r="A183" s="337"/>
    </row>
    <row r="184" customFormat="false" ht="15" hidden="false" customHeight="false" outlineLevel="0" collapsed="false">
      <c r="A184" s="337"/>
    </row>
    <row r="185" customFormat="false" ht="15" hidden="false" customHeight="false" outlineLevel="0" collapsed="false">
      <c r="A185" s="337"/>
    </row>
    <row r="186" customFormat="false" ht="15" hidden="false" customHeight="false" outlineLevel="0" collapsed="false">
      <c r="A186" s="337"/>
    </row>
    <row r="187" customFormat="false" ht="15" hidden="false" customHeight="false" outlineLevel="0" collapsed="false">
      <c r="A187" s="337"/>
    </row>
    <row r="188" customFormat="false" ht="15" hidden="false" customHeight="false" outlineLevel="0" collapsed="false">
      <c r="A188" s="337"/>
    </row>
    <row r="189" customFormat="false" ht="15" hidden="false" customHeight="false" outlineLevel="0" collapsed="false">
      <c r="A189" s="337"/>
    </row>
    <row r="190" customFormat="false" ht="15" hidden="false" customHeight="false" outlineLevel="0" collapsed="false">
      <c r="A190" s="337"/>
    </row>
    <row r="191" customFormat="false" ht="15" hidden="false" customHeight="false" outlineLevel="0" collapsed="false">
      <c r="A191" s="337"/>
    </row>
    <row r="192" customFormat="false" ht="15" hidden="false" customHeight="false" outlineLevel="0" collapsed="false">
      <c r="A192" s="337"/>
    </row>
    <row r="193" customFormat="false" ht="15" hidden="false" customHeight="false" outlineLevel="0" collapsed="false">
      <c r="A193" s="337"/>
    </row>
    <row r="194" customFormat="false" ht="15" hidden="false" customHeight="false" outlineLevel="0" collapsed="false">
      <c r="A194" s="337"/>
    </row>
    <row r="195" customFormat="false" ht="15" hidden="false" customHeight="false" outlineLevel="0" collapsed="false">
      <c r="A195" s="337"/>
    </row>
    <row r="196" customFormat="false" ht="15" hidden="false" customHeight="false" outlineLevel="0" collapsed="false">
      <c r="A196" s="337"/>
    </row>
    <row r="197" customFormat="false" ht="15" hidden="false" customHeight="false" outlineLevel="0" collapsed="false">
      <c r="A197" s="337"/>
    </row>
    <row r="198" customFormat="false" ht="15" hidden="false" customHeight="false" outlineLevel="0" collapsed="false">
      <c r="A198" s="337"/>
    </row>
    <row r="199" customFormat="false" ht="15" hidden="false" customHeight="false" outlineLevel="0" collapsed="false">
      <c r="A199" s="337"/>
    </row>
    <row r="200" customFormat="false" ht="15" hidden="false" customHeight="false" outlineLevel="0" collapsed="false">
      <c r="A200" s="337"/>
    </row>
    <row r="201" customFormat="false" ht="15" hidden="false" customHeight="false" outlineLevel="0" collapsed="false">
      <c r="A201" s="337"/>
    </row>
    <row r="202" customFormat="false" ht="15" hidden="false" customHeight="false" outlineLevel="0" collapsed="false">
      <c r="A202" s="337"/>
    </row>
    <row r="203" customFormat="false" ht="15" hidden="false" customHeight="false" outlineLevel="0" collapsed="false">
      <c r="A203" s="337"/>
    </row>
    <row r="204" customFormat="false" ht="15" hidden="false" customHeight="false" outlineLevel="0" collapsed="false">
      <c r="A204" s="337"/>
    </row>
    <row r="205" customFormat="false" ht="15" hidden="false" customHeight="false" outlineLevel="0" collapsed="false">
      <c r="A205" s="337"/>
    </row>
    <row r="206" customFormat="false" ht="15" hidden="false" customHeight="false" outlineLevel="0" collapsed="false">
      <c r="A206" s="337"/>
    </row>
    <row r="207" customFormat="false" ht="15" hidden="false" customHeight="false" outlineLevel="0" collapsed="false">
      <c r="A207" s="337"/>
    </row>
    <row r="208" customFormat="false" ht="15" hidden="false" customHeight="false" outlineLevel="0" collapsed="false">
      <c r="A208" s="337"/>
    </row>
    <row r="209" customFormat="false" ht="15" hidden="false" customHeight="false" outlineLevel="0" collapsed="false">
      <c r="A209" s="337"/>
    </row>
    <row r="210" customFormat="false" ht="15" hidden="false" customHeight="false" outlineLevel="0" collapsed="false">
      <c r="A210" s="337"/>
    </row>
    <row r="211" customFormat="false" ht="15" hidden="false" customHeight="false" outlineLevel="0" collapsed="false">
      <c r="A211" s="337"/>
    </row>
    <row r="212" customFormat="false" ht="15" hidden="false" customHeight="false" outlineLevel="0" collapsed="false">
      <c r="A212" s="337"/>
    </row>
    <row r="213" customFormat="false" ht="15" hidden="false" customHeight="false" outlineLevel="0" collapsed="false">
      <c r="A213" s="337"/>
    </row>
    <row r="214" customFormat="false" ht="15" hidden="false" customHeight="false" outlineLevel="0" collapsed="false">
      <c r="A214" s="337"/>
    </row>
    <row r="215" customFormat="false" ht="15" hidden="false" customHeight="false" outlineLevel="0" collapsed="false">
      <c r="A215" s="337"/>
    </row>
    <row r="216" customFormat="false" ht="15" hidden="false" customHeight="false" outlineLevel="0" collapsed="false">
      <c r="A216" s="337"/>
    </row>
    <row r="217" customFormat="false" ht="15" hidden="false" customHeight="false" outlineLevel="0" collapsed="false">
      <c r="A217" s="337"/>
    </row>
    <row r="218" customFormat="false" ht="15" hidden="false" customHeight="false" outlineLevel="0" collapsed="false">
      <c r="A218" s="337"/>
    </row>
    <row r="219" customFormat="false" ht="15" hidden="false" customHeight="false" outlineLevel="0" collapsed="false">
      <c r="A219" s="337"/>
    </row>
    <row r="220" customFormat="false" ht="15" hidden="false" customHeight="false" outlineLevel="0" collapsed="false">
      <c r="A220" s="337"/>
    </row>
    <row r="221" customFormat="false" ht="15" hidden="false" customHeight="false" outlineLevel="0" collapsed="false">
      <c r="A221" s="337"/>
    </row>
    <row r="222" customFormat="false" ht="15" hidden="false" customHeight="false" outlineLevel="0" collapsed="false">
      <c r="A222" s="337"/>
    </row>
    <row r="223" customFormat="false" ht="15" hidden="false" customHeight="false" outlineLevel="0" collapsed="false">
      <c r="A223" s="337"/>
    </row>
    <row r="224" customFormat="false" ht="15" hidden="false" customHeight="false" outlineLevel="0" collapsed="false">
      <c r="A224" s="337"/>
    </row>
    <row r="225" customFormat="false" ht="15" hidden="false" customHeight="false" outlineLevel="0" collapsed="false">
      <c r="A225" s="337"/>
    </row>
    <row r="226" customFormat="false" ht="15" hidden="false" customHeight="false" outlineLevel="0" collapsed="false">
      <c r="A226" s="337"/>
    </row>
    <row r="227" customFormat="false" ht="15" hidden="false" customHeight="false" outlineLevel="0" collapsed="false">
      <c r="A227" s="337"/>
    </row>
    <row r="228" customFormat="false" ht="15" hidden="false" customHeight="false" outlineLevel="0" collapsed="false">
      <c r="A228" s="337"/>
    </row>
    <row r="229" customFormat="false" ht="15" hidden="false" customHeight="false" outlineLevel="0" collapsed="false">
      <c r="A229" s="337"/>
    </row>
    <row r="230" customFormat="false" ht="15" hidden="false" customHeight="false" outlineLevel="0" collapsed="false">
      <c r="A230" s="337"/>
    </row>
    <row r="231" customFormat="false" ht="15" hidden="false" customHeight="false" outlineLevel="0" collapsed="false">
      <c r="A231" s="337"/>
    </row>
    <row r="232" customFormat="false" ht="15" hidden="false" customHeight="false" outlineLevel="0" collapsed="false">
      <c r="A232" s="337"/>
    </row>
    <row r="233" customFormat="false" ht="15" hidden="false" customHeight="false" outlineLevel="0" collapsed="false">
      <c r="A233" s="337"/>
    </row>
    <row r="234" customFormat="false" ht="15" hidden="false" customHeight="false" outlineLevel="0" collapsed="false">
      <c r="A234" s="337"/>
    </row>
    <row r="235" customFormat="false" ht="15" hidden="false" customHeight="false" outlineLevel="0" collapsed="false">
      <c r="A235" s="337"/>
    </row>
    <row r="236" customFormat="false" ht="15" hidden="false" customHeight="false" outlineLevel="0" collapsed="false">
      <c r="A236" s="337"/>
    </row>
    <row r="237" customFormat="false" ht="15" hidden="false" customHeight="false" outlineLevel="0" collapsed="false">
      <c r="A237" s="337"/>
    </row>
    <row r="238" customFormat="false" ht="15" hidden="false" customHeight="false" outlineLevel="0" collapsed="false">
      <c r="A238" s="337"/>
    </row>
    <row r="239" customFormat="false" ht="15" hidden="false" customHeight="false" outlineLevel="0" collapsed="false">
      <c r="A239" s="337"/>
    </row>
    <row r="240" customFormat="false" ht="15" hidden="false" customHeight="false" outlineLevel="0" collapsed="false">
      <c r="A240" s="337"/>
    </row>
    <row r="241" customFormat="false" ht="15" hidden="false" customHeight="false" outlineLevel="0" collapsed="false">
      <c r="A241" s="337"/>
    </row>
    <row r="242" customFormat="false" ht="15" hidden="false" customHeight="false" outlineLevel="0" collapsed="false">
      <c r="A242" s="337"/>
    </row>
    <row r="243" customFormat="false" ht="15" hidden="false" customHeight="false" outlineLevel="0" collapsed="false">
      <c r="A243" s="337"/>
    </row>
    <row r="244" customFormat="false" ht="15" hidden="false" customHeight="false" outlineLevel="0" collapsed="false">
      <c r="A244" s="337"/>
    </row>
    <row r="245" customFormat="false" ht="15" hidden="false" customHeight="false" outlineLevel="0" collapsed="false">
      <c r="A245" s="337"/>
    </row>
    <row r="246" customFormat="false" ht="15" hidden="false" customHeight="false" outlineLevel="0" collapsed="false">
      <c r="A246" s="337"/>
    </row>
    <row r="247" customFormat="false" ht="15" hidden="false" customHeight="false" outlineLevel="0" collapsed="false">
      <c r="A247" s="337"/>
    </row>
    <row r="248" customFormat="false" ht="15" hidden="false" customHeight="false" outlineLevel="0" collapsed="false">
      <c r="A248" s="337"/>
    </row>
    <row r="249" customFormat="false" ht="15" hidden="false" customHeight="false" outlineLevel="0" collapsed="false">
      <c r="A249" s="337"/>
    </row>
    <row r="250" customFormat="false" ht="15" hidden="false" customHeight="false" outlineLevel="0" collapsed="false">
      <c r="A250" s="337"/>
    </row>
    <row r="251" customFormat="false" ht="15" hidden="false" customHeight="false" outlineLevel="0" collapsed="false">
      <c r="A251" s="337"/>
    </row>
    <row r="252" customFormat="false" ht="15" hidden="false" customHeight="false" outlineLevel="0" collapsed="false">
      <c r="A252" s="337"/>
    </row>
    <row r="253" customFormat="false" ht="15" hidden="false" customHeight="false" outlineLevel="0" collapsed="false">
      <c r="A253" s="337"/>
    </row>
    <row r="254" customFormat="false" ht="15" hidden="false" customHeight="false" outlineLevel="0" collapsed="false">
      <c r="A254" s="337"/>
    </row>
    <row r="255" customFormat="false" ht="15" hidden="false" customHeight="false" outlineLevel="0" collapsed="false">
      <c r="A255" s="337"/>
    </row>
    <row r="256" customFormat="false" ht="15" hidden="false" customHeight="false" outlineLevel="0" collapsed="false">
      <c r="A256" s="337"/>
    </row>
    <row r="257" customFormat="false" ht="15" hidden="false" customHeight="false" outlineLevel="0" collapsed="false">
      <c r="A257" s="337"/>
    </row>
    <row r="258" customFormat="false" ht="15" hidden="false" customHeight="false" outlineLevel="0" collapsed="false">
      <c r="A258" s="337"/>
    </row>
    <row r="259" customFormat="false" ht="15" hidden="false" customHeight="false" outlineLevel="0" collapsed="false">
      <c r="A259" s="337"/>
    </row>
    <row r="260" customFormat="false" ht="15" hidden="false" customHeight="false" outlineLevel="0" collapsed="false">
      <c r="A260" s="337"/>
    </row>
    <row r="261" customFormat="false" ht="15" hidden="false" customHeight="false" outlineLevel="0" collapsed="false">
      <c r="A261" s="337"/>
    </row>
    <row r="262" customFormat="false" ht="15" hidden="false" customHeight="false" outlineLevel="0" collapsed="false">
      <c r="A262" s="337"/>
    </row>
    <row r="263" customFormat="false" ht="15" hidden="false" customHeight="false" outlineLevel="0" collapsed="false">
      <c r="A263" s="337"/>
    </row>
    <row r="264" customFormat="false" ht="15" hidden="false" customHeight="false" outlineLevel="0" collapsed="false">
      <c r="A264" s="337"/>
    </row>
    <row r="265" customFormat="false" ht="15" hidden="false" customHeight="false" outlineLevel="0" collapsed="false">
      <c r="A265" s="337"/>
    </row>
    <row r="266" customFormat="false" ht="15" hidden="false" customHeight="false" outlineLevel="0" collapsed="false">
      <c r="A266" s="337"/>
    </row>
    <row r="267" customFormat="false" ht="15" hidden="false" customHeight="false" outlineLevel="0" collapsed="false">
      <c r="A267" s="337"/>
    </row>
    <row r="268" customFormat="false" ht="15" hidden="false" customHeight="false" outlineLevel="0" collapsed="false">
      <c r="A268" s="337"/>
    </row>
    <row r="269" customFormat="false" ht="15" hidden="false" customHeight="false" outlineLevel="0" collapsed="false">
      <c r="A269" s="337"/>
    </row>
    <row r="270" customFormat="false" ht="15" hidden="false" customHeight="false" outlineLevel="0" collapsed="false">
      <c r="A270" s="337"/>
    </row>
    <row r="271" customFormat="false" ht="15" hidden="false" customHeight="false" outlineLevel="0" collapsed="false">
      <c r="A271" s="337"/>
    </row>
    <row r="272" customFormat="false" ht="15" hidden="false" customHeight="false" outlineLevel="0" collapsed="false">
      <c r="A272" s="337"/>
    </row>
    <row r="273" customFormat="false" ht="15" hidden="false" customHeight="false" outlineLevel="0" collapsed="false">
      <c r="A273" s="337"/>
    </row>
    <row r="274" customFormat="false" ht="15" hidden="false" customHeight="false" outlineLevel="0" collapsed="false">
      <c r="A274" s="337"/>
    </row>
    <row r="275" customFormat="false" ht="15" hidden="false" customHeight="false" outlineLevel="0" collapsed="false">
      <c r="A275" s="337"/>
    </row>
    <row r="276" customFormat="false" ht="15" hidden="false" customHeight="false" outlineLevel="0" collapsed="false">
      <c r="A276" s="337"/>
    </row>
    <row r="277" customFormat="false" ht="15" hidden="false" customHeight="false" outlineLevel="0" collapsed="false">
      <c r="A277" s="337"/>
    </row>
    <row r="278" customFormat="false" ht="15" hidden="false" customHeight="false" outlineLevel="0" collapsed="false">
      <c r="A278" s="337"/>
    </row>
    <row r="279" customFormat="false" ht="15" hidden="false" customHeight="false" outlineLevel="0" collapsed="false">
      <c r="A279" s="337"/>
    </row>
    <row r="280" customFormat="false" ht="15" hidden="false" customHeight="false" outlineLevel="0" collapsed="false">
      <c r="A280" s="337"/>
    </row>
    <row r="281" customFormat="false" ht="15" hidden="false" customHeight="false" outlineLevel="0" collapsed="false">
      <c r="A281" s="337"/>
    </row>
    <row r="282" customFormat="false" ht="15" hidden="false" customHeight="false" outlineLevel="0" collapsed="false">
      <c r="A282" s="337"/>
    </row>
    <row r="283" customFormat="false" ht="15" hidden="false" customHeight="false" outlineLevel="0" collapsed="false">
      <c r="A283" s="337"/>
    </row>
    <row r="284" customFormat="false" ht="15" hidden="false" customHeight="false" outlineLevel="0" collapsed="false">
      <c r="A284" s="337"/>
    </row>
    <row r="285" customFormat="false" ht="15" hidden="false" customHeight="false" outlineLevel="0" collapsed="false">
      <c r="A285" s="337"/>
    </row>
    <row r="286" customFormat="false" ht="15" hidden="false" customHeight="false" outlineLevel="0" collapsed="false">
      <c r="A286" s="337"/>
    </row>
    <row r="287" customFormat="false" ht="15" hidden="false" customHeight="false" outlineLevel="0" collapsed="false">
      <c r="A287" s="337"/>
    </row>
    <row r="288" customFormat="false" ht="15" hidden="false" customHeight="false" outlineLevel="0" collapsed="false">
      <c r="A288" s="337"/>
    </row>
    <row r="289" customFormat="false" ht="15" hidden="false" customHeight="false" outlineLevel="0" collapsed="false">
      <c r="A289" s="337"/>
    </row>
    <row r="290" customFormat="false" ht="15" hidden="false" customHeight="false" outlineLevel="0" collapsed="false">
      <c r="A290" s="337"/>
    </row>
    <row r="291" customFormat="false" ht="15" hidden="false" customHeight="false" outlineLevel="0" collapsed="false">
      <c r="A291" s="337"/>
    </row>
    <row r="292" customFormat="false" ht="15" hidden="false" customHeight="false" outlineLevel="0" collapsed="false">
      <c r="A292" s="337"/>
    </row>
    <row r="293" customFormat="false" ht="15" hidden="false" customHeight="false" outlineLevel="0" collapsed="false">
      <c r="A293" s="337"/>
    </row>
    <row r="294" customFormat="false" ht="15" hidden="false" customHeight="false" outlineLevel="0" collapsed="false">
      <c r="A294" s="337"/>
    </row>
    <row r="295" customFormat="false" ht="15" hidden="false" customHeight="false" outlineLevel="0" collapsed="false">
      <c r="A295" s="337"/>
    </row>
    <row r="296" customFormat="false" ht="15" hidden="false" customHeight="false" outlineLevel="0" collapsed="false">
      <c r="A296" s="337"/>
    </row>
    <row r="297" customFormat="false" ht="15" hidden="false" customHeight="false" outlineLevel="0" collapsed="false">
      <c r="A297" s="337"/>
    </row>
    <row r="298" customFormat="false" ht="15" hidden="false" customHeight="false" outlineLevel="0" collapsed="false">
      <c r="A298" s="337"/>
    </row>
    <row r="299" customFormat="false" ht="15" hidden="false" customHeight="false" outlineLevel="0" collapsed="false">
      <c r="A299" s="337"/>
    </row>
    <row r="300" customFormat="false" ht="15" hidden="false" customHeight="false" outlineLevel="0" collapsed="false">
      <c r="A300" s="337"/>
    </row>
    <row r="301" customFormat="false" ht="15" hidden="false" customHeight="false" outlineLevel="0" collapsed="false">
      <c r="A301" s="337"/>
    </row>
    <row r="302" customFormat="false" ht="15" hidden="false" customHeight="false" outlineLevel="0" collapsed="false">
      <c r="A302" s="337"/>
    </row>
    <row r="303" customFormat="false" ht="15" hidden="false" customHeight="false" outlineLevel="0" collapsed="false">
      <c r="A303" s="337"/>
    </row>
    <row r="304" customFormat="false" ht="15" hidden="false" customHeight="false" outlineLevel="0" collapsed="false">
      <c r="A304" s="337"/>
    </row>
    <row r="305" customFormat="false" ht="15" hidden="false" customHeight="false" outlineLevel="0" collapsed="false">
      <c r="A305" s="337"/>
    </row>
    <row r="306" customFormat="false" ht="15" hidden="false" customHeight="false" outlineLevel="0" collapsed="false">
      <c r="A306" s="337"/>
    </row>
    <row r="307" customFormat="false" ht="15" hidden="false" customHeight="false" outlineLevel="0" collapsed="false">
      <c r="A307" s="337"/>
    </row>
    <row r="308" customFormat="false" ht="15" hidden="false" customHeight="false" outlineLevel="0" collapsed="false">
      <c r="A308" s="337"/>
    </row>
    <row r="309" customFormat="false" ht="15" hidden="false" customHeight="false" outlineLevel="0" collapsed="false">
      <c r="A309" s="337"/>
    </row>
    <row r="310" customFormat="false" ht="15" hidden="false" customHeight="false" outlineLevel="0" collapsed="false">
      <c r="A310" s="337"/>
    </row>
    <row r="311" customFormat="false" ht="15" hidden="false" customHeight="false" outlineLevel="0" collapsed="false">
      <c r="A311" s="337"/>
    </row>
    <row r="312" customFormat="false" ht="15" hidden="false" customHeight="false" outlineLevel="0" collapsed="false">
      <c r="A312" s="337"/>
    </row>
    <row r="313" customFormat="false" ht="15" hidden="false" customHeight="false" outlineLevel="0" collapsed="false">
      <c r="A313" s="337"/>
    </row>
    <row r="314" customFormat="false" ht="15" hidden="false" customHeight="false" outlineLevel="0" collapsed="false">
      <c r="A314" s="337"/>
    </row>
    <row r="315" customFormat="false" ht="15" hidden="false" customHeight="false" outlineLevel="0" collapsed="false">
      <c r="A315" s="337"/>
    </row>
    <row r="316" customFormat="false" ht="15" hidden="false" customHeight="false" outlineLevel="0" collapsed="false">
      <c r="A316" s="337"/>
    </row>
    <row r="317" customFormat="false" ht="15" hidden="false" customHeight="false" outlineLevel="0" collapsed="false">
      <c r="A317" s="337"/>
    </row>
    <row r="318" customFormat="false" ht="15" hidden="false" customHeight="false" outlineLevel="0" collapsed="false">
      <c r="A318" s="337"/>
    </row>
    <row r="319" customFormat="false" ht="15" hidden="false" customHeight="false" outlineLevel="0" collapsed="false">
      <c r="A319" s="337"/>
    </row>
    <row r="320" customFormat="false" ht="15" hidden="false" customHeight="false" outlineLevel="0" collapsed="false">
      <c r="A320" s="337"/>
    </row>
    <row r="321" customFormat="false" ht="15" hidden="false" customHeight="false" outlineLevel="0" collapsed="false">
      <c r="A321" s="337"/>
    </row>
    <row r="322" customFormat="false" ht="15" hidden="false" customHeight="false" outlineLevel="0" collapsed="false">
      <c r="A322" s="337"/>
    </row>
    <row r="323" customFormat="false" ht="15" hidden="false" customHeight="false" outlineLevel="0" collapsed="false">
      <c r="A323" s="337"/>
    </row>
    <row r="324" customFormat="false" ht="15" hidden="false" customHeight="false" outlineLevel="0" collapsed="false">
      <c r="A324" s="337"/>
    </row>
    <row r="325" customFormat="false" ht="15" hidden="false" customHeight="false" outlineLevel="0" collapsed="false">
      <c r="A325" s="337"/>
    </row>
    <row r="326" customFormat="false" ht="15" hidden="false" customHeight="false" outlineLevel="0" collapsed="false">
      <c r="A326" s="337"/>
    </row>
    <row r="327" customFormat="false" ht="15" hidden="false" customHeight="false" outlineLevel="0" collapsed="false">
      <c r="A327" s="337"/>
    </row>
    <row r="328" customFormat="false" ht="15" hidden="false" customHeight="false" outlineLevel="0" collapsed="false">
      <c r="A328" s="337"/>
    </row>
    <row r="329" customFormat="false" ht="15" hidden="false" customHeight="false" outlineLevel="0" collapsed="false">
      <c r="A329" s="337"/>
    </row>
    <row r="330" customFormat="false" ht="15" hidden="false" customHeight="false" outlineLevel="0" collapsed="false">
      <c r="A330" s="337"/>
    </row>
    <row r="331" customFormat="false" ht="15" hidden="false" customHeight="false" outlineLevel="0" collapsed="false">
      <c r="A331" s="337"/>
    </row>
    <row r="332" customFormat="false" ht="15" hidden="false" customHeight="false" outlineLevel="0" collapsed="false">
      <c r="A332" s="337"/>
    </row>
    <row r="333" customFormat="false" ht="15" hidden="false" customHeight="false" outlineLevel="0" collapsed="false">
      <c r="A333" s="337"/>
    </row>
    <row r="334" customFormat="false" ht="15" hidden="false" customHeight="false" outlineLevel="0" collapsed="false">
      <c r="A334" s="337"/>
    </row>
    <row r="335" customFormat="false" ht="15" hidden="false" customHeight="false" outlineLevel="0" collapsed="false">
      <c r="A335" s="337"/>
    </row>
    <row r="336" customFormat="false" ht="15" hidden="false" customHeight="false" outlineLevel="0" collapsed="false">
      <c r="A336" s="337"/>
    </row>
    <row r="337" customFormat="false" ht="15" hidden="false" customHeight="false" outlineLevel="0" collapsed="false">
      <c r="A337" s="337"/>
    </row>
    <row r="338" customFormat="false" ht="15" hidden="false" customHeight="false" outlineLevel="0" collapsed="false">
      <c r="A338" s="337"/>
    </row>
    <row r="339" customFormat="false" ht="15" hidden="false" customHeight="false" outlineLevel="0" collapsed="false">
      <c r="A339" s="337"/>
    </row>
    <row r="340" customFormat="false" ht="15" hidden="false" customHeight="false" outlineLevel="0" collapsed="false">
      <c r="A340" s="337"/>
    </row>
    <row r="341" customFormat="false" ht="15" hidden="false" customHeight="false" outlineLevel="0" collapsed="false">
      <c r="A341" s="337"/>
    </row>
    <row r="342" customFormat="false" ht="15" hidden="false" customHeight="false" outlineLevel="0" collapsed="false">
      <c r="A342" s="337"/>
    </row>
    <row r="343" customFormat="false" ht="15" hidden="false" customHeight="false" outlineLevel="0" collapsed="false">
      <c r="A343" s="337"/>
    </row>
    <row r="344" customFormat="false" ht="15" hidden="false" customHeight="false" outlineLevel="0" collapsed="false">
      <c r="A344" s="337"/>
    </row>
    <row r="345" customFormat="false" ht="15" hidden="false" customHeight="false" outlineLevel="0" collapsed="false">
      <c r="A345" s="337"/>
    </row>
    <row r="346" customFormat="false" ht="15" hidden="false" customHeight="false" outlineLevel="0" collapsed="false">
      <c r="A346" s="337"/>
    </row>
    <row r="347" customFormat="false" ht="15" hidden="false" customHeight="false" outlineLevel="0" collapsed="false">
      <c r="A347" s="337"/>
    </row>
    <row r="348" customFormat="false" ht="15" hidden="false" customHeight="false" outlineLevel="0" collapsed="false">
      <c r="A348" s="337"/>
    </row>
    <row r="349" customFormat="false" ht="15" hidden="false" customHeight="false" outlineLevel="0" collapsed="false">
      <c r="A349" s="337"/>
    </row>
    <row r="350" customFormat="false" ht="15" hidden="false" customHeight="false" outlineLevel="0" collapsed="false">
      <c r="A350" s="337"/>
    </row>
    <row r="351" customFormat="false" ht="15" hidden="false" customHeight="false" outlineLevel="0" collapsed="false">
      <c r="A351" s="337"/>
    </row>
    <row r="352" customFormat="false" ht="15" hidden="false" customHeight="false" outlineLevel="0" collapsed="false">
      <c r="A352" s="337"/>
    </row>
    <row r="353" customFormat="false" ht="15" hidden="false" customHeight="false" outlineLevel="0" collapsed="false">
      <c r="A353" s="337"/>
    </row>
    <row r="354" customFormat="false" ht="15" hidden="false" customHeight="false" outlineLevel="0" collapsed="false">
      <c r="A354" s="337"/>
    </row>
    <row r="355" customFormat="false" ht="15" hidden="false" customHeight="false" outlineLevel="0" collapsed="false">
      <c r="A355" s="337"/>
    </row>
    <row r="356" customFormat="false" ht="15" hidden="false" customHeight="false" outlineLevel="0" collapsed="false">
      <c r="A356" s="337"/>
    </row>
    <row r="357" customFormat="false" ht="15" hidden="false" customHeight="false" outlineLevel="0" collapsed="false">
      <c r="A357" s="337"/>
    </row>
    <row r="358" customFormat="false" ht="15" hidden="false" customHeight="false" outlineLevel="0" collapsed="false">
      <c r="A358" s="337"/>
    </row>
    <row r="359" customFormat="false" ht="15" hidden="false" customHeight="false" outlineLevel="0" collapsed="false">
      <c r="A359" s="337"/>
    </row>
    <row r="360" customFormat="false" ht="15" hidden="false" customHeight="false" outlineLevel="0" collapsed="false">
      <c r="A360" s="337"/>
    </row>
    <row r="361" customFormat="false" ht="15" hidden="false" customHeight="false" outlineLevel="0" collapsed="false">
      <c r="A361" s="337"/>
    </row>
    <row r="362" customFormat="false" ht="15" hidden="false" customHeight="false" outlineLevel="0" collapsed="false">
      <c r="A362" s="337"/>
    </row>
    <row r="363" customFormat="false" ht="15" hidden="false" customHeight="false" outlineLevel="0" collapsed="false">
      <c r="A363" s="337"/>
    </row>
    <row r="364" customFormat="false" ht="15" hidden="false" customHeight="false" outlineLevel="0" collapsed="false">
      <c r="A364" s="337"/>
    </row>
    <row r="365" customFormat="false" ht="15" hidden="false" customHeight="false" outlineLevel="0" collapsed="false">
      <c r="A365" s="337"/>
    </row>
    <row r="366" customFormat="false" ht="15" hidden="false" customHeight="false" outlineLevel="0" collapsed="false">
      <c r="A366" s="337"/>
    </row>
    <row r="367" customFormat="false" ht="15" hidden="false" customHeight="false" outlineLevel="0" collapsed="false">
      <c r="A367" s="337"/>
    </row>
    <row r="368" customFormat="false" ht="15" hidden="false" customHeight="false" outlineLevel="0" collapsed="false">
      <c r="A368" s="337"/>
    </row>
    <row r="369" customFormat="false" ht="15" hidden="false" customHeight="false" outlineLevel="0" collapsed="false">
      <c r="A369" s="337"/>
    </row>
    <row r="370" customFormat="false" ht="15" hidden="false" customHeight="false" outlineLevel="0" collapsed="false">
      <c r="A370" s="337"/>
    </row>
    <row r="371" customFormat="false" ht="15" hidden="false" customHeight="false" outlineLevel="0" collapsed="false">
      <c r="A371" s="337"/>
    </row>
    <row r="372" customFormat="false" ht="15" hidden="false" customHeight="false" outlineLevel="0" collapsed="false">
      <c r="A372" s="337"/>
    </row>
    <row r="373" customFormat="false" ht="15" hidden="false" customHeight="false" outlineLevel="0" collapsed="false">
      <c r="A373" s="337"/>
    </row>
    <row r="374" customFormat="false" ht="15" hidden="false" customHeight="false" outlineLevel="0" collapsed="false">
      <c r="A374" s="337"/>
    </row>
    <row r="375" customFormat="false" ht="15" hidden="false" customHeight="false" outlineLevel="0" collapsed="false">
      <c r="A375" s="337"/>
    </row>
    <row r="376" customFormat="false" ht="15" hidden="false" customHeight="false" outlineLevel="0" collapsed="false">
      <c r="A376" s="337"/>
    </row>
    <row r="377" customFormat="false" ht="15" hidden="false" customHeight="false" outlineLevel="0" collapsed="false">
      <c r="A377" s="337"/>
    </row>
    <row r="378" customFormat="false" ht="15" hidden="false" customHeight="false" outlineLevel="0" collapsed="false">
      <c r="A378" s="337"/>
    </row>
    <row r="379" customFormat="false" ht="15" hidden="false" customHeight="false" outlineLevel="0" collapsed="false">
      <c r="A379" s="337"/>
    </row>
    <row r="380" customFormat="false" ht="15" hidden="false" customHeight="false" outlineLevel="0" collapsed="false">
      <c r="A380" s="337"/>
    </row>
    <row r="381" customFormat="false" ht="15" hidden="false" customHeight="false" outlineLevel="0" collapsed="false">
      <c r="A381" s="337"/>
    </row>
    <row r="382" customFormat="false" ht="15" hidden="false" customHeight="false" outlineLevel="0" collapsed="false">
      <c r="A382" s="337"/>
    </row>
    <row r="383" customFormat="false" ht="15" hidden="false" customHeight="false" outlineLevel="0" collapsed="false">
      <c r="A383" s="337"/>
    </row>
    <row r="384" customFormat="false" ht="15" hidden="false" customHeight="false" outlineLevel="0" collapsed="false">
      <c r="A384" s="337"/>
    </row>
    <row r="385" customFormat="false" ht="15" hidden="false" customHeight="false" outlineLevel="0" collapsed="false">
      <c r="A385" s="337"/>
    </row>
    <row r="386" customFormat="false" ht="15" hidden="false" customHeight="false" outlineLevel="0" collapsed="false">
      <c r="A386" s="337"/>
    </row>
    <row r="387" customFormat="false" ht="15" hidden="false" customHeight="false" outlineLevel="0" collapsed="false">
      <c r="A387" s="337"/>
    </row>
    <row r="388" customFormat="false" ht="15" hidden="false" customHeight="false" outlineLevel="0" collapsed="false">
      <c r="A388" s="337"/>
    </row>
    <row r="389" customFormat="false" ht="15" hidden="false" customHeight="false" outlineLevel="0" collapsed="false">
      <c r="A389" s="337"/>
    </row>
    <row r="390" customFormat="false" ht="15" hidden="false" customHeight="false" outlineLevel="0" collapsed="false">
      <c r="A390" s="337"/>
    </row>
    <row r="391" customFormat="false" ht="15" hidden="false" customHeight="false" outlineLevel="0" collapsed="false">
      <c r="A391" s="337"/>
    </row>
    <row r="392" customFormat="false" ht="15" hidden="false" customHeight="false" outlineLevel="0" collapsed="false">
      <c r="A392" s="337"/>
    </row>
    <row r="393" customFormat="false" ht="15" hidden="false" customHeight="false" outlineLevel="0" collapsed="false">
      <c r="A393" s="337"/>
    </row>
    <row r="394" customFormat="false" ht="15" hidden="false" customHeight="false" outlineLevel="0" collapsed="false">
      <c r="A394" s="337"/>
    </row>
    <row r="395" customFormat="false" ht="15" hidden="false" customHeight="false" outlineLevel="0" collapsed="false">
      <c r="A395" s="337"/>
    </row>
    <row r="396" customFormat="false" ht="15" hidden="false" customHeight="false" outlineLevel="0" collapsed="false">
      <c r="A396" s="337"/>
    </row>
    <row r="397" customFormat="false" ht="15" hidden="false" customHeight="false" outlineLevel="0" collapsed="false">
      <c r="A397" s="337"/>
    </row>
    <row r="398" customFormat="false" ht="15" hidden="false" customHeight="false" outlineLevel="0" collapsed="false">
      <c r="A398" s="337"/>
    </row>
    <row r="399" customFormat="false" ht="15" hidden="false" customHeight="false" outlineLevel="0" collapsed="false">
      <c r="A399" s="337"/>
    </row>
    <row r="400" customFormat="false" ht="15" hidden="false" customHeight="false" outlineLevel="0" collapsed="false">
      <c r="A400" s="337"/>
    </row>
    <row r="401" customFormat="false" ht="15" hidden="false" customHeight="false" outlineLevel="0" collapsed="false">
      <c r="A401" s="337"/>
    </row>
    <row r="402" customFormat="false" ht="15" hidden="false" customHeight="false" outlineLevel="0" collapsed="false">
      <c r="A402" s="337"/>
    </row>
    <row r="403" customFormat="false" ht="15" hidden="false" customHeight="false" outlineLevel="0" collapsed="false">
      <c r="A403" s="337"/>
    </row>
    <row r="404" customFormat="false" ht="15" hidden="false" customHeight="false" outlineLevel="0" collapsed="false">
      <c r="A404" s="337"/>
    </row>
    <row r="405" customFormat="false" ht="15" hidden="false" customHeight="false" outlineLevel="0" collapsed="false">
      <c r="A405" s="337"/>
    </row>
    <row r="406" customFormat="false" ht="15" hidden="false" customHeight="false" outlineLevel="0" collapsed="false">
      <c r="A406" s="337"/>
    </row>
    <row r="407" customFormat="false" ht="15" hidden="false" customHeight="false" outlineLevel="0" collapsed="false">
      <c r="A407" s="337"/>
    </row>
    <row r="408" customFormat="false" ht="15" hidden="false" customHeight="false" outlineLevel="0" collapsed="false">
      <c r="A408" s="337"/>
    </row>
    <row r="409" customFormat="false" ht="15" hidden="false" customHeight="false" outlineLevel="0" collapsed="false">
      <c r="A409" s="337"/>
    </row>
    <row r="410" customFormat="false" ht="15" hidden="false" customHeight="false" outlineLevel="0" collapsed="false">
      <c r="A410" s="337"/>
    </row>
    <row r="411" customFormat="false" ht="15" hidden="false" customHeight="false" outlineLevel="0" collapsed="false">
      <c r="A411" s="337"/>
    </row>
    <row r="412" customFormat="false" ht="15" hidden="false" customHeight="false" outlineLevel="0" collapsed="false">
      <c r="A412" s="337"/>
    </row>
    <row r="413" customFormat="false" ht="15" hidden="false" customHeight="false" outlineLevel="0" collapsed="false">
      <c r="A413" s="337"/>
    </row>
    <row r="414" customFormat="false" ht="15" hidden="false" customHeight="false" outlineLevel="0" collapsed="false">
      <c r="A414" s="337"/>
    </row>
    <row r="415" customFormat="false" ht="15" hidden="false" customHeight="false" outlineLevel="0" collapsed="false">
      <c r="A415" s="337"/>
    </row>
    <row r="416" customFormat="false" ht="15" hidden="false" customHeight="false" outlineLevel="0" collapsed="false">
      <c r="A416" s="337"/>
    </row>
    <row r="417" customFormat="false" ht="15" hidden="false" customHeight="false" outlineLevel="0" collapsed="false">
      <c r="A417" s="337"/>
    </row>
    <row r="418" customFormat="false" ht="15" hidden="false" customHeight="false" outlineLevel="0" collapsed="false">
      <c r="A418" s="337"/>
    </row>
    <row r="419" customFormat="false" ht="15" hidden="false" customHeight="false" outlineLevel="0" collapsed="false">
      <c r="A419" s="337"/>
    </row>
    <row r="420" customFormat="false" ht="15" hidden="false" customHeight="false" outlineLevel="0" collapsed="false">
      <c r="A420" s="337"/>
    </row>
    <row r="421" customFormat="false" ht="15" hidden="false" customHeight="false" outlineLevel="0" collapsed="false">
      <c r="A421" s="337"/>
    </row>
    <row r="422" customFormat="false" ht="15" hidden="false" customHeight="false" outlineLevel="0" collapsed="false">
      <c r="A422" s="337"/>
    </row>
    <row r="423" customFormat="false" ht="15" hidden="false" customHeight="false" outlineLevel="0" collapsed="false">
      <c r="A423" s="337"/>
    </row>
    <row r="424" customFormat="false" ht="15" hidden="false" customHeight="false" outlineLevel="0" collapsed="false">
      <c r="A424" s="337"/>
    </row>
    <row r="425" customFormat="false" ht="15" hidden="false" customHeight="false" outlineLevel="0" collapsed="false">
      <c r="A425" s="337"/>
    </row>
    <row r="426" customFormat="false" ht="15" hidden="false" customHeight="false" outlineLevel="0" collapsed="false">
      <c r="A426" s="337"/>
    </row>
    <row r="427" customFormat="false" ht="15" hidden="false" customHeight="false" outlineLevel="0" collapsed="false">
      <c r="A427" s="337"/>
    </row>
    <row r="428" customFormat="false" ht="15" hidden="false" customHeight="false" outlineLevel="0" collapsed="false">
      <c r="A428" s="337"/>
    </row>
    <row r="429" customFormat="false" ht="15" hidden="false" customHeight="false" outlineLevel="0" collapsed="false">
      <c r="A429" s="337"/>
    </row>
    <row r="430" customFormat="false" ht="15" hidden="false" customHeight="false" outlineLevel="0" collapsed="false">
      <c r="A430" s="337"/>
    </row>
    <row r="431" customFormat="false" ht="15" hidden="false" customHeight="false" outlineLevel="0" collapsed="false">
      <c r="A431" s="337"/>
    </row>
    <row r="432" customFormat="false" ht="15" hidden="false" customHeight="false" outlineLevel="0" collapsed="false">
      <c r="A432" s="337"/>
    </row>
    <row r="433" customFormat="false" ht="15" hidden="false" customHeight="false" outlineLevel="0" collapsed="false">
      <c r="A433" s="337"/>
    </row>
    <row r="434" customFormat="false" ht="15" hidden="false" customHeight="false" outlineLevel="0" collapsed="false">
      <c r="A434" s="337"/>
    </row>
    <row r="435" customFormat="false" ht="15" hidden="false" customHeight="false" outlineLevel="0" collapsed="false">
      <c r="A435" s="337"/>
    </row>
    <row r="436" customFormat="false" ht="15" hidden="false" customHeight="false" outlineLevel="0" collapsed="false">
      <c r="A436" s="337"/>
    </row>
    <row r="437" customFormat="false" ht="15" hidden="false" customHeight="false" outlineLevel="0" collapsed="false">
      <c r="A437" s="337"/>
    </row>
    <row r="438" customFormat="false" ht="15" hidden="false" customHeight="false" outlineLevel="0" collapsed="false">
      <c r="A438" s="337"/>
    </row>
    <row r="439" customFormat="false" ht="15" hidden="false" customHeight="false" outlineLevel="0" collapsed="false">
      <c r="A439" s="337"/>
    </row>
    <row r="440" customFormat="false" ht="15" hidden="false" customHeight="false" outlineLevel="0" collapsed="false">
      <c r="A440" s="337"/>
    </row>
    <row r="441" customFormat="false" ht="15" hidden="false" customHeight="false" outlineLevel="0" collapsed="false">
      <c r="A441" s="337"/>
    </row>
    <row r="442" customFormat="false" ht="15" hidden="false" customHeight="false" outlineLevel="0" collapsed="false">
      <c r="A442" s="337"/>
    </row>
    <row r="443" customFormat="false" ht="15" hidden="false" customHeight="false" outlineLevel="0" collapsed="false">
      <c r="A443" s="337"/>
    </row>
    <row r="444" customFormat="false" ht="15" hidden="false" customHeight="false" outlineLevel="0" collapsed="false">
      <c r="A444" s="337"/>
    </row>
    <row r="445" customFormat="false" ht="15" hidden="false" customHeight="false" outlineLevel="0" collapsed="false">
      <c r="A445" s="337"/>
    </row>
    <row r="446" customFormat="false" ht="15" hidden="false" customHeight="false" outlineLevel="0" collapsed="false">
      <c r="A446" s="337"/>
    </row>
    <row r="447" customFormat="false" ht="15" hidden="false" customHeight="false" outlineLevel="0" collapsed="false">
      <c r="A447" s="337"/>
    </row>
    <row r="448" customFormat="false" ht="15" hidden="false" customHeight="false" outlineLevel="0" collapsed="false">
      <c r="A448" s="337"/>
    </row>
    <row r="449" customFormat="false" ht="15" hidden="false" customHeight="false" outlineLevel="0" collapsed="false">
      <c r="A449" s="337"/>
    </row>
    <row r="450" customFormat="false" ht="15" hidden="false" customHeight="false" outlineLevel="0" collapsed="false">
      <c r="A450" s="337"/>
    </row>
    <row r="451" customFormat="false" ht="15" hidden="false" customHeight="false" outlineLevel="0" collapsed="false">
      <c r="A451" s="337"/>
    </row>
    <row r="452" customFormat="false" ht="15" hidden="false" customHeight="false" outlineLevel="0" collapsed="false">
      <c r="A452" s="337"/>
    </row>
    <row r="453" customFormat="false" ht="15" hidden="false" customHeight="false" outlineLevel="0" collapsed="false">
      <c r="A453" s="337"/>
    </row>
    <row r="454" customFormat="false" ht="15" hidden="false" customHeight="false" outlineLevel="0" collapsed="false">
      <c r="A454" s="337"/>
    </row>
    <row r="455" customFormat="false" ht="15" hidden="false" customHeight="false" outlineLevel="0" collapsed="false">
      <c r="A455" s="337"/>
    </row>
    <row r="456" customFormat="false" ht="15" hidden="false" customHeight="false" outlineLevel="0" collapsed="false">
      <c r="A456" s="337"/>
    </row>
    <row r="457" customFormat="false" ht="15" hidden="false" customHeight="false" outlineLevel="0" collapsed="false">
      <c r="A457" s="337"/>
    </row>
    <row r="458" customFormat="false" ht="15" hidden="false" customHeight="false" outlineLevel="0" collapsed="false">
      <c r="A458" s="337"/>
    </row>
    <row r="459" customFormat="false" ht="15" hidden="false" customHeight="false" outlineLevel="0" collapsed="false">
      <c r="A459" s="337"/>
    </row>
    <row r="460" customFormat="false" ht="15" hidden="false" customHeight="false" outlineLevel="0" collapsed="false">
      <c r="A460" s="337"/>
    </row>
    <row r="461" customFormat="false" ht="15" hidden="false" customHeight="false" outlineLevel="0" collapsed="false">
      <c r="A461" s="337"/>
    </row>
    <row r="462" customFormat="false" ht="15" hidden="false" customHeight="false" outlineLevel="0" collapsed="false">
      <c r="A462" s="337"/>
    </row>
    <row r="463" customFormat="false" ht="15" hidden="false" customHeight="false" outlineLevel="0" collapsed="false">
      <c r="A463" s="337"/>
    </row>
    <row r="464" customFormat="false" ht="15" hidden="false" customHeight="false" outlineLevel="0" collapsed="false">
      <c r="A464" s="337"/>
    </row>
    <row r="465" customFormat="false" ht="15" hidden="false" customHeight="false" outlineLevel="0" collapsed="false">
      <c r="A465" s="337"/>
    </row>
    <row r="466" customFormat="false" ht="15" hidden="false" customHeight="false" outlineLevel="0" collapsed="false">
      <c r="A466" s="337"/>
    </row>
    <row r="467" customFormat="false" ht="15" hidden="false" customHeight="false" outlineLevel="0" collapsed="false">
      <c r="A467" s="337"/>
    </row>
    <row r="468" customFormat="false" ht="15" hidden="false" customHeight="false" outlineLevel="0" collapsed="false">
      <c r="A468" s="337"/>
    </row>
    <row r="469" customFormat="false" ht="15" hidden="false" customHeight="false" outlineLevel="0" collapsed="false">
      <c r="A469" s="337"/>
    </row>
    <row r="470" customFormat="false" ht="15" hidden="false" customHeight="false" outlineLevel="0" collapsed="false">
      <c r="A470" s="337"/>
    </row>
    <row r="471" customFormat="false" ht="15" hidden="false" customHeight="false" outlineLevel="0" collapsed="false">
      <c r="A471" s="337"/>
    </row>
    <row r="472" customFormat="false" ht="15" hidden="false" customHeight="false" outlineLevel="0" collapsed="false">
      <c r="A472" s="337"/>
    </row>
    <row r="473" customFormat="false" ht="15" hidden="false" customHeight="false" outlineLevel="0" collapsed="false">
      <c r="A473" s="337"/>
    </row>
    <row r="474" customFormat="false" ht="15" hidden="false" customHeight="false" outlineLevel="0" collapsed="false">
      <c r="A474" s="337"/>
    </row>
    <row r="475" customFormat="false" ht="15" hidden="false" customHeight="false" outlineLevel="0" collapsed="false">
      <c r="A475" s="337"/>
    </row>
    <row r="476" customFormat="false" ht="15" hidden="false" customHeight="false" outlineLevel="0" collapsed="false">
      <c r="A476" s="337"/>
    </row>
    <row r="477" customFormat="false" ht="15" hidden="false" customHeight="false" outlineLevel="0" collapsed="false">
      <c r="A477" s="337"/>
    </row>
    <row r="478" customFormat="false" ht="15" hidden="false" customHeight="false" outlineLevel="0" collapsed="false">
      <c r="A478" s="337"/>
    </row>
    <row r="479" customFormat="false" ht="15" hidden="false" customHeight="false" outlineLevel="0" collapsed="false">
      <c r="A479" s="337"/>
    </row>
    <row r="480" customFormat="false" ht="15" hidden="false" customHeight="false" outlineLevel="0" collapsed="false">
      <c r="A480" s="337"/>
    </row>
    <row r="481" customFormat="false" ht="15" hidden="false" customHeight="false" outlineLevel="0" collapsed="false">
      <c r="A481" s="337"/>
    </row>
    <row r="482" customFormat="false" ht="15" hidden="false" customHeight="false" outlineLevel="0" collapsed="false">
      <c r="A482" s="337"/>
    </row>
    <row r="483" customFormat="false" ht="15" hidden="false" customHeight="false" outlineLevel="0" collapsed="false">
      <c r="A483" s="337"/>
    </row>
    <row r="484" customFormat="false" ht="15" hidden="false" customHeight="false" outlineLevel="0" collapsed="false">
      <c r="A484" s="337"/>
    </row>
    <row r="485" customFormat="false" ht="15" hidden="false" customHeight="false" outlineLevel="0" collapsed="false">
      <c r="A485" s="337"/>
    </row>
    <row r="486" customFormat="false" ht="15" hidden="false" customHeight="false" outlineLevel="0" collapsed="false">
      <c r="A486" s="337"/>
    </row>
    <row r="487" customFormat="false" ht="15" hidden="false" customHeight="false" outlineLevel="0" collapsed="false">
      <c r="A487" s="337"/>
    </row>
    <row r="488" customFormat="false" ht="15" hidden="false" customHeight="false" outlineLevel="0" collapsed="false">
      <c r="A488" s="337"/>
    </row>
    <row r="489" customFormat="false" ht="15" hidden="false" customHeight="false" outlineLevel="0" collapsed="false">
      <c r="A489" s="337"/>
    </row>
    <row r="490" customFormat="false" ht="15" hidden="false" customHeight="false" outlineLevel="0" collapsed="false">
      <c r="A490" s="337"/>
    </row>
    <row r="491" customFormat="false" ht="15" hidden="false" customHeight="false" outlineLevel="0" collapsed="false">
      <c r="A491" s="337"/>
    </row>
    <row r="492" customFormat="false" ht="15" hidden="false" customHeight="false" outlineLevel="0" collapsed="false">
      <c r="A492" s="337"/>
    </row>
    <row r="493" customFormat="false" ht="15" hidden="false" customHeight="false" outlineLevel="0" collapsed="false">
      <c r="A493" s="337"/>
    </row>
    <row r="494" customFormat="false" ht="15" hidden="false" customHeight="false" outlineLevel="0" collapsed="false">
      <c r="A494" s="337"/>
    </row>
    <row r="495" customFormat="false" ht="15" hidden="false" customHeight="false" outlineLevel="0" collapsed="false">
      <c r="A495" s="337"/>
    </row>
    <row r="496" customFormat="false" ht="15" hidden="false" customHeight="false" outlineLevel="0" collapsed="false">
      <c r="A496" s="337"/>
    </row>
    <row r="497" customFormat="false" ht="15" hidden="false" customHeight="false" outlineLevel="0" collapsed="false">
      <c r="A497" s="337"/>
    </row>
    <row r="498" customFormat="false" ht="15" hidden="false" customHeight="false" outlineLevel="0" collapsed="false">
      <c r="A498" s="337"/>
    </row>
    <row r="499" customFormat="false" ht="15" hidden="false" customHeight="false" outlineLevel="0" collapsed="false">
      <c r="A499" s="337"/>
    </row>
    <row r="500" customFormat="false" ht="15" hidden="false" customHeight="false" outlineLevel="0" collapsed="false">
      <c r="A500" s="337"/>
    </row>
    <row r="501" customFormat="false" ht="15" hidden="false" customHeight="false" outlineLevel="0" collapsed="false">
      <c r="A501" s="337"/>
    </row>
  </sheetData>
  <mergeCells count="26">
    <mergeCell ref="A1:I1"/>
    <mergeCell ref="A4:I4"/>
    <mergeCell ref="A5:I5"/>
    <mergeCell ref="D8:F8"/>
    <mergeCell ref="B11:D11"/>
    <mergeCell ref="B13:D13"/>
    <mergeCell ref="D55:F55"/>
    <mergeCell ref="D69:F69"/>
    <mergeCell ref="D96:I96"/>
    <mergeCell ref="D97:I97"/>
    <mergeCell ref="D98:I98"/>
    <mergeCell ref="D99:I99"/>
    <mergeCell ref="D100:I100"/>
    <mergeCell ref="D101:I101"/>
    <mergeCell ref="D102:I102"/>
    <mergeCell ref="D103:I103"/>
    <mergeCell ref="D104:I104"/>
    <mergeCell ref="D105:I105"/>
    <mergeCell ref="D106:I106"/>
    <mergeCell ref="D107:I107"/>
    <mergeCell ref="D108:I108"/>
    <mergeCell ref="D109:I109"/>
    <mergeCell ref="D110:I110"/>
    <mergeCell ref="D111:I111"/>
    <mergeCell ref="D112:I112"/>
    <mergeCell ref="D113:I113"/>
  </mergeCells>
  <printOptions headings="false" gridLines="false" gridLinesSet="true" horizontalCentered="true" verticalCentered="false"/>
  <pageMargins left="0.157638888888889" right="0.157638888888889" top="0.984027777777778" bottom="0.590277777777778" header="0.511811023622047" footer="0"/>
  <pageSetup paperSize="9" scale="65" fitToWidth="1" fitToHeight="1" pageOrder="downThenOver" orientation="portrait" blackAndWhite="false" draft="false" cellComments="none" horizontalDpi="300" verticalDpi="300" copies="1"/>
  <headerFooter differentFirst="false" differentOddEven="false">
    <oddHeader/>
    <oddFooter>&amp;R19</oddFooter>
  </headerFooter>
  <rowBreaks count="1" manualBreakCount="1">
    <brk id="5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3"/>
  <sheetViews>
    <sheetView showFormulas="false" showGridLines="true" showRowColHeaders="true" showZeros="true" rightToLeft="false" tabSelected="false" showOutlineSymbols="true" defaultGridColor="true" view="pageBreakPreview" topLeftCell="B4" colorId="64" zoomScale="90" zoomScaleNormal="75" zoomScalePageLayoutView="90" workbookViewId="0">
      <selection pane="topLeft" activeCell="H22" activeCellId="0" sqref="H22"/>
    </sheetView>
  </sheetViews>
  <sheetFormatPr defaultColWidth="9.13671875" defaultRowHeight="12.75" zeroHeight="false" outlineLevelRow="0" outlineLevelCol="0"/>
  <cols>
    <col collapsed="false" customWidth="true" hidden="false" outlineLevel="0" max="1" min="1" style="338" width="8.14"/>
    <col collapsed="false" customWidth="true" hidden="false" outlineLevel="0" max="2" min="2" style="338" width="46.7"/>
    <col collapsed="false" customWidth="true" hidden="false" outlineLevel="0" max="4" min="3" style="339" width="20.7"/>
    <col collapsed="false" customWidth="true" hidden="false" outlineLevel="0" max="5" min="5" style="339" width="26.28"/>
    <col collapsed="false" customWidth="true" hidden="false" outlineLevel="0" max="6" min="6" style="339" width="23.14"/>
    <col collapsed="false" customWidth="true" hidden="false" outlineLevel="0" max="7" min="7" style="339" width="24.85"/>
    <col collapsed="false" customWidth="true" hidden="false" outlineLevel="0" max="11" min="8" style="339" width="20.7"/>
    <col collapsed="false" customWidth="true" hidden="false" outlineLevel="0" max="12" min="12" style="339" width="22.42"/>
    <col collapsed="false" customWidth="false" hidden="false" outlineLevel="0" max="257" min="13" style="338" width="9.14"/>
  </cols>
  <sheetData>
    <row r="1" customFormat="false" ht="12.75" hidden="false" customHeight="false" outlineLevel="0" collapsed="false">
      <c r="A1" s="340" t="str">
        <f aca="false">Index!$A$2</f>
        <v>National Revenue Fund</v>
      </c>
      <c r="B1" s="340"/>
      <c r="C1" s="340"/>
      <c r="D1" s="340"/>
      <c r="E1" s="340"/>
      <c r="F1" s="340"/>
      <c r="G1" s="340"/>
      <c r="H1" s="340"/>
      <c r="I1" s="340"/>
      <c r="J1" s="340"/>
      <c r="K1" s="340"/>
    </row>
    <row r="2" customFormat="false" ht="12.75" hidden="false" customHeight="false" outlineLevel="0" collapsed="false">
      <c r="A2" s="340"/>
      <c r="B2" s="340"/>
      <c r="C2" s="340"/>
      <c r="D2" s="340"/>
      <c r="E2" s="340"/>
      <c r="F2" s="340"/>
      <c r="G2" s="340"/>
      <c r="H2" s="340"/>
      <c r="I2" s="340"/>
      <c r="J2" s="340"/>
      <c r="K2" s="340"/>
    </row>
    <row r="3" customFormat="false" ht="12.75" hidden="false" customHeight="false" outlineLevel="0" collapsed="false">
      <c r="A3" s="340"/>
      <c r="B3" s="340"/>
      <c r="C3" s="340"/>
      <c r="D3" s="340"/>
      <c r="E3" s="340"/>
      <c r="F3" s="340"/>
      <c r="G3" s="340"/>
      <c r="H3" s="340"/>
      <c r="I3" s="340"/>
      <c r="J3" s="340"/>
      <c r="K3" s="340"/>
    </row>
    <row r="4" customFormat="false" ht="12.75" hidden="false" customHeight="false" outlineLevel="0" collapsed="false">
      <c r="A4" s="340" t="s">
        <v>579</v>
      </c>
      <c r="B4" s="340"/>
      <c r="C4" s="340"/>
      <c r="D4" s="340"/>
      <c r="E4" s="340"/>
      <c r="F4" s="340"/>
      <c r="G4" s="340"/>
      <c r="H4" s="340"/>
      <c r="I4" s="340"/>
      <c r="J4" s="340"/>
      <c r="K4" s="340"/>
    </row>
    <row r="5" customFormat="false" ht="12.75" hidden="false" customHeight="false" outlineLevel="0" collapsed="false">
      <c r="A5" s="340" t="str">
        <f aca="false">Index!$A$6</f>
        <v>For the year ended 31 March 2022</v>
      </c>
      <c r="B5" s="340"/>
      <c r="C5" s="340"/>
      <c r="D5" s="340"/>
      <c r="E5" s="340"/>
      <c r="F5" s="340"/>
      <c r="G5" s="340"/>
      <c r="H5" s="340"/>
      <c r="I5" s="340"/>
      <c r="J5" s="340"/>
      <c r="K5" s="340"/>
    </row>
    <row r="6" customFormat="false" ht="12.75" hidden="false" customHeight="false" outlineLevel="0" collapsed="false">
      <c r="A6" s="340"/>
      <c r="B6" s="340"/>
      <c r="C6" s="340"/>
      <c r="D6" s="340"/>
      <c r="E6" s="340"/>
      <c r="F6" s="340"/>
      <c r="G6" s="340"/>
      <c r="H6" s="340"/>
      <c r="I6" s="340"/>
      <c r="J6" s="340"/>
      <c r="K6" s="340"/>
    </row>
    <row r="8" customFormat="false" ht="12.75" hidden="false" customHeight="false" outlineLevel="0" collapsed="false">
      <c r="A8" s="341" t="s">
        <v>580</v>
      </c>
      <c r="B8" s="341"/>
      <c r="C8" s="341"/>
      <c r="D8" s="341"/>
      <c r="E8" s="341"/>
      <c r="F8" s="341"/>
      <c r="G8" s="341"/>
      <c r="H8" s="341"/>
    </row>
    <row r="9" customFormat="false" ht="12.75" hidden="false" customHeight="false" outlineLevel="0" collapsed="false">
      <c r="A9" s="342"/>
      <c r="B9" s="342"/>
      <c r="C9" s="343"/>
      <c r="D9" s="343"/>
      <c r="E9" s="343"/>
      <c r="F9" s="343"/>
      <c r="G9" s="343"/>
    </row>
    <row r="10" customFormat="false" ht="12.75" hidden="false" customHeight="false" outlineLevel="0" collapsed="false">
      <c r="A10" s="344" t="s">
        <v>581</v>
      </c>
    </row>
    <row r="12" customFormat="false" ht="12.75" hidden="false" customHeight="false" outlineLevel="0" collapsed="false">
      <c r="A12" s="345"/>
      <c r="B12" s="346"/>
      <c r="C12" s="347"/>
      <c r="D12" s="348"/>
      <c r="E12" s="348"/>
      <c r="F12" s="348"/>
      <c r="G12" s="348"/>
      <c r="H12" s="348"/>
      <c r="I12" s="348"/>
      <c r="J12" s="348"/>
      <c r="K12" s="348"/>
      <c r="L12" s="348"/>
    </row>
    <row r="13" customFormat="false" ht="12.75" hidden="false" customHeight="false" outlineLevel="0" collapsed="false">
      <c r="A13" s="349"/>
      <c r="B13" s="350"/>
      <c r="C13" s="351"/>
      <c r="D13" s="352"/>
      <c r="E13" s="352"/>
      <c r="F13" s="352" t="s">
        <v>582</v>
      </c>
      <c r="G13" s="351"/>
      <c r="H13" s="352"/>
      <c r="I13" s="352"/>
      <c r="J13" s="352" t="s">
        <v>583</v>
      </c>
      <c r="K13" s="352"/>
      <c r="L13" s="352" t="s">
        <v>582</v>
      </c>
    </row>
    <row r="14" customFormat="false" ht="12.75" hidden="false" customHeight="false" outlineLevel="0" collapsed="false">
      <c r="A14" s="349"/>
      <c r="B14" s="350"/>
      <c r="C14" s="351"/>
      <c r="D14" s="352"/>
      <c r="E14" s="352"/>
      <c r="F14" s="352" t="s">
        <v>584</v>
      </c>
      <c r="G14" s="351"/>
      <c r="H14" s="352"/>
      <c r="I14" s="352" t="s">
        <v>585</v>
      </c>
      <c r="J14" s="352" t="s">
        <v>586</v>
      </c>
      <c r="K14" s="352" t="s">
        <v>587</v>
      </c>
      <c r="L14" s="352" t="s">
        <v>588</v>
      </c>
    </row>
    <row r="15" customFormat="false" ht="12.75" hidden="false" customHeight="false" outlineLevel="0" collapsed="false">
      <c r="A15" s="350"/>
      <c r="B15" s="350"/>
      <c r="C15" s="351" t="s">
        <v>589</v>
      </c>
      <c r="D15" s="352" t="s">
        <v>590</v>
      </c>
      <c r="E15" s="352" t="s">
        <v>591</v>
      </c>
      <c r="F15" s="352" t="s">
        <v>592</v>
      </c>
      <c r="G15" s="351" t="s">
        <v>312</v>
      </c>
      <c r="H15" s="352" t="s">
        <v>593</v>
      </c>
      <c r="I15" s="352" t="s">
        <v>594</v>
      </c>
      <c r="J15" s="352" t="s">
        <v>595</v>
      </c>
      <c r="K15" s="352" t="s">
        <v>596</v>
      </c>
      <c r="L15" s="352" t="s">
        <v>597</v>
      </c>
    </row>
    <row r="16" customFormat="false" ht="12.75" hidden="false" customHeight="false" outlineLevel="0" collapsed="false">
      <c r="A16" s="350" t="s">
        <v>598</v>
      </c>
      <c r="B16" s="350"/>
      <c r="C16" s="353" t="s">
        <v>599</v>
      </c>
      <c r="D16" s="354" t="s">
        <v>600</v>
      </c>
      <c r="E16" s="354" t="s">
        <v>215</v>
      </c>
      <c r="F16" s="354" t="s">
        <v>483</v>
      </c>
      <c r="G16" s="353" t="s">
        <v>601</v>
      </c>
      <c r="H16" s="354" t="s">
        <v>602</v>
      </c>
      <c r="I16" s="354" t="s">
        <v>603</v>
      </c>
      <c r="J16" s="354" t="s">
        <v>604</v>
      </c>
      <c r="K16" s="352" t="s">
        <v>605</v>
      </c>
      <c r="L16" s="354" t="s">
        <v>483</v>
      </c>
    </row>
    <row r="17" customFormat="false" ht="12.75" hidden="false" customHeight="false" outlineLevel="0" collapsed="false">
      <c r="A17" s="355" t="s">
        <v>606</v>
      </c>
      <c r="B17" s="355" t="s">
        <v>607</v>
      </c>
      <c r="C17" s="356" t="s">
        <v>304</v>
      </c>
      <c r="D17" s="357" t="s">
        <v>304</v>
      </c>
      <c r="E17" s="357" t="s">
        <v>304</v>
      </c>
      <c r="F17" s="354" t="s">
        <v>304</v>
      </c>
      <c r="G17" s="357" t="s">
        <v>304</v>
      </c>
      <c r="H17" s="357" t="s">
        <v>304</v>
      </c>
      <c r="I17" s="357" t="s">
        <v>304</v>
      </c>
      <c r="J17" s="357" t="s">
        <v>304</v>
      </c>
      <c r="K17" s="357" t="s">
        <v>304</v>
      </c>
      <c r="L17" s="357" t="s">
        <v>304</v>
      </c>
    </row>
    <row r="18" s="358" customFormat="true" ht="12.75" hidden="false" customHeight="false" outlineLevel="0" collapsed="false">
      <c r="A18" s="345"/>
      <c r="C18" s="359"/>
      <c r="D18" s="360"/>
      <c r="E18" s="360"/>
      <c r="F18" s="360"/>
      <c r="G18" s="360"/>
      <c r="H18" s="360"/>
      <c r="I18" s="361"/>
      <c r="J18" s="361"/>
      <c r="K18" s="361"/>
      <c r="L18" s="362"/>
    </row>
    <row r="19" s="369" customFormat="true" ht="12.75" hidden="false" customHeight="false" outlineLevel="0" collapsed="false">
      <c r="A19" s="363"/>
      <c r="B19" s="364" t="s">
        <v>608</v>
      </c>
      <c r="C19" s="365"/>
      <c r="D19" s="360"/>
      <c r="E19" s="360"/>
      <c r="F19" s="360"/>
      <c r="G19" s="360"/>
      <c r="H19" s="366"/>
      <c r="I19" s="367"/>
      <c r="J19" s="367"/>
      <c r="K19" s="367"/>
      <c r="L19" s="368"/>
    </row>
    <row r="20" s="369" customFormat="true" ht="12.75" hidden="false" customHeight="false" outlineLevel="0" collapsed="false">
      <c r="A20" s="363"/>
      <c r="B20" s="370"/>
      <c r="C20" s="371"/>
      <c r="D20" s="372"/>
      <c r="E20" s="372"/>
      <c r="F20" s="366"/>
      <c r="G20" s="372"/>
      <c r="H20" s="366"/>
      <c r="I20" s="367"/>
      <c r="J20" s="367"/>
      <c r="K20" s="367"/>
      <c r="L20" s="368"/>
    </row>
    <row r="21" s="369" customFormat="true" ht="12.75" hidden="false" customHeight="false" outlineLevel="0" collapsed="false">
      <c r="A21" s="373"/>
      <c r="B21" s="374"/>
      <c r="C21" s="371"/>
      <c r="D21" s="360"/>
      <c r="E21" s="372"/>
      <c r="F21" s="372"/>
      <c r="G21" s="372"/>
      <c r="H21" s="372"/>
      <c r="I21" s="372"/>
      <c r="J21" s="372"/>
      <c r="K21" s="372"/>
      <c r="L21" s="375"/>
    </row>
    <row r="22" s="369" customFormat="true" ht="12.75" hidden="false" customHeight="false" outlineLevel="0" collapsed="false">
      <c r="A22" s="373"/>
      <c r="B22" s="376"/>
      <c r="C22" s="377"/>
      <c r="D22" s="360" t="n">
        <f aca="false">+'1A 1 Funds Transferred'!O21</f>
        <v>0</v>
      </c>
      <c r="E22" s="360" t="n">
        <f aca="false">+'1A 2 Actual Expenditure'!G21</f>
        <v>0</v>
      </c>
      <c r="F22" s="360"/>
      <c r="G22" s="360" t="n">
        <f aca="false">+E22+F22</f>
        <v>0</v>
      </c>
      <c r="H22" s="366" t="n">
        <f aca="false">IF((E22&gt;D22),IF((SUM(E22-D22))&lt;(SUM(C22-D22)),(SUM(E22-D22)),(SUM(C22-D22))),0)</f>
        <v>0</v>
      </c>
      <c r="I22" s="367" t="n">
        <f aca="false">IF((E22&lt;D22),SUM(D22-E22),0)</f>
        <v>0</v>
      </c>
      <c r="J22" s="367" t="n">
        <f aca="false">+'1A 3 Funds Received National'!O21</f>
        <v>0</v>
      </c>
      <c r="K22" s="367"/>
      <c r="L22" s="368" t="n">
        <f aca="false">IF(E22&gt;C22,C22-E22,0)*-1</f>
        <v>-0</v>
      </c>
    </row>
    <row r="23" s="369" customFormat="true" ht="12.75" hidden="false" customHeight="false" outlineLevel="0" collapsed="false">
      <c r="A23" s="373"/>
      <c r="B23" s="376"/>
      <c r="C23" s="377"/>
      <c r="D23" s="360" t="n">
        <f aca="false">+'1A 1 Funds Transferred'!O22</f>
        <v>0</v>
      </c>
      <c r="E23" s="360" t="n">
        <f aca="false">+'1A 2 Actual Expenditure'!G22</f>
        <v>0</v>
      </c>
      <c r="F23" s="360"/>
      <c r="G23" s="360" t="n">
        <f aca="false">+E23+F23</f>
        <v>0</v>
      </c>
      <c r="H23" s="366" t="n">
        <f aca="false">IF((E23&gt;D23),IF((SUM(E23-D23))&lt;(SUM(C23-D23)),(SUM(E23-D23)),(SUM(C23-D23))),0)</f>
        <v>0</v>
      </c>
      <c r="I23" s="367" t="n">
        <f aca="false">IF((E23&lt;D23),SUM(D23-E23),0)</f>
        <v>0</v>
      </c>
      <c r="J23" s="367" t="n">
        <f aca="false">+'1A 3 Funds Received National'!O22</f>
        <v>0</v>
      </c>
      <c r="K23" s="367"/>
      <c r="L23" s="368" t="n">
        <f aca="false">IF(E23&gt;C23,C23-E23,0)*-1</f>
        <v>-0</v>
      </c>
    </row>
    <row r="24" s="369" customFormat="true" ht="12.75" hidden="false" customHeight="false" outlineLevel="0" collapsed="false">
      <c r="A24" s="373"/>
      <c r="B24" s="376"/>
      <c r="C24" s="377"/>
      <c r="D24" s="360" t="n">
        <f aca="false">+'1A 1 Funds Transferred'!O23</f>
        <v>0</v>
      </c>
      <c r="E24" s="360" t="n">
        <f aca="false">+'1A 2 Actual Expenditure'!G23</f>
        <v>0</v>
      </c>
      <c r="F24" s="360"/>
      <c r="G24" s="360" t="n">
        <f aca="false">+E24+F24</f>
        <v>0</v>
      </c>
      <c r="H24" s="366" t="n">
        <f aca="false">IF((E24&gt;D24),IF((SUM(E24-D24))&lt;(SUM(C24-D24)),(SUM(E24-D24)),(SUM(C24-D24))),0)</f>
        <v>0</v>
      </c>
      <c r="I24" s="367" t="n">
        <f aca="false">IF((E24&lt;D24),SUM(D24-E24),0)</f>
        <v>0</v>
      </c>
      <c r="J24" s="367" t="n">
        <f aca="false">+'1A 3 Funds Received National'!O23</f>
        <v>0</v>
      </c>
      <c r="K24" s="367"/>
      <c r="L24" s="368" t="n">
        <f aca="false">IF(E24&gt;C24,C24-E24,0)*-1</f>
        <v>-0</v>
      </c>
    </row>
    <row r="25" s="369" customFormat="true" ht="12.75" hidden="false" customHeight="false" outlineLevel="0" collapsed="false">
      <c r="A25" s="373"/>
      <c r="B25" s="376"/>
      <c r="C25" s="377"/>
      <c r="D25" s="360" t="n">
        <f aca="false">+'1A 1 Funds Transferred'!O24</f>
        <v>0</v>
      </c>
      <c r="E25" s="360" t="n">
        <f aca="false">+'1A 2 Actual Expenditure'!G24</f>
        <v>0</v>
      </c>
      <c r="F25" s="360"/>
      <c r="G25" s="360" t="n">
        <f aca="false">+E25+F25</f>
        <v>0</v>
      </c>
      <c r="H25" s="366" t="n">
        <f aca="false">IF((E25&gt;D25),IF((SUM(E25-D25))&lt;(SUM(C25-D25)),(SUM(E25-D25)),(SUM(C25-D25))),0)</f>
        <v>0</v>
      </c>
      <c r="I25" s="367" t="n">
        <f aca="false">IF((E25&lt;D25),SUM(D25-E25),0)</f>
        <v>0</v>
      </c>
      <c r="J25" s="367" t="n">
        <f aca="false">+'1A 3 Funds Received National'!O24</f>
        <v>0</v>
      </c>
      <c r="K25" s="367"/>
      <c r="L25" s="368" t="n">
        <f aca="false">IF(E25&gt;C25,C25-E25,0)*-1</f>
        <v>-0</v>
      </c>
    </row>
    <row r="26" s="369" customFormat="true" ht="12.75" hidden="false" customHeight="false" outlineLevel="0" collapsed="false">
      <c r="A26" s="373"/>
      <c r="B26" s="376"/>
      <c r="C26" s="377"/>
      <c r="D26" s="360" t="n">
        <f aca="false">+'1A 1 Funds Transferred'!O25</f>
        <v>0</v>
      </c>
      <c r="E26" s="360" t="n">
        <f aca="false">+'1A 2 Actual Expenditure'!G25</f>
        <v>0</v>
      </c>
      <c r="F26" s="360"/>
      <c r="G26" s="360" t="n">
        <f aca="false">+E26+F26</f>
        <v>0</v>
      </c>
      <c r="H26" s="366" t="n">
        <f aca="false">IF((E26&gt;D26),IF((SUM(E26-D26))&lt;(SUM(C26-D26)),(SUM(E26-D26)),(SUM(C26-D26))),0)</f>
        <v>0</v>
      </c>
      <c r="I26" s="367" t="n">
        <f aca="false">IF((E26&lt;D26),SUM(D26-E26),0)</f>
        <v>0</v>
      </c>
      <c r="J26" s="367" t="n">
        <f aca="false">+'1A 3 Funds Received National'!O25</f>
        <v>0</v>
      </c>
      <c r="K26" s="367"/>
      <c r="L26" s="368" t="n">
        <f aca="false">IF(E26&gt;C26,C26-E26,0)*-1</f>
        <v>-0</v>
      </c>
    </row>
    <row r="27" s="369" customFormat="true" ht="12.75" hidden="false" customHeight="false" outlineLevel="0" collapsed="false">
      <c r="A27" s="373"/>
      <c r="B27" s="376"/>
      <c r="C27" s="377"/>
      <c r="D27" s="360" t="n">
        <f aca="false">+'1A 1 Funds Transferred'!O26</f>
        <v>0</v>
      </c>
      <c r="E27" s="360" t="n">
        <f aca="false">+'1A 2 Actual Expenditure'!G26</f>
        <v>0</v>
      </c>
      <c r="F27" s="360"/>
      <c r="G27" s="360" t="n">
        <f aca="false">+E27+F27</f>
        <v>0</v>
      </c>
      <c r="H27" s="366" t="n">
        <f aca="false">IF((E27&gt;D27),IF((SUM(E27-D27))&lt;(SUM(C27-D27)),(SUM(E27-D27)),(SUM(C27-D27))),0)</f>
        <v>0</v>
      </c>
      <c r="I27" s="367" t="n">
        <f aca="false">IF((E27&lt;D27),SUM(D27-E27),0)</f>
        <v>0</v>
      </c>
      <c r="J27" s="367" t="n">
        <f aca="false">+'1A 3 Funds Received National'!O26</f>
        <v>0</v>
      </c>
      <c r="K27" s="367"/>
      <c r="L27" s="368" t="n">
        <f aca="false">IF(E27&gt;C27,C27-E27,0)*-1</f>
        <v>-0</v>
      </c>
    </row>
    <row r="28" s="369" customFormat="true" ht="12.75" hidden="false" customHeight="false" outlineLevel="0" collapsed="false">
      <c r="A28" s="373"/>
      <c r="B28" s="376"/>
      <c r="C28" s="377"/>
      <c r="D28" s="360" t="n">
        <f aca="false">+'1A 1 Funds Transferred'!O27</f>
        <v>0</v>
      </c>
      <c r="E28" s="360" t="n">
        <f aca="false">+'1A 2 Actual Expenditure'!G27</f>
        <v>0</v>
      </c>
      <c r="F28" s="360"/>
      <c r="G28" s="360" t="n">
        <f aca="false">+E28+F28</f>
        <v>0</v>
      </c>
      <c r="H28" s="366" t="n">
        <f aca="false">IF((E28&gt;D28),IF((SUM(E28-D28))&lt;(SUM(C28-D28)),(SUM(E28-D28)),(SUM(C28-D28))),0)</f>
        <v>0</v>
      </c>
      <c r="I28" s="367" t="n">
        <f aca="false">IF((E28&lt;D28),SUM(D28-E28),0)</f>
        <v>0</v>
      </c>
      <c r="J28" s="367" t="n">
        <f aca="false">+'1A 3 Funds Received National'!O27</f>
        <v>0</v>
      </c>
      <c r="K28" s="367"/>
      <c r="L28" s="368" t="n">
        <f aca="false">IF(E28&gt;C28,C28-E28,0)*-1</f>
        <v>-0</v>
      </c>
    </row>
    <row r="29" s="369" customFormat="true" ht="12.75" hidden="false" customHeight="false" outlineLevel="0" collapsed="false">
      <c r="A29" s="373"/>
      <c r="B29" s="376"/>
      <c r="C29" s="377"/>
      <c r="D29" s="360" t="n">
        <f aca="false">+'1A 1 Funds Transferred'!O28</f>
        <v>0</v>
      </c>
      <c r="E29" s="360" t="n">
        <f aca="false">+'1A 2 Actual Expenditure'!G28</f>
        <v>0</v>
      </c>
      <c r="F29" s="360"/>
      <c r="G29" s="360" t="n">
        <f aca="false">+E29+F29</f>
        <v>0</v>
      </c>
      <c r="H29" s="366" t="n">
        <f aca="false">IF((E29&gt;D29),IF((SUM(E29-D29))&lt;(SUM(C29-D29)),(SUM(E29-D29)),(SUM(C29-D29))),0)</f>
        <v>0</v>
      </c>
      <c r="I29" s="367" t="n">
        <f aca="false">IF((E29&lt;D29),SUM(D29-E29),0)</f>
        <v>0</v>
      </c>
      <c r="J29" s="367" t="n">
        <f aca="false">+'1A 3 Funds Received National'!O28</f>
        <v>0</v>
      </c>
      <c r="K29" s="367"/>
      <c r="L29" s="368" t="n">
        <f aca="false">IF(E29&gt;C29,C29-E29,0)*-1</f>
        <v>-0</v>
      </c>
    </row>
    <row r="30" s="369" customFormat="true" ht="12.75" hidden="false" customHeight="false" outlineLevel="0" collapsed="false">
      <c r="A30" s="373"/>
      <c r="B30" s="376"/>
      <c r="C30" s="371"/>
      <c r="D30" s="360" t="n">
        <f aca="false">+'1A 1 Funds Transferred'!O29</f>
        <v>0</v>
      </c>
      <c r="E30" s="360" t="n">
        <f aca="false">+'1A 2 Actual Expenditure'!G29</f>
        <v>0</v>
      </c>
      <c r="F30" s="360"/>
      <c r="G30" s="360" t="n">
        <f aca="false">+E30+F30</f>
        <v>0</v>
      </c>
      <c r="H30" s="366" t="n">
        <f aca="false">IF((E30&gt;D30),IF((SUM(E30-D30))&lt;(SUM(C30-D30)),(SUM(E30-D30)),(SUM(C30-D30))),0)</f>
        <v>0</v>
      </c>
      <c r="I30" s="367" t="n">
        <f aca="false">IF((E30&lt;D30),SUM(D30-E30),0)</f>
        <v>0</v>
      </c>
      <c r="J30" s="367" t="n">
        <f aca="false">+'1A 3 Funds Received National'!O29</f>
        <v>0</v>
      </c>
      <c r="K30" s="367"/>
      <c r="L30" s="368" t="n">
        <f aca="false">IF(E30&gt;C30,C30-E30,0)*-1</f>
        <v>-0</v>
      </c>
    </row>
    <row r="31" s="370" customFormat="true" ht="12.75" hidden="false" customHeight="false" outlineLevel="0" collapsed="false">
      <c r="A31" s="378"/>
      <c r="B31" s="379"/>
      <c r="C31" s="371"/>
      <c r="D31" s="360" t="n">
        <f aca="false">+'1A 1 Funds Transferred'!O30</f>
        <v>0</v>
      </c>
      <c r="E31" s="360" t="n">
        <f aca="false">+'1A 2 Actual Expenditure'!G30</f>
        <v>0</v>
      </c>
      <c r="F31" s="372"/>
      <c r="G31" s="372" t="n">
        <f aca="false">+E31+F31</f>
        <v>0</v>
      </c>
      <c r="H31" s="372" t="n">
        <f aca="false">IF((E31&gt;D31),IF((SUM(E31-D31))&lt;(SUM(C31-D31)),(SUM(E31-D31)),(SUM(C31-D31))),0)</f>
        <v>0</v>
      </c>
      <c r="I31" s="372" t="n">
        <f aca="false">IF((E31&lt;D31),SUM(D31-E31),0)</f>
        <v>0</v>
      </c>
      <c r="J31" s="367" t="n">
        <f aca="false">+'1A 3 Funds Received National'!O30</f>
        <v>0</v>
      </c>
      <c r="K31" s="372"/>
      <c r="L31" s="375" t="n">
        <f aca="false">IF(E31&gt;C31,C31-E31,0)*-1</f>
        <v>-0</v>
      </c>
    </row>
    <row r="32" s="369" customFormat="true" ht="12.75" hidden="false" customHeight="false" outlineLevel="0" collapsed="false">
      <c r="A32" s="373"/>
      <c r="B32" s="376"/>
      <c r="C32" s="377"/>
      <c r="D32" s="360" t="n">
        <f aca="false">+'1A 1 Funds Transferred'!O31</f>
        <v>0</v>
      </c>
      <c r="E32" s="360" t="n">
        <f aca="false">+'1A 2 Actual Expenditure'!G31</f>
        <v>0</v>
      </c>
      <c r="F32" s="360"/>
      <c r="G32" s="360" t="n">
        <f aca="false">+E32+F32</f>
        <v>0</v>
      </c>
      <c r="H32" s="366" t="n">
        <f aca="false">IF((E32&gt;D32),IF((SUM(E32-D32))&lt;(SUM(C32-D32)),(SUM(E32-D32)),(SUM(C32-D32))),0)</f>
        <v>0</v>
      </c>
      <c r="I32" s="367" t="n">
        <f aca="false">IF((E32&lt;D32),SUM(D32-E32),0)</f>
        <v>0</v>
      </c>
      <c r="J32" s="367" t="n">
        <f aca="false">+'1A 3 Funds Received National'!O31</f>
        <v>0</v>
      </c>
      <c r="K32" s="367"/>
      <c r="L32" s="368" t="n">
        <f aca="false">IF(E32&gt;C32,C32-E32,0)*-1</f>
        <v>-0</v>
      </c>
    </row>
    <row r="33" s="369" customFormat="true" ht="12.75" hidden="false" customHeight="false" outlineLevel="0" collapsed="false">
      <c r="A33" s="373"/>
      <c r="B33" s="376"/>
      <c r="C33" s="377"/>
      <c r="D33" s="360" t="n">
        <f aca="false">+'1A 1 Funds Transferred'!O32</f>
        <v>0</v>
      </c>
      <c r="E33" s="360" t="n">
        <f aca="false">+'1A 2 Actual Expenditure'!G32</f>
        <v>0</v>
      </c>
      <c r="F33" s="360"/>
      <c r="G33" s="360" t="n">
        <f aca="false">+E33+F33</f>
        <v>0</v>
      </c>
      <c r="H33" s="366" t="n">
        <f aca="false">IF((E33&gt;D33),IF((SUM(E33-D33))&lt;(SUM(C33-D33)),(SUM(E33-D33)),(SUM(C33-D33))),0)</f>
        <v>0</v>
      </c>
      <c r="I33" s="367" t="n">
        <f aca="false">IF((E33&lt;D33),SUM(D33-E33),0)</f>
        <v>0</v>
      </c>
      <c r="J33" s="367" t="n">
        <f aca="false">+'1A 3 Funds Received National'!O32</f>
        <v>0</v>
      </c>
      <c r="K33" s="367"/>
      <c r="L33" s="368" t="n">
        <f aca="false">IF(E33&gt;C33,C33-E33,0)*-1</f>
        <v>-0</v>
      </c>
    </row>
    <row r="34" s="369" customFormat="true" ht="12.75" hidden="false" customHeight="false" outlineLevel="0" collapsed="false">
      <c r="A34" s="373"/>
      <c r="B34" s="376"/>
      <c r="C34" s="377"/>
      <c r="D34" s="360" t="n">
        <f aca="false">+'1A 1 Funds Transferred'!O33</f>
        <v>0</v>
      </c>
      <c r="E34" s="360" t="n">
        <f aca="false">+'1A 2 Actual Expenditure'!G33</f>
        <v>0</v>
      </c>
      <c r="F34" s="360"/>
      <c r="G34" s="360" t="n">
        <f aca="false">+E34+F34</f>
        <v>0</v>
      </c>
      <c r="H34" s="366" t="n">
        <f aca="false">IF((E34&gt;D34),IF((SUM(E34-D34))&lt;(SUM(C34-D34)),(SUM(E34-D34)),(SUM(C34-D34))),0)</f>
        <v>0</v>
      </c>
      <c r="I34" s="367" t="n">
        <f aca="false">IF((E34&lt;D34),SUM(D34-E34),0)</f>
        <v>0</v>
      </c>
      <c r="J34" s="367" t="n">
        <f aca="false">+'1A 3 Funds Received National'!O33</f>
        <v>0</v>
      </c>
      <c r="K34" s="367"/>
      <c r="L34" s="368" t="n">
        <f aca="false">IF(E34&gt;C34,C34-E34,0)*-1</f>
        <v>-0</v>
      </c>
    </row>
    <row r="35" s="369" customFormat="true" ht="12.75" hidden="false" customHeight="false" outlineLevel="0" collapsed="false">
      <c r="A35" s="373"/>
      <c r="B35" s="376"/>
      <c r="C35" s="377"/>
      <c r="D35" s="360" t="n">
        <f aca="false">+'1A 1 Funds Transferred'!O34</f>
        <v>0</v>
      </c>
      <c r="E35" s="360" t="n">
        <f aca="false">+'1A 2 Actual Expenditure'!G34</f>
        <v>0</v>
      </c>
      <c r="F35" s="360"/>
      <c r="G35" s="360" t="n">
        <f aca="false">+E35+F35</f>
        <v>0</v>
      </c>
      <c r="H35" s="366" t="n">
        <f aca="false">IF((E35&gt;D35),IF((SUM(E35-D35))&lt;(SUM(C35-D35)),(SUM(E35-D35)),(SUM(C35-D35))),0)</f>
        <v>0</v>
      </c>
      <c r="I35" s="367" t="n">
        <f aca="false">IF((E35&lt;D35),SUM(D35-E35),0)</f>
        <v>0</v>
      </c>
      <c r="J35" s="367" t="n">
        <f aca="false">+'1A 3 Funds Received National'!O34</f>
        <v>0</v>
      </c>
      <c r="K35" s="367"/>
      <c r="L35" s="368" t="n">
        <f aca="false">IF(E35&gt;C35,C35-E35,0)*-1</f>
        <v>-0</v>
      </c>
    </row>
    <row r="36" s="369" customFormat="true" ht="12.75" hidden="false" customHeight="false" outlineLevel="0" collapsed="false">
      <c r="A36" s="373"/>
      <c r="B36" s="376"/>
      <c r="C36" s="377"/>
      <c r="D36" s="360" t="n">
        <f aca="false">+'1A 1 Funds Transferred'!O35</f>
        <v>0</v>
      </c>
      <c r="E36" s="360" t="n">
        <f aca="false">+'1A 2 Actual Expenditure'!G35</f>
        <v>0</v>
      </c>
      <c r="F36" s="360"/>
      <c r="G36" s="360" t="n">
        <f aca="false">+E36+F36</f>
        <v>0</v>
      </c>
      <c r="H36" s="366" t="n">
        <f aca="false">IF((E36&gt;D36),IF((SUM(E36-D36))&lt;(SUM(C36-D36)),(SUM(E36-D36)),(SUM(C36-D36))),0)</f>
        <v>0</v>
      </c>
      <c r="I36" s="367" t="n">
        <f aca="false">IF((E36&lt;D36),SUM(D36-E36),0)</f>
        <v>0</v>
      </c>
      <c r="J36" s="367" t="n">
        <f aca="false">+'1A 3 Funds Received National'!O35</f>
        <v>0</v>
      </c>
      <c r="K36" s="367"/>
      <c r="L36" s="368" t="n">
        <f aca="false">IF(E36&gt;C36,C36-E36,0)*-1</f>
        <v>-0</v>
      </c>
    </row>
    <row r="37" s="369" customFormat="true" ht="12.75" hidden="false" customHeight="false" outlineLevel="0" collapsed="false">
      <c r="A37" s="373"/>
      <c r="B37" s="376"/>
      <c r="C37" s="377"/>
      <c r="D37" s="360" t="n">
        <f aca="false">+'1A 1 Funds Transferred'!O36</f>
        <v>0</v>
      </c>
      <c r="E37" s="360" t="n">
        <f aca="false">+'1A 2 Actual Expenditure'!G36</f>
        <v>0</v>
      </c>
      <c r="F37" s="360"/>
      <c r="G37" s="360" t="n">
        <f aca="false">+E37+F37</f>
        <v>0</v>
      </c>
      <c r="H37" s="366" t="n">
        <f aca="false">IF((E37&gt;D37),IF((SUM(E37-D37))&lt;(SUM(C37-D37)),(SUM(E37-D37)),(SUM(C37-D37))),0)</f>
        <v>0</v>
      </c>
      <c r="I37" s="367" t="n">
        <f aca="false">IF((E37&lt;D37),SUM(D37-E37),0)</f>
        <v>0</v>
      </c>
      <c r="J37" s="367" t="n">
        <f aca="false">+'1A 3 Funds Received National'!O36</f>
        <v>0</v>
      </c>
      <c r="K37" s="367"/>
      <c r="L37" s="368" t="n">
        <f aca="false">IF(E37&gt;C37,C37-E37,0)*-1</f>
        <v>-0</v>
      </c>
    </row>
    <row r="38" s="369" customFormat="true" ht="12.75" hidden="false" customHeight="false" outlineLevel="0" collapsed="false">
      <c r="A38" s="373"/>
      <c r="B38" s="379"/>
      <c r="C38" s="371"/>
      <c r="D38" s="360" t="n">
        <f aca="false">+'1A 1 Funds Transferred'!O37</f>
        <v>0</v>
      </c>
      <c r="E38" s="360" t="n">
        <f aca="false">+'1A 2 Actual Expenditure'!G37</f>
        <v>0</v>
      </c>
      <c r="F38" s="372"/>
      <c r="G38" s="372" t="n">
        <f aca="false">+E38+F38</f>
        <v>0</v>
      </c>
      <c r="H38" s="372" t="n">
        <f aca="false">IF((E38&gt;D38),IF((SUM(E38-D38))&lt;(SUM(C38-D38)),(SUM(E38-D38)),(SUM(C38-D38))),0)</f>
        <v>0</v>
      </c>
      <c r="I38" s="372" t="n">
        <f aca="false">IF((E38&lt;D38),SUM(D38-E38),0)</f>
        <v>0</v>
      </c>
      <c r="J38" s="367" t="n">
        <f aca="false">+'1A 3 Funds Received National'!O37</f>
        <v>0</v>
      </c>
      <c r="K38" s="372"/>
      <c r="L38" s="375" t="n">
        <f aca="false">IF(E38&gt;C38,C38-E38,0)*-1</f>
        <v>-0</v>
      </c>
    </row>
    <row r="39" s="369" customFormat="true" ht="12.75" hidden="false" customHeight="false" outlineLevel="0" collapsed="false">
      <c r="A39" s="373"/>
      <c r="B39" s="376"/>
      <c r="C39" s="377"/>
      <c r="D39" s="360" t="n">
        <f aca="false">+'1A 1 Funds Transferred'!O38</f>
        <v>0</v>
      </c>
      <c r="E39" s="360" t="n">
        <f aca="false">+'1A 2 Actual Expenditure'!G38</f>
        <v>0</v>
      </c>
      <c r="F39" s="360"/>
      <c r="G39" s="360" t="n">
        <f aca="false">+E39+F39</f>
        <v>0</v>
      </c>
      <c r="H39" s="366" t="n">
        <f aca="false">IF((E39&gt;D39),IF((SUM(E39-D39))&lt;(SUM(C39-D39)),(SUM(E39-D39)),(SUM(C39-D39))),0)</f>
        <v>0</v>
      </c>
      <c r="I39" s="367" t="n">
        <f aca="false">IF((E39&lt;D39),SUM(D39-E39),0)</f>
        <v>0</v>
      </c>
      <c r="J39" s="367" t="n">
        <f aca="false">+'1A 3 Funds Received National'!O38</f>
        <v>0</v>
      </c>
      <c r="K39" s="367"/>
      <c r="L39" s="368" t="n">
        <f aca="false">IF(E39&gt;C39,C39-E39,0)*-1</f>
        <v>-0</v>
      </c>
    </row>
    <row r="40" s="369" customFormat="true" ht="12.75" hidden="false" customHeight="false" outlineLevel="0" collapsed="false">
      <c r="A40" s="373"/>
      <c r="B40" s="376"/>
      <c r="C40" s="365"/>
      <c r="D40" s="360" t="n">
        <f aca="false">+'1A 1 Funds Transferred'!O39</f>
        <v>0</v>
      </c>
      <c r="E40" s="360" t="n">
        <f aca="false">+'1A 2 Actual Expenditure'!G39</f>
        <v>0</v>
      </c>
      <c r="F40" s="360"/>
      <c r="G40" s="360" t="n">
        <f aca="false">+E40+F40</f>
        <v>0</v>
      </c>
      <c r="H40" s="366" t="n">
        <f aca="false">IF((E40&gt;D40),IF((SUM(E40-D40))&lt;(SUM(C40-D40)),(SUM(E40-D40)),(SUM(C40-D40))),0)</f>
        <v>0</v>
      </c>
      <c r="I40" s="367" t="n">
        <f aca="false">IF((E40&lt;D40),SUM(D40-E40),0)</f>
        <v>0</v>
      </c>
      <c r="J40" s="367" t="n">
        <f aca="false">+'1A 3 Funds Received National'!O39</f>
        <v>0</v>
      </c>
      <c r="K40" s="367"/>
      <c r="L40" s="368" t="n">
        <f aca="false">IF(E40&gt;C40,C40-E40,0)*-1</f>
        <v>-0</v>
      </c>
    </row>
    <row r="41" s="369" customFormat="true" ht="12.75" hidden="false" customHeight="false" outlineLevel="0" collapsed="false">
      <c r="A41" s="373"/>
      <c r="B41" s="376"/>
      <c r="C41" s="365"/>
      <c r="D41" s="360" t="n">
        <f aca="false">+'1A 1 Funds Transferred'!O40</f>
        <v>0</v>
      </c>
      <c r="E41" s="360" t="n">
        <f aca="false">+'1A 2 Actual Expenditure'!G40</f>
        <v>0</v>
      </c>
      <c r="F41" s="360"/>
      <c r="G41" s="360" t="n">
        <f aca="false">+E41+F41</f>
        <v>0</v>
      </c>
      <c r="H41" s="366" t="n">
        <f aca="false">IF((E41&gt;D41),IF((SUM(E41-D41))&lt;(SUM(C41-D41)),(SUM(E41-D41)),(SUM(C41-D41))),0)</f>
        <v>0</v>
      </c>
      <c r="I41" s="367" t="n">
        <f aca="false">IF((E41&lt;D41),SUM(D41-E41),0)</f>
        <v>0</v>
      </c>
      <c r="J41" s="367" t="n">
        <f aca="false">+'1A 3 Funds Received National'!O40</f>
        <v>0</v>
      </c>
      <c r="K41" s="367"/>
      <c r="L41" s="368" t="n">
        <f aca="false">IF(E41&gt;C41,C41-E41,0)*-1</f>
        <v>-0</v>
      </c>
    </row>
    <row r="42" s="369" customFormat="true" ht="12.75" hidden="false" customHeight="false" outlineLevel="0" collapsed="false">
      <c r="A42" s="373"/>
      <c r="B42" s="376"/>
      <c r="C42" s="365"/>
      <c r="D42" s="360" t="n">
        <f aca="false">+'1A 1 Funds Transferred'!O41</f>
        <v>0</v>
      </c>
      <c r="E42" s="360" t="n">
        <f aca="false">+'1A 2 Actual Expenditure'!G41</f>
        <v>0</v>
      </c>
      <c r="F42" s="360"/>
      <c r="G42" s="360" t="n">
        <f aca="false">+E42+F42</f>
        <v>0</v>
      </c>
      <c r="H42" s="366" t="n">
        <f aca="false">IF((E42&gt;D42),IF((SUM(E42-D42))&lt;(SUM(C42-D42)),(SUM(E42-D42)),(SUM(C42-D42))),0)</f>
        <v>0</v>
      </c>
      <c r="I42" s="367" t="n">
        <f aca="false">IF((E42&lt;D42),SUM(D42-E42),0)</f>
        <v>0</v>
      </c>
      <c r="J42" s="367" t="n">
        <f aca="false">+'1A 3 Funds Received National'!O41</f>
        <v>0</v>
      </c>
      <c r="K42" s="367"/>
      <c r="L42" s="368" t="n">
        <f aca="false">IF(E42&gt;C42,C42-E42,0)*-1</f>
        <v>-0</v>
      </c>
    </row>
    <row r="43" s="369" customFormat="true" ht="12.75" hidden="false" customHeight="false" outlineLevel="0" collapsed="false">
      <c r="A43" s="373"/>
      <c r="B43" s="376"/>
      <c r="C43" s="365"/>
      <c r="D43" s="360" t="n">
        <f aca="false">+'1A 1 Funds Transferred'!O42</f>
        <v>0</v>
      </c>
      <c r="E43" s="360" t="n">
        <f aca="false">+'1A 2 Actual Expenditure'!G42</f>
        <v>0</v>
      </c>
      <c r="F43" s="360"/>
      <c r="G43" s="360" t="n">
        <f aca="false">+E43+F43</f>
        <v>0</v>
      </c>
      <c r="H43" s="366" t="n">
        <f aca="false">IF((E43&gt;D43),IF((SUM(E43-D43))&lt;(SUM(C43-D43)),(SUM(E43-D43)),(SUM(C43-D43))),0)</f>
        <v>0</v>
      </c>
      <c r="I43" s="367" t="n">
        <f aca="false">IF((E43&lt;D43),SUM(D43-E43),0)</f>
        <v>0</v>
      </c>
      <c r="J43" s="367" t="n">
        <f aca="false">+'1A 3 Funds Received National'!O42</f>
        <v>0</v>
      </c>
      <c r="K43" s="367"/>
      <c r="L43" s="368" t="n">
        <f aca="false">IF(E43&gt;C43,C43-E43,0)*-1</f>
        <v>-0</v>
      </c>
    </row>
    <row r="44" s="369" customFormat="true" ht="12.75" hidden="false" customHeight="false" outlineLevel="0" collapsed="false">
      <c r="A44" s="373"/>
      <c r="B44" s="376"/>
      <c r="C44" s="377"/>
      <c r="D44" s="360" t="n">
        <f aca="false">+'1A 1 Funds Transferred'!O43</f>
        <v>0</v>
      </c>
      <c r="E44" s="360" t="n">
        <f aca="false">+'1A 2 Actual Expenditure'!G43</f>
        <v>0</v>
      </c>
      <c r="F44" s="360"/>
      <c r="G44" s="360" t="n">
        <f aca="false">+E44+F44</f>
        <v>0</v>
      </c>
      <c r="H44" s="366" t="n">
        <f aca="false">IF((E44&gt;D44),IF((SUM(E44-D44))&lt;(SUM(C44-D44)),(SUM(E44-D44)),(SUM(C44-D44))),0)</f>
        <v>0</v>
      </c>
      <c r="I44" s="367" t="n">
        <f aca="false">IF((E44&lt;D44),SUM(D44-E44),0)</f>
        <v>0</v>
      </c>
      <c r="J44" s="367" t="n">
        <f aca="false">+'1A 3 Funds Received National'!O43</f>
        <v>0</v>
      </c>
      <c r="K44" s="367"/>
      <c r="L44" s="368" t="n">
        <f aca="false">IF(E44&gt;C44,C44-E44,0)*-1</f>
        <v>-0</v>
      </c>
    </row>
    <row r="45" s="369" customFormat="true" ht="12.75" hidden="false" customHeight="false" outlineLevel="0" collapsed="false">
      <c r="A45" s="373"/>
      <c r="B45" s="380"/>
      <c r="C45" s="377"/>
      <c r="D45" s="360" t="n">
        <f aca="false">+'1A 1 Funds Transferred'!O44</f>
        <v>0</v>
      </c>
      <c r="E45" s="360" t="n">
        <f aca="false">+'1A 2 Actual Expenditure'!G44</f>
        <v>0</v>
      </c>
      <c r="F45" s="360"/>
      <c r="G45" s="360" t="n">
        <f aca="false">+E45+F45</f>
        <v>0</v>
      </c>
      <c r="H45" s="366" t="n">
        <f aca="false">IF((E45&gt;D45),IF((SUM(E45-D45))&lt;(SUM(C45-D45)),(SUM(E45-D45)),(SUM(C45-D45))),0)</f>
        <v>0</v>
      </c>
      <c r="I45" s="367" t="n">
        <f aca="false">IF((E45&lt;D45),SUM(D45-E45),0)</f>
        <v>0</v>
      </c>
      <c r="J45" s="367" t="n">
        <f aca="false">+'1A 3 Funds Received National'!O44</f>
        <v>0</v>
      </c>
      <c r="K45" s="367"/>
      <c r="L45" s="368" t="n">
        <f aca="false">IF(E45&gt;C45,C45-E45,0)*-1</f>
        <v>-0</v>
      </c>
    </row>
    <row r="46" s="369" customFormat="true" ht="12.75" hidden="false" customHeight="false" outlineLevel="0" collapsed="false">
      <c r="A46" s="373"/>
      <c r="B46" s="380"/>
      <c r="C46" s="377"/>
      <c r="D46" s="360" t="n">
        <f aca="false">+'1A 1 Funds Transferred'!O45</f>
        <v>0</v>
      </c>
      <c r="E46" s="360" t="n">
        <f aca="false">+'1A 2 Actual Expenditure'!G45</f>
        <v>0</v>
      </c>
      <c r="F46" s="360"/>
      <c r="G46" s="360" t="n">
        <f aca="false">+E46+F46</f>
        <v>0</v>
      </c>
      <c r="H46" s="366" t="n">
        <f aca="false">IF((E46&gt;D46),IF((SUM(E46-D46))&lt;(SUM(C46-D46)),(SUM(E46-D46)),(SUM(C46-D46))),0)</f>
        <v>0</v>
      </c>
      <c r="I46" s="367" t="n">
        <f aca="false">IF((E46&lt;D46),SUM(D46-E46),0)</f>
        <v>0</v>
      </c>
      <c r="J46" s="367" t="n">
        <f aca="false">+'1A 3 Funds Received National'!O45</f>
        <v>0</v>
      </c>
      <c r="K46" s="367"/>
      <c r="L46" s="368" t="n">
        <f aca="false">IF(E46&gt;C46,C46-E46,0)*-1</f>
        <v>-0</v>
      </c>
    </row>
    <row r="47" s="369" customFormat="true" ht="12.75" hidden="false" customHeight="false" outlineLevel="0" collapsed="false">
      <c r="A47" s="373"/>
      <c r="B47" s="379"/>
      <c r="C47" s="371"/>
      <c r="D47" s="360" t="n">
        <f aca="false">+'1A 1 Funds Transferred'!O46</f>
        <v>0</v>
      </c>
      <c r="E47" s="360" t="n">
        <f aca="false">+'1A 2 Actual Expenditure'!G46</f>
        <v>0</v>
      </c>
      <c r="F47" s="372"/>
      <c r="G47" s="372" t="n">
        <f aca="false">+E47+F47</f>
        <v>0</v>
      </c>
      <c r="H47" s="372" t="n">
        <f aca="false">IF((E47&gt;D47),IF((SUM(E47-D47))&lt;(SUM(C47-D47)),(SUM(E47-D47)),(SUM(C47-D47))),0)</f>
        <v>0</v>
      </c>
      <c r="I47" s="372" t="n">
        <f aca="false">IF((E47&lt;D47),SUM(D47-E47),0)</f>
        <v>0</v>
      </c>
      <c r="J47" s="367" t="n">
        <f aca="false">+'1A 3 Funds Received National'!O46</f>
        <v>0</v>
      </c>
      <c r="K47" s="372"/>
      <c r="L47" s="375" t="n">
        <f aca="false">IF(E47&gt;C47,C47-E47,0)*-1</f>
        <v>-0</v>
      </c>
    </row>
    <row r="48" s="369" customFormat="true" ht="12.75" hidden="false" customHeight="false" outlineLevel="0" collapsed="false">
      <c r="A48" s="373"/>
      <c r="B48" s="376"/>
      <c r="C48" s="377"/>
      <c r="D48" s="360" t="n">
        <f aca="false">+'1A 1 Funds Transferred'!O47</f>
        <v>0</v>
      </c>
      <c r="E48" s="360" t="n">
        <f aca="false">+'1A 2 Actual Expenditure'!G47</f>
        <v>0</v>
      </c>
      <c r="F48" s="360"/>
      <c r="G48" s="360" t="n">
        <f aca="false">+E48+F48</f>
        <v>0</v>
      </c>
      <c r="H48" s="366" t="n">
        <f aca="false">IF((E48&gt;D48),IF((SUM(E48-D48))&lt;(SUM(C48-D48)),(SUM(E48-D48)),(SUM(C48-D48))),0)</f>
        <v>0</v>
      </c>
      <c r="I48" s="367" t="n">
        <f aca="false">IF((E48&lt;D48),SUM(D48-E48),0)</f>
        <v>0</v>
      </c>
      <c r="J48" s="367" t="n">
        <f aca="false">+'1A 3 Funds Received National'!O47</f>
        <v>0</v>
      </c>
      <c r="K48" s="367"/>
      <c r="L48" s="368" t="n">
        <f aca="false">IF(E48&gt;C48,C48-E48,0)*-1</f>
        <v>-0</v>
      </c>
    </row>
    <row r="49" s="369" customFormat="true" ht="12.75" hidden="false" customHeight="false" outlineLevel="0" collapsed="false">
      <c r="A49" s="373"/>
      <c r="B49" s="376"/>
      <c r="C49" s="377"/>
      <c r="D49" s="360" t="n">
        <f aca="false">+'1A 1 Funds Transferred'!O48</f>
        <v>0</v>
      </c>
      <c r="E49" s="360" t="n">
        <f aca="false">+'1A 2 Actual Expenditure'!G48</f>
        <v>0</v>
      </c>
      <c r="F49" s="360"/>
      <c r="G49" s="360" t="n">
        <f aca="false">+E49+F49</f>
        <v>0</v>
      </c>
      <c r="H49" s="366" t="n">
        <f aca="false">IF((E49&gt;D49),IF((SUM(E49-D49))&lt;(SUM(C49-D49)),(SUM(E49-D49)),(SUM(C49-D49))),0)</f>
        <v>0</v>
      </c>
      <c r="I49" s="367" t="n">
        <f aca="false">IF((E49&lt;D49),SUM(D49-E49),0)</f>
        <v>0</v>
      </c>
      <c r="J49" s="367" t="n">
        <f aca="false">+'1A 3 Funds Received National'!O48</f>
        <v>0</v>
      </c>
      <c r="K49" s="367"/>
      <c r="L49" s="368" t="n">
        <f aca="false">IF(E49&gt;C49,C49-E49,0)*-1</f>
        <v>-0</v>
      </c>
    </row>
    <row r="50" s="369" customFormat="true" ht="12.75" hidden="false" customHeight="false" outlineLevel="0" collapsed="false">
      <c r="A50" s="373"/>
      <c r="B50" s="376"/>
      <c r="C50" s="377"/>
      <c r="D50" s="360" t="n">
        <f aca="false">+'1A 1 Funds Transferred'!O49</f>
        <v>0</v>
      </c>
      <c r="E50" s="360" t="n">
        <f aca="false">+'1A 2 Actual Expenditure'!G49</f>
        <v>0</v>
      </c>
      <c r="F50" s="360"/>
      <c r="G50" s="360" t="n">
        <f aca="false">+E50+F50</f>
        <v>0</v>
      </c>
      <c r="H50" s="366" t="n">
        <f aca="false">IF((E50&gt;D50),IF((SUM(E50-D50))&lt;(SUM(C50-D50)),(SUM(E50-D50)),(SUM(C50-D50))),0)</f>
        <v>0</v>
      </c>
      <c r="I50" s="367" t="n">
        <f aca="false">IF((E50&lt;D50),SUM(D50-E50),0)</f>
        <v>0</v>
      </c>
      <c r="J50" s="367" t="n">
        <f aca="false">+'1A 3 Funds Received National'!O49</f>
        <v>0</v>
      </c>
      <c r="K50" s="367"/>
      <c r="L50" s="368" t="n">
        <f aca="false">IF(E50&gt;C50,C50-E50,0)*-1</f>
        <v>-0</v>
      </c>
    </row>
    <row r="51" s="369" customFormat="true" ht="12.75" hidden="false" customHeight="false" outlineLevel="0" collapsed="false">
      <c r="A51" s="373"/>
      <c r="B51" s="376"/>
      <c r="C51" s="365"/>
      <c r="D51" s="360" t="n">
        <f aca="false">+'1A 1 Funds Transferred'!O50</f>
        <v>0</v>
      </c>
      <c r="E51" s="360" t="n">
        <f aca="false">+'1A 2 Actual Expenditure'!G50</f>
        <v>0</v>
      </c>
      <c r="F51" s="360"/>
      <c r="G51" s="360" t="n">
        <f aca="false">+E51+F51</f>
        <v>0</v>
      </c>
      <c r="H51" s="366" t="n">
        <f aca="false">IF((E51&gt;D51),IF((SUM(E51-D51))&lt;(SUM(C51-D51)),(SUM(E51-D51)),(SUM(C51-D51))),0)</f>
        <v>0</v>
      </c>
      <c r="I51" s="367" t="n">
        <f aca="false">IF((E51&lt;D51),SUM(D51-E51),0)</f>
        <v>0</v>
      </c>
      <c r="J51" s="367" t="n">
        <f aca="false">+'1A 3 Funds Received National'!O50</f>
        <v>0</v>
      </c>
      <c r="K51" s="367"/>
      <c r="L51" s="368" t="n">
        <f aca="false">IF(E51&gt;C51,C51-E51,0)*-1</f>
        <v>-0</v>
      </c>
    </row>
    <row r="52" s="369" customFormat="true" ht="12.75" hidden="false" customHeight="false" outlineLevel="0" collapsed="false">
      <c r="A52" s="373"/>
      <c r="B52" s="381"/>
      <c r="C52" s="365"/>
      <c r="D52" s="360" t="n">
        <f aca="false">+'1A 1 Funds Transferred'!O51</f>
        <v>0</v>
      </c>
      <c r="E52" s="360" t="n">
        <f aca="false">+'1A 2 Actual Expenditure'!G51</f>
        <v>0</v>
      </c>
      <c r="F52" s="366"/>
      <c r="G52" s="360" t="n">
        <f aca="false">+E52+F52</f>
        <v>0</v>
      </c>
      <c r="H52" s="366" t="n">
        <f aca="false">IF((E52&gt;D52),IF((SUM(E52-D52))&lt;(SUM(C52-D52)),(SUM(E52-D52)),(SUM(C52-D52))),0)</f>
        <v>0</v>
      </c>
      <c r="I52" s="367" t="n">
        <f aca="false">IF((E52&lt;D52),SUM(D52-E52),0)</f>
        <v>0</v>
      </c>
      <c r="J52" s="367" t="n">
        <f aca="false">+'1A 3 Funds Received National'!O51</f>
        <v>0</v>
      </c>
      <c r="K52" s="367"/>
      <c r="L52" s="368" t="n">
        <f aca="false">IF(E52&gt;C52,C52-E52,0)*-1</f>
        <v>-0</v>
      </c>
    </row>
    <row r="53" s="369" customFormat="true" ht="12.75" hidden="false" customHeight="false" outlineLevel="0" collapsed="false">
      <c r="A53" s="373"/>
      <c r="B53" s="381"/>
      <c r="C53" s="365"/>
      <c r="D53" s="360" t="n">
        <f aca="false">+'1A 1 Funds Transferred'!O52</f>
        <v>0</v>
      </c>
      <c r="E53" s="360" t="n">
        <f aca="false">+'1A 2 Actual Expenditure'!G52</f>
        <v>0</v>
      </c>
      <c r="F53" s="360"/>
      <c r="G53" s="360" t="n">
        <f aca="false">+E53+F53</f>
        <v>0</v>
      </c>
      <c r="H53" s="366" t="n">
        <f aca="false">IF((E53&gt;D53),IF((SUM(E53-D53))&lt;(SUM(C53-D53)),(SUM(E53-D53)),(SUM(C53-D53))),0)</f>
        <v>0</v>
      </c>
      <c r="I53" s="367" t="n">
        <f aca="false">IF((E53&lt;D53),SUM(D53-E53),0)</f>
        <v>0</v>
      </c>
      <c r="J53" s="367" t="n">
        <f aca="false">+'1A 3 Funds Received National'!O52</f>
        <v>0</v>
      </c>
      <c r="K53" s="367"/>
      <c r="L53" s="368" t="n">
        <f aca="false">IF(E53&gt;C53,C53-E53,0)*-1</f>
        <v>-0</v>
      </c>
    </row>
    <row r="54" s="369" customFormat="true" ht="12.75" hidden="false" customHeight="false" outlineLevel="0" collapsed="false">
      <c r="A54" s="373"/>
      <c r="B54" s="376"/>
      <c r="C54" s="377"/>
      <c r="D54" s="360" t="n">
        <f aca="false">+'1A 1 Funds Transferred'!O53</f>
        <v>0</v>
      </c>
      <c r="E54" s="360" t="n">
        <f aca="false">+'1A 2 Actual Expenditure'!G53</f>
        <v>0</v>
      </c>
      <c r="F54" s="360"/>
      <c r="G54" s="360" t="n">
        <f aca="false">+E54+F54</f>
        <v>0</v>
      </c>
      <c r="H54" s="366" t="n">
        <f aca="false">IF((E54&gt;D54),IF((SUM(E54-D54))&lt;(SUM(C54-D54)),(SUM(E54-D54)),(SUM(C54-D54))),0)</f>
        <v>0</v>
      </c>
      <c r="I54" s="367" t="n">
        <f aca="false">IF((E54&lt;D54),SUM(D54-E54),0)</f>
        <v>0</v>
      </c>
      <c r="J54" s="367" t="n">
        <f aca="false">+'1A 3 Funds Received National'!O53</f>
        <v>0</v>
      </c>
      <c r="K54" s="367"/>
      <c r="L54" s="368" t="n">
        <f aca="false">IF(E54&gt;C54,C54-E54,0)*-1</f>
        <v>-0</v>
      </c>
    </row>
    <row r="55" s="369" customFormat="true" ht="12.75" hidden="false" customHeight="false" outlineLevel="0" collapsed="false">
      <c r="A55" s="373"/>
      <c r="B55" s="376"/>
      <c r="C55" s="377"/>
      <c r="D55" s="360" t="n">
        <f aca="false">+'1A 1 Funds Transferred'!O54</f>
        <v>0</v>
      </c>
      <c r="E55" s="360" t="n">
        <f aca="false">+'1A 2 Actual Expenditure'!G54</f>
        <v>0</v>
      </c>
      <c r="F55" s="360"/>
      <c r="G55" s="360" t="n">
        <f aca="false">+E55+F55</f>
        <v>0</v>
      </c>
      <c r="H55" s="366" t="n">
        <f aca="false">IF((E55&gt;D55),IF((SUM(E55-D55))&lt;(SUM(C55-D55)),(SUM(E55-D55)),(SUM(C55-D55))),0)</f>
        <v>0</v>
      </c>
      <c r="I55" s="367" t="n">
        <f aca="false">IF((E55&lt;D55),SUM(D55-E55),0)</f>
        <v>0</v>
      </c>
      <c r="J55" s="367" t="n">
        <f aca="false">+'1A 3 Funds Received National'!O54</f>
        <v>0</v>
      </c>
      <c r="K55" s="367"/>
      <c r="L55" s="368" t="n">
        <f aca="false">IF(E55&gt;C55,C55-E55,0)*-1</f>
        <v>-0</v>
      </c>
    </row>
    <row r="56" s="369" customFormat="true" ht="12.75" hidden="false" customHeight="false" outlineLevel="0" collapsed="false">
      <c r="A56" s="373"/>
      <c r="B56" s="379"/>
      <c r="C56" s="371"/>
      <c r="D56" s="360" t="n">
        <f aca="false">+'1A 1 Funds Transferred'!O55</f>
        <v>0</v>
      </c>
      <c r="E56" s="360" t="n">
        <f aca="false">+'1A 2 Actual Expenditure'!G55</f>
        <v>0</v>
      </c>
      <c r="F56" s="372"/>
      <c r="G56" s="372" t="n">
        <f aca="false">+E56+F56</f>
        <v>0</v>
      </c>
      <c r="H56" s="372" t="n">
        <f aca="false">IF((E56&gt;D56),IF((SUM(E56-D56))&lt;(SUM(C56-D56)),(SUM(E56-D56)),(SUM(C56-D56))),0)</f>
        <v>0</v>
      </c>
      <c r="I56" s="372" t="n">
        <f aca="false">IF((E56&lt;D56),SUM(D56-E56),0)</f>
        <v>0</v>
      </c>
      <c r="J56" s="367" t="n">
        <f aca="false">+'1A 3 Funds Received National'!O55</f>
        <v>0</v>
      </c>
      <c r="K56" s="372"/>
      <c r="L56" s="375" t="n">
        <f aca="false">IF(E56&gt;C56,C56-E56,0)*-1</f>
        <v>-0</v>
      </c>
    </row>
    <row r="57" s="369" customFormat="true" ht="12.75" hidden="false" customHeight="false" outlineLevel="0" collapsed="false">
      <c r="A57" s="373"/>
      <c r="B57" s="376"/>
      <c r="C57" s="377"/>
      <c r="D57" s="360" t="n">
        <f aca="false">+'1A 1 Funds Transferred'!O56</f>
        <v>0</v>
      </c>
      <c r="E57" s="360" t="n">
        <f aca="false">+'1A 2 Actual Expenditure'!G56</f>
        <v>0</v>
      </c>
      <c r="F57" s="360"/>
      <c r="G57" s="360" t="n">
        <f aca="false">+E57+F57</f>
        <v>0</v>
      </c>
      <c r="H57" s="366" t="n">
        <f aca="false">IF((E57&gt;D57),IF((SUM(E57-D57))&lt;(SUM(C57-D57)),(SUM(E57-D57)),(SUM(C57-D57))),0)</f>
        <v>0</v>
      </c>
      <c r="I57" s="367" t="n">
        <f aca="false">IF((E57&lt;D57),SUM(D57-E57),0)</f>
        <v>0</v>
      </c>
      <c r="J57" s="367" t="n">
        <f aca="false">+'1A 3 Funds Received National'!O56</f>
        <v>0</v>
      </c>
      <c r="K57" s="367"/>
      <c r="L57" s="368" t="n">
        <f aca="false">IF(E57&gt;C57,C57-E57,0)*-1</f>
        <v>-0</v>
      </c>
    </row>
    <row r="58" s="369" customFormat="true" ht="12.75" hidden="false" customHeight="false" outlineLevel="0" collapsed="false">
      <c r="A58" s="373"/>
      <c r="B58" s="376"/>
      <c r="C58" s="377"/>
      <c r="D58" s="360" t="n">
        <f aca="false">+'1A 1 Funds Transferred'!O57</f>
        <v>0</v>
      </c>
      <c r="E58" s="360" t="n">
        <f aca="false">+'1A 2 Actual Expenditure'!G57</f>
        <v>0</v>
      </c>
      <c r="F58" s="360"/>
      <c r="G58" s="360" t="n">
        <f aca="false">+E58+F58</f>
        <v>0</v>
      </c>
      <c r="H58" s="366" t="n">
        <f aca="false">IF((E58&gt;D58),IF((SUM(E58-D58))&lt;(SUM(C58-D58)),(SUM(E58-D58)),(SUM(C58-D58))),0)</f>
        <v>0</v>
      </c>
      <c r="I58" s="367" t="n">
        <f aca="false">IF((E58&lt;D58),SUM(D58-E58),0)</f>
        <v>0</v>
      </c>
      <c r="J58" s="367" t="n">
        <f aca="false">+'1A 3 Funds Received National'!O57</f>
        <v>0</v>
      </c>
      <c r="K58" s="367"/>
      <c r="L58" s="368" t="n">
        <f aca="false">IF(E58&gt;C58,C58-E58,0)*-1</f>
        <v>-0</v>
      </c>
    </row>
    <row r="59" s="369" customFormat="true" ht="12.75" hidden="false" customHeight="false" outlineLevel="0" collapsed="false">
      <c r="A59" s="373"/>
      <c r="B59" s="382"/>
      <c r="C59" s="377"/>
      <c r="D59" s="360" t="n">
        <f aca="false">+'1A 1 Funds Transferred'!O58</f>
        <v>0</v>
      </c>
      <c r="E59" s="360" t="n">
        <f aca="false">+'1A 2 Actual Expenditure'!G58</f>
        <v>0</v>
      </c>
      <c r="F59" s="360"/>
      <c r="G59" s="360" t="n">
        <f aca="false">+E59+F59</f>
        <v>0</v>
      </c>
      <c r="H59" s="366" t="n">
        <f aca="false">IF((E59&gt;D59),IF((SUM(E59-D59))&lt;(SUM(C59-D59)),(SUM(E59-D59)),(SUM(C59-D59))),0)</f>
        <v>0</v>
      </c>
      <c r="I59" s="367" t="n">
        <f aca="false">IF((E59&lt;D59),SUM(D59-E59),0)</f>
        <v>0</v>
      </c>
      <c r="J59" s="367" t="n">
        <f aca="false">+'1A 3 Funds Received National'!O58</f>
        <v>0</v>
      </c>
      <c r="K59" s="367"/>
      <c r="L59" s="368" t="n">
        <f aca="false">IF(E59&gt;C59,C59-E59,0)*-1</f>
        <v>-0</v>
      </c>
    </row>
    <row r="60" s="369" customFormat="true" ht="12.75" hidden="false" customHeight="false" outlineLevel="0" collapsed="false">
      <c r="A60" s="373"/>
      <c r="B60" s="376"/>
      <c r="C60" s="377"/>
      <c r="D60" s="360" t="n">
        <f aca="false">+'1A 1 Funds Transferred'!O59</f>
        <v>0</v>
      </c>
      <c r="E60" s="360" t="n">
        <f aca="false">+'1A 2 Actual Expenditure'!G59</f>
        <v>0</v>
      </c>
      <c r="F60" s="360"/>
      <c r="G60" s="360" t="n">
        <f aca="false">+E60+F60</f>
        <v>0</v>
      </c>
      <c r="H60" s="366" t="n">
        <f aca="false">IF((E60&gt;D60),IF((SUM(E60-D60))&lt;(SUM(C60-D60)),(SUM(E60-D60)),(SUM(C60-D60))),0)</f>
        <v>0</v>
      </c>
      <c r="I60" s="367" t="n">
        <f aca="false">IF((E60&lt;D60),SUM(D60-E60),0)</f>
        <v>0</v>
      </c>
      <c r="J60" s="367" t="n">
        <f aca="false">+'1A 3 Funds Received National'!O59</f>
        <v>0</v>
      </c>
      <c r="K60" s="367"/>
      <c r="L60" s="368" t="n">
        <f aca="false">IF(E60&gt;C60,C60-E60,0)*-1</f>
        <v>-0</v>
      </c>
    </row>
    <row r="61" s="369" customFormat="true" ht="12.75" hidden="false" customHeight="false" outlineLevel="0" collapsed="false">
      <c r="A61" s="373"/>
      <c r="B61" s="376"/>
      <c r="C61" s="377"/>
      <c r="D61" s="360" t="n">
        <f aca="false">+'1A 1 Funds Transferred'!O60</f>
        <v>0</v>
      </c>
      <c r="E61" s="360" t="n">
        <f aca="false">+'1A 2 Actual Expenditure'!G60</f>
        <v>0</v>
      </c>
      <c r="F61" s="360"/>
      <c r="G61" s="360" t="n">
        <f aca="false">+E61+F61</f>
        <v>0</v>
      </c>
      <c r="H61" s="366" t="n">
        <f aca="false">IF((E61&gt;D61),IF((SUM(E61-D61))&lt;(SUM(C61-D61)),(SUM(E61-D61)),(SUM(C61-D61))),0)</f>
        <v>0</v>
      </c>
      <c r="I61" s="367" t="n">
        <f aca="false">IF((E61&lt;D61),SUM(D61-E61),0)</f>
        <v>0</v>
      </c>
      <c r="J61" s="367" t="n">
        <f aca="false">+'1A 3 Funds Received National'!O60</f>
        <v>0</v>
      </c>
      <c r="K61" s="367"/>
      <c r="L61" s="368" t="n">
        <f aca="false">IF(E61&gt;C61,C61-E61,0)*-1</f>
        <v>-0</v>
      </c>
    </row>
    <row r="62" s="369" customFormat="true" ht="12.75" hidden="false" customHeight="false" outlineLevel="0" collapsed="false">
      <c r="A62" s="373"/>
      <c r="B62" s="376"/>
      <c r="C62" s="377"/>
      <c r="D62" s="360" t="n">
        <f aca="false">+'1A 1 Funds Transferred'!O61</f>
        <v>0</v>
      </c>
      <c r="E62" s="360" t="n">
        <f aca="false">+'1A 2 Actual Expenditure'!G61</f>
        <v>0</v>
      </c>
      <c r="F62" s="360"/>
      <c r="G62" s="360" t="n">
        <f aca="false">+E62+F62</f>
        <v>0</v>
      </c>
      <c r="H62" s="366" t="n">
        <f aca="false">IF((E62&gt;D62),IF((SUM(E62-D62))&lt;(SUM(C62-D62)),(SUM(E62-D62)),(SUM(C62-D62))),0)</f>
        <v>0</v>
      </c>
      <c r="I62" s="367" t="n">
        <f aca="false">IF((E62&lt;D62),SUM(D62-E62),0)</f>
        <v>0</v>
      </c>
      <c r="J62" s="367" t="n">
        <f aca="false">+'1A 3 Funds Received National'!O61</f>
        <v>0</v>
      </c>
      <c r="K62" s="367"/>
      <c r="L62" s="368" t="n">
        <f aca="false">IF(E62&gt;C62,C62-E62,0)*-1</f>
        <v>-0</v>
      </c>
    </row>
    <row r="63" s="369" customFormat="true" ht="12.75" hidden="false" customHeight="false" outlineLevel="0" collapsed="false">
      <c r="A63" s="373"/>
      <c r="B63" s="376"/>
      <c r="C63" s="377"/>
      <c r="D63" s="360" t="n">
        <f aca="false">+'1A 1 Funds Transferred'!O62</f>
        <v>0</v>
      </c>
      <c r="E63" s="360" t="n">
        <f aca="false">+'1A 2 Actual Expenditure'!G62</f>
        <v>0</v>
      </c>
      <c r="F63" s="360"/>
      <c r="G63" s="360" t="n">
        <f aca="false">+E63+F63</f>
        <v>0</v>
      </c>
      <c r="H63" s="366" t="n">
        <f aca="false">IF((E63&gt;D63),IF((SUM(E63-D63))&lt;(SUM(C63-D63)),(SUM(E63-D63)),(SUM(C63-D63))),0)</f>
        <v>0</v>
      </c>
      <c r="I63" s="367" t="n">
        <f aca="false">IF((E63&lt;D63),SUM(D63-E63),0)</f>
        <v>0</v>
      </c>
      <c r="J63" s="367" t="n">
        <f aca="false">+'1A 3 Funds Received National'!O62</f>
        <v>0</v>
      </c>
      <c r="K63" s="367"/>
      <c r="L63" s="368" t="n">
        <f aca="false">IF(E63&gt;C63,C63-E63,0)*-1</f>
        <v>-0</v>
      </c>
    </row>
    <row r="64" s="369" customFormat="true" ht="12.75" hidden="false" customHeight="false" outlineLevel="0" collapsed="false">
      <c r="A64" s="373"/>
      <c r="B64" s="376"/>
      <c r="C64" s="377"/>
      <c r="D64" s="360" t="n">
        <f aca="false">+'1A 1 Funds Transferred'!O63</f>
        <v>0</v>
      </c>
      <c r="E64" s="360" t="n">
        <f aca="false">+'1A 2 Actual Expenditure'!G63</f>
        <v>0</v>
      </c>
      <c r="F64" s="360"/>
      <c r="G64" s="360" t="n">
        <f aca="false">+E64+F64</f>
        <v>0</v>
      </c>
      <c r="H64" s="366" t="n">
        <f aca="false">IF((E64&gt;D64),IF((SUM(E64-D64))&lt;(SUM(C64-D64)),(SUM(E64-D64)),(SUM(C64-D64))),0)</f>
        <v>0</v>
      </c>
      <c r="I64" s="367" t="n">
        <f aca="false">IF((E64&lt;D64),SUM(D64-E64),0)</f>
        <v>0</v>
      </c>
      <c r="J64" s="367" t="n">
        <f aca="false">+'1A 3 Funds Received National'!O63</f>
        <v>0</v>
      </c>
      <c r="K64" s="367"/>
      <c r="L64" s="368" t="n">
        <f aca="false">IF(E64&gt;C64,C64-E64,0)*-1</f>
        <v>-0</v>
      </c>
    </row>
    <row r="65" s="369" customFormat="true" ht="12.75" hidden="false" customHeight="false" outlineLevel="0" collapsed="false">
      <c r="A65" s="373"/>
      <c r="B65" s="376"/>
      <c r="C65" s="365"/>
      <c r="D65" s="360" t="n">
        <f aca="false">+'1A 1 Funds Transferred'!O64</f>
        <v>0</v>
      </c>
      <c r="E65" s="360" t="n">
        <f aca="false">+'1A 2 Actual Expenditure'!G64</f>
        <v>0</v>
      </c>
      <c r="F65" s="360"/>
      <c r="G65" s="360" t="n">
        <f aca="false">+E65+F65</f>
        <v>0</v>
      </c>
      <c r="H65" s="366" t="n">
        <f aca="false">IF((E65&gt;D65),IF((SUM(E65-D65))&lt;(SUM(C65-D65)),(SUM(E65-D65)),(SUM(C65-D65))),0)</f>
        <v>0</v>
      </c>
      <c r="I65" s="367" t="n">
        <f aca="false">IF((E65&lt;D65),SUM(D65-E65),0)</f>
        <v>0</v>
      </c>
      <c r="J65" s="367" t="n">
        <f aca="false">+'1A 3 Funds Received National'!O64</f>
        <v>0</v>
      </c>
      <c r="K65" s="367"/>
      <c r="L65" s="368" t="n">
        <f aca="false">IF(E65&gt;C65,C65-E65,0)*-1</f>
        <v>-0</v>
      </c>
    </row>
    <row r="66" s="369" customFormat="true" ht="12.75" hidden="false" customHeight="false" outlineLevel="0" collapsed="false">
      <c r="A66" s="373"/>
      <c r="B66" s="376"/>
      <c r="C66" s="365"/>
      <c r="D66" s="360" t="n">
        <f aca="false">+'1A 1 Funds Transferred'!O65</f>
        <v>0</v>
      </c>
      <c r="E66" s="360" t="n">
        <f aca="false">+'1A 2 Actual Expenditure'!G65</f>
        <v>0</v>
      </c>
      <c r="F66" s="360"/>
      <c r="G66" s="360" t="n">
        <f aca="false">+E66+F66</f>
        <v>0</v>
      </c>
      <c r="H66" s="366" t="n">
        <f aca="false">IF((E66&gt;D66),IF((SUM(E66-D66))&lt;(SUM(C66-D66)),(SUM(E66-D66)),(SUM(C66-D66))),0)</f>
        <v>0</v>
      </c>
      <c r="I66" s="367" t="n">
        <f aca="false">IF((E66&lt;D66),SUM(D66-E66),0)</f>
        <v>0</v>
      </c>
      <c r="J66" s="367" t="n">
        <f aca="false">+'1A 3 Funds Received National'!O65</f>
        <v>0</v>
      </c>
      <c r="K66" s="367"/>
      <c r="L66" s="368" t="n">
        <f aca="false">IF(E66&gt;C66,C66-E66,0)*-1</f>
        <v>-0</v>
      </c>
    </row>
    <row r="67" s="369" customFormat="true" ht="12.75" hidden="false" customHeight="false" outlineLevel="0" collapsed="false">
      <c r="A67" s="373"/>
      <c r="B67" s="376"/>
      <c r="C67" s="365"/>
      <c r="D67" s="360" t="n">
        <f aca="false">+'1A 1 Funds Transferred'!O66</f>
        <v>0</v>
      </c>
      <c r="E67" s="360" t="n">
        <f aca="false">+'1A 2 Actual Expenditure'!G66</f>
        <v>0</v>
      </c>
      <c r="F67" s="360"/>
      <c r="G67" s="360" t="n">
        <f aca="false">+E67+F67</f>
        <v>0</v>
      </c>
      <c r="H67" s="366" t="n">
        <f aca="false">IF((E67&gt;D67),IF((SUM(E67-D67))&lt;(SUM(C67-D67)),(SUM(E67-D67)),(SUM(C67-D67))),0)</f>
        <v>0</v>
      </c>
      <c r="I67" s="367" t="n">
        <f aca="false">IF((E67&lt;D67),SUM(D67-E67),0)</f>
        <v>0</v>
      </c>
      <c r="J67" s="367" t="n">
        <f aca="false">+'1A 3 Funds Received National'!O66</f>
        <v>0</v>
      </c>
      <c r="K67" s="367"/>
      <c r="L67" s="368" t="n">
        <f aca="false">IF(E67&gt;C67,C67-E67,0)*-1</f>
        <v>-0</v>
      </c>
    </row>
    <row r="68" s="369" customFormat="true" ht="12.75" hidden="false" customHeight="false" outlineLevel="0" collapsed="false">
      <c r="A68" s="373"/>
      <c r="B68" s="376"/>
      <c r="C68" s="365"/>
      <c r="D68" s="360" t="n">
        <f aca="false">+'1A 1 Funds Transferred'!O67</f>
        <v>0</v>
      </c>
      <c r="E68" s="360" t="n">
        <f aca="false">+'1A 2 Actual Expenditure'!G67</f>
        <v>0</v>
      </c>
      <c r="F68" s="360"/>
      <c r="G68" s="360" t="n">
        <f aca="false">+E68+F68</f>
        <v>0</v>
      </c>
      <c r="H68" s="366" t="n">
        <f aca="false">IF((E68&gt;D68),IF((SUM(E68-D68))&lt;(SUM(C68-D68)),(SUM(E68-D68)),(SUM(C68-D68))),0)</f>
        <v>0</v>
      </c>
      <c r="I68" s="367" t="n">
        <f aca="false">IF((E68&lt;D68),SUM(D68-E68),0)</f>
        <v>0</v>
      </c>
      <c r="J68" s="367" t="n">
        <f aca="false">+'1A 3 Funds Received National'!O67</f>
        <v>0</v>
      </c>
      <c r="K68" s="367"/>
      <c r="L68" s="368" t="n">
        <f aca="false">IF(E68&gt;C68,C68-E68,0)*-1</f>
        <v>-0</v>
      </c>
    </row>
    <row r="69" s="369" customFormat="true" ht="12.75" hidden="false" customHeight="false" outlineLevel="0" collapsed="false">
      <c r="A69" s="373"/>
      <c r="B69" s="376"/>
      <c r="C69" s="365"/>
      <c r="D69" s="360" t="n">
        <f aca="false">+'1A 1 Funds Transferred'!O68</f>
        <v>0</v>
      </c>
      <c r="E69" s="360" t="n">
        <f aca="false">+'1A 2 Actual Expenditure'!G68</f>
        <v>0</v>
      </c>
      <c r="F69" s="360"/>
      <c r="G69" s="360" t="n">
        <f aca="false">+E69+F69</f>
        <v>0</v>
      </c>
      <c r="H69" s="366" t="n">
        <f aca="false">IF((E69&gt;D69),IF((SUM(E69-D69))&lt;(SUM(C69-D69)),(SUM(E69-D69)),(SUM(C69-D69))),0)</f>
        <v>0</v>
      </c>
      <c r="I69" s="367" t="n">
        <f aca="false">IF((E69&lt;D69),SUM(D69-E69),0)</f>
        <v>0</v>
      </c>
      <c r="J69" s="367" t="n">
        <f aca="false">+'1A 3 Funds Received National'!O68</f>
        <v>0</v>
      </c>
      <c r="K69" s="367"/>
      <c r="L69" s="368" t="n">
        <f aca="false">IF(E69&gt;C69,C69-E69,0)*-1</f>
        <v>-0</v>
      </c>
    </row>
    <row r="70" s="369" customFormat="true" ht="12.75" hidden="false" customHeight="false" outlineLevel="0" collapsed="false">
      <c r="A70" s="363"/>
      <c r="B70" s="383"/>
      <c r="C70" s="384"/>
      <c r="D70" s="360" t="n">
        <f aca="false">+'1A 1 Funds Transferred'!O69</f>
        <v>0</v>
      </c>
      <c r="E70" s="360" t="n">
        <f aca="false">+'1A 2 Actual Expenditure'!G69</f>
        <v>0</v>
      </c>
      <c r="F70" s="360"/>
      <c r="G70" s="360"/>
      <c r="H70" s="366"/>
      <c r="I70" s="367"/>
      <c r="J70" s="367"/>
      <c r="K70" s="367"/>
      <c r="L70" s="368"/>
    </row>
    <row r="71" customFormat="false" ht="13.5" hidden="false" customHeight="false" outlineLevel="0" collapsed="false">
      <c r="A71" s="385"/>
      <c r="B71" s="385" t="s">
        <v>312</v>
      </c>
      <c r="C71" s="386" t="n">
        <f aca="false">SUM(C22:C69)</f>
        <v>0</v>
      </c>
      <c r="D71" s="385" t="n">
        <f aca="false">SUM(D22:D69)</f>
        <v>0</v>
      </c>
      <c r="E71" s="385" t="n">
        <f aca="false">SUM(E22:E69)</f>
        <v>0</v>
      </c>
      <c r="F71" s="385" t="n">
        <f aca="false">SUM(F22:F69)</f>
        <v>0</v>
      </c>
      <c r="G71" s="385" t="n">
        <f aca="false">SUM(G22:G69)</f>
        <v>0</v>
      </c>
      <c r="H71" s="385" t="n">
        <f aca="false">SUM(H22:H69)</f>
        <v>0</v>
      </c>
      <c r="I71" s="385" t="n">
        <f aca="false">SUM(I22:I69)</f>
        <v>0</v>
      </c>
      <c r="J71" s="385" t="n">
        <f aca="false">SUM(J22:J69)</f>
        <v>0</v>
      </c>
      <c r="K71" s="385" t="n">
        <f aca="false">SUM(K22:K69)</f>
        <v>0</v>
      </c>
      <c r="L71" s="385" t="n">
        <f aca="false">SUM(L22:L69)</f>
        <v>0</v>
      </c>
      <c r="M71" s="387"/>
    </row>
    <row r="72" customFormat="false" ht="15.75" hidden="false" customHeight="false" outlineLevel="0" collapsed="false">
      <c r="A72" s="373"/>
      <c r="B72" s="383"/>
      <c r="C72" s="388"/>
      <c r="D72" s="388"/>
      <c r="E72" s="388"/>
      <c r="F72" s="389"/>
      <c r="G72" s="388"/>
    </row>
    <row r="73" customFormat="false" ht="12.75" hidden="false" customHeight="false" outlineLevel="0" collapsed="false">
      <c r="A73" s="373"/>
      <c r="B73" s="383"/>
    </row>
    <row r="74" customFormat="false" ht="12.75" hidden="false" customHeight="false" outlineLevel="0" collapsed="false">
      <c r="A74" s="340" t="str">
        <f aca="false">Index!$A$2</f>
        <v>National Revenue Fund</v>
      </c>
      <c r="B74" s="340"/>
      <c r="C74" s="340"/>
      <c r="D74" s="340"/>
      <c r="E74" s="340"/>
      <c r="F74" s="340"/>
      <c r="G74" s="340"/>
      <c r="H74" s="340"/>
      <c r="I74" s="340"/>
      <c r="J74" s="340"/>
      <c r="K74" s="340"/>
    </row>
    <row r="75" customFormat="false" ht="12.75" hidden="false" customHeight="false" outlineLevel="0" collapsed="false">
      <c r="A75" s="340"/>
      <c r="B75" s="340"/>
      <c r="C75" s="340"/>
      <c r="D75" s="340"/>
      <c r="E75" s="340"/>
      <c r="F75" s="340"/>
      <c r="G75" s="340"/>
      <c r="H75" s="340"/>
      <c r="I75" s="340"/>
      <c r="J75" s="340"/>
      <c r="K75" s="340"/>
    </row>
    <row r="76" customFormat="false" ht="12.75" hidden="false" customHeight="false" outlineLevel="0" collapsed="false">
      <c r="A76" s="340"/>
      <c r="B76" s="340"/>
      <c r="C76" s="340"/>
      <c r="D76" s="340"/>
      <c r="E76" s="340"/>
      <c r="F76" s="340"/>
      <c r="G76" s="340"/>
      <c r="H76" s="340"/>
      <c r="I76" s="340"/>
      <c r="J76" s="340"/>
      <c r="K76" s="340"/>
    </row>
    <row r="77" customFormat="false" ht="12.75" hidden="false" customHeight="false" outlineLevel="0" collapsed="false">
      <c r="A77" s="340" t="s">
        <v>579</v>
      </c>
      <c r="B77" s="340"/>
      <c r="C77" s="340"/>
      <c r="D77" s="340"/>
      <c r="E77" s="340"/>
      <c r="F77" s="340"/>
      <c r="G77" s="340"/>
      <c r="H77" s="340"/>
      <c r="I77" s="340"/>
      <c r="J77" s="340"/>
      <c r="K77" s="340"/>
    </row>
    <row r="78" customFormat="false" ht="12.75" hidden="false" customHeight="false" outlineLevel="0" collapsed="false">
      <c r="A78" s="340" t="str">
        <f aca="false">+Index!A6</f>
        <v>For the year ended 31 March 2022</v>
      </c>
      <c r="B78" s="340"/>
      <c r="C78" s="340"/>
      <c r="D78" s="340"/>
      <c r="E78" s="340"/>
      <c r="F78" s="340"/>
      <c r="G78" s="340"/>
      <c r="H78" s="340"/>
      <c r="I78" s="340"/>
      <c r="J78" s="340"/>
      <c r="K78" s="340"/>
    </row>
    <row r="79" customFormat="false" ht="12.75" hidden="false" customHeight="false" outlineLevel="0" collapsed="false">
      <c r="A79" s="340"/>
      <c r="B79" s="340"/>
      <c r="C79" s="340"/>
      <c r="D79" s="340"/>
      <c r="E79" s="340"/>
      <c r="F79" s="340"/>
      <c r="G79" s="340"/>
      <c r="H79" s="340"/>
      <c r="I79" s="340"/>
      <c r="J79" s="340"/>
      <c r="K79" s="340"/>
    </row>
    <row r="81" customFormat="false" ht="12.75" hidden="false" customHeight="false" outlineLevel="0" collapsed="false">
      <c r="A81" s="390" t="s">
        <v>580</v>
      </c>
    </row>
    <row r="82" customFormat="false" ht="12.75" hidden="false" customHeight="false" outlineLevel="0" collapsed="false">
      <c r="A82" s="342"/>
      <c r="B82" s="342"/>
      <c r="C82" s="343"/>
      <c r="D82" s="343"/>
      <c r="E82" s="343"/>
      <c r="F82" s="343"/>
      <c r="G82" s="343"/>
    </row>
    <row r="83" customFormat="false" ht="12.75" hidden="false" customHeight="false" outlineLevel="0" collapsed="false">
      <c r="A83" s="344" t="s">
        <v>609</v>
      </c>
    </row>
    <row r="85" customFormat="false" ht="12.75" hidden="false" customHeight="false" outlineLevel="0" collapsed="false">
      <c r="A85" s="345"/>
      <c r="B85" s="391"/>
      <c r="C85" s="347"/>
      <c r="D85" s="348"/>
      <c r="E85" s="348" t="s">
        <v>591</v>
      </c>
      <c r="F85" s="348"/>
      <c r="G85" s="347"/>
      <c r="H85" s="347"/>
      <c r="I85" s="348"/>
      <c r="J85" s="348"/>
      <c r="K85" s="348"/>
      <c r="L85" s="348"/>
    </row>
    <row r="86" customFormat="false" ht="12.75" hidden="false" customHeight="false" outlineLevel="0" collapsed="false">
      <c r="A86" s="349"/>
      <c r="B86" s="392"/>
      <c r="C86" s="351"/>
      <c r="D86" s="393"/>
      <c r="E86" s="352" t="s">
        <v>215</v>
      </c>
      <c r="F86" s="352" t="s">
        <v>582</v>
      </c>
      <c r="G86" s="351"/>
      <c r="H86" s="351"/>
      <c r="I86" s="352"/>
      <c r="J86" s="352" t="s">
        <v>583</v>
      </c>
      <c r="K86" s="352"/>
      <c r="L86" s="352" t="s">
        <v>582</v>
      </c>
    </row>
    <row r="87" customFormat="false" ht="12.75" hidden="false" customHeight="false" outlineLevel="0" collapsed="false">
      <c r="A87" s="349"/>
      <c r="B87" s="392"/>
      <c r="C87" s="351"/>
      <c r="D87" s="352"/>
      <c r="E87" s="352" t="s">
        <v>610</v>
      </c>
      <c r="F87" s="352" t="s">
        <v>584</v>
      </c>
      <c r="G87" s="351"/>
      <c r="H87" s="351"/>
      <c r="I87" s="352" t="s">
        <v>585</v>
      </c>
      <c r="J87" s="352" t="s">
        <v>586</v>
      </c>
      <c r="K87" s="352" t="s">
        <v>587</v>
      </c>
      <c r="L87" s="352" t="s">
        <v>588</v>
      </c>
    </row>
    <row r="88" customFormat="false" ht="12.75" hidden="false" customHeight="false" outlineLevel="0" collapsed="false">
      <c r="A88" s="350"/>
      <c r="B88" s="392"/>
      <c r="C88" s="351" t="s">
        <v>589</v>
      </c>
      <c r="D88" s="352" t="s">
        <v>590</v>
      </c>
      <c r="E88" s="352" t="s">
        <v>584</v>
      </c>
      <c r="F88" s="352" t="s">
        <v>592</v>
      </c>
      <c r="G88" s="351" t="s">
        <v>312</v>
      </c>
      <c r="H88" s="351" t="s">
        <v>593</v>
      </c>
      <c r="I88" s="352" t="s">
        <v>594</v>
      </c>
      <c r="J88" s="352" t="s">
        <v>595</v>
      </c>
      <c r="K88" s="352" t="s">
        <v>596</v>
      </c>
      <c r="L88" s="352" t="s">
        <v>597</v>
      </c>
    </row>
    <row r="89" customFormat="false" ht="12.75" hidden="false" customHeight="false" outlineLevel="0" collapsed="false">
      <c r="A89" s="350" t="s">
        <v>598</v>
      </c>
      <c r="B89" s="392"/>
      <c r="C89" s="353" t="s">
        <v>599</v>
      </c>
      <c r="D89" s="354" t="s">
        <v>600</v>
      </c>
      <c r="E89" s="354" t="s">
        <v>592</v>
      </c>
      <c r="F89" s="354" t="s">
        <v>483</v>
      </c>
      <c r="G89" s="353" t="s">
        <v>601</v>
      </c>
      <c r="H89" s="354" t="s">
        <v>602</v>
      </c>
      <c r="I89" s="354" t="s">
        <v>603</v>
      </c>
      <c r="J89" s="354" t="s">
        <v>604</v>
      </c>
      <c r="K89" s="352" t="s">
        <v>605</v>
      </c>
      <c r="L89" s="354" t="s">
        <v>483</v>
      </c>
    </row>
    <row r="90" customFormat="false" ht="12.75" hidden="false" customHeight="false" outlineLevel="0" collapsed="false">
      <c r="A90" s="355" t="s">
        <v>606</v>
      </c>
      <c r="B90" s="394" t="s">
        <v>607</v>
      </c>
      <c r="C90" s="356" t="s">
        <v>304</v>
      </c>
      <c r="D90" s="357" t="s">
        <v>304</v>
      </c>
      <c r="E90" s="357" t="s">
        <v>304</v>
      </c>
      <c r="F90" s="354" t="s">
        <v>304</v>
      </c>
      <c r="G90" s="357" t="s">
        <v>304</v>
      </c>
      <c r="H90" s="357" t="s">
        <v>304</v>
      </c>
      <c r="I90" s="357" t="s">
        <v>304</v>
      </c>
      <c r="J90" s="357" t="s">
        <v>304</v>
      </c>
      <c r="K90" s="357" t="s">
        <v>304</v>
      </c>
      <c r="L90" s="357" t="s">
        <v>304</v>
      </c>
    </row>
    <row r="91" customFormat="false" ht="12.75" hidden="false" customHeight="false" outlineLevel="0" collapsed="false">
      <c r="A91" s="349"/>
      <c r="B91" s="358"/>
      <c r="C91" s="359"/>
      <c r="D91" s="360"/>
      <c r="E91" s="360"/>
      <c r="F91" s="360"/>
      <c r="G91" s="360"/>
      <c r="H91" s="360"/>
      <c r="I91" s="361"/>
      <c r="J91" s="361"/>
      <c r="K91" s="361"/>
      <c r="L91" s="395"/>
    </row>
    <row r="92" s="369" customFormat="true" ht="12.75" hidden="false" customHeight="false" outlineLevel="0" collapsed="false">
      <c r="A92" s="363"/>
      <c r="B92" s="364" t="s">
        <v>608</v>
      </c>
      <c r="C92" s="365"/>
      <c r="D92" s="360"/>
      <c r="E92" s="360"/>
      <c r="F92" s="360"/>
      <c r="G92" s="360"/>
      <c r="H92" s="366"/>
      <c r="I92" s="367"/>
      <c r="J92" s="367"/>
      <c r="K92" s="367"/>
      <c r="L92" s="368"/>
    </row>
    <row r="93" s="369" customFormat="true" ht="12.75" hidden="false" customHeight="false" outlineLevel="0" collapsed="false">
      <c r="A93" s="363"/>
      <c r="B93" s="396"/>
      <c r="C93" s="365"/>
      <c r="D93" s="366"/>
      <c r="E93" s="366"/>
      <c r="F93" s="366"/>
      <c r="G93" s="366"/>
      <c r="H93" s="366"/>
      <c r="I93" s="367"/>
      <c r="J93" s="367"/>
      <c r="K93" s="367"/>
      <c r="L93" s="368"/>
    </row>
    <row r="94" s="369" customFormat="true" ht="12.75" hidden="false" customHeight="false" outlineLevel="0" collapsed="false">
      <c r="A94" s="363"/>
      <c r="B94" s="370"/>
      <c r="C94" s="371"/>
      <c r="D94" s="360"/>
      <c r="E94" s="372"/>
      <c r="F94" s="372"/>
      <c r="G94" s="372"/>
      <c r="H94" s="372"/>
      <c r="I94" s="372"/>
      <c r="J94" s="372"/>
      <c r="K94" s="372"/>
      <c r="L94" s="375"/>
    </row>
    <row r="95" s="369" customFormat="true" ht="12.75" hidden="false" customHeight="false" outlineLevel="0" collapsed="false">
      <c r="A95" s="363"/>
      <c r="B95" s="383"/>
      <c r="C95" s="377"/>
      <c r="D95" s="360" t="n">
        <f aca="false">+'1A 1 Funds Transferred'!O94</f>
        <v>0</v>
      </c>
      <c r="E95" s="360" t="n">
        <f aca="false">+'1A 2 Actual Expenditure'!G94</f>
        <v>0</v>
      </c>
      <c r="F95" s="360"/>
      <c r="G95" s="366" t="n">
        <f aca="false">+E95+F95</f>
        <v>0</v>
      </c>
      <c r="H95" s="366" t="n">
        <f aca="false">IF((E95&gt;D95),IF((SUM(E95-D95))&lt;(SUM(C95-D95)),(SUM(E95-D95)),(SUM(C95-D95))),0)</f>
        <v>0</v>
      </c>
      <c r="I95" s="367" t="n">
        <f aca="false">IF((E95&lt;D95),SUM(D95-E95),0)</f>
        <v>0</v>
      </c>
      <c r="J95" s="367" t="n">
        <f aca="false">+'1A 3 Funds Received National'!O94</f>
        <v>0</v>
      </c>
      <c r="K95" s="367"/>
      <c r="L95" s="368" t="n">
        <f aca="false">IF(E95&gt;C95,C95-E95,0)*-1</f>
        <v>-0</v>
      </c>
    </row>
    <row r="96" s="369" customFormat="true" ht="12.75" hidden="false" customHeight="false" outlineLevel="0" collapsed="false">
      <c r="A96" s="363"/>
      <c r="B96" s="383"/>
      <c r="C96" s="377"/>
      <c r="D96" s="360" t="n">
        <f aca="false">+'1A 1 Funds Transferred'!O95</f>
        <v>0</v>
      </c>
      <c r="E96" s="360" t="n">
        <f aca="false">+'1A 2 Actual Expenditure'!G95</f>
        <v>0</v>
      </c>
      <c r="F96" s="360"/>
      <c r="G96" s="366" t="n">
        <f aca="false">+E96+F96</f>
        <v>0</v>
      </c>
      <c r="H96" s="366" t="n">
        <f aca="false">IF((E96&gt;D96),IF((SUM(E96-D96))&lt;(SUM(C96-D96)),(SUM(E96-D96)),(SUM(C96-D96))),0)</f>
        <v>0</v>
      </c>
      <c r="I96" s="367" t="n">
        <f aca="false">IF((E96&lt;D96),SUM(D96-E96),0)</f>
        <v>0</v>
      </c>
      <c r="J96" s="367" t="n">
        <f aca="false">+'1A 3 Funds Received National'!O95</f>
        <v>0</v>
      </c>
      <c r="K96" s="367"/>
      <c r="L96" s="368" t="n">
        <f aca="false">IF(E96&gt;C96,C96-E96,0)*-1</f>
        <v>-0</v>
      </c>
    </row>
    <row r="97" s="369" customFormat="true" ht="12.75" hidden="false" customHeight="false" outlineLevel="0" collapsed="false">
      <c r="A97" s="363"/>
      <c r="B97" s="383"/>
      <c r="C97" s="377"/>
      <c r="D97" s="360" t="n">
        <f aca="false">+'1A 1 Funds Transferred'!O96</f>
        <v>0</v>
      </c>
      <c r="E97" s="360" t="n">
        <f aca="false">+'1A 2 Actual Expenditure'!G96</f>
        <v>0</v>
      </c>
      <c r="F97" s="360"/>
      <c r="G97" s="366" t="n">
        <f aca="false">+E97+F97</f>
        <v>0</v>
      </c>
      <c r="H97" s="366" t="n">
        <f aca="false">IF((E97&gt;D97),IF((SUM(E97-D97))&lt;(SUM(C97-D97)),(SUM(E97-D97)),(SUM(C97-D97))),0)</f>
        <v>0</v>
      </c>
      <c r="I97" s="367" t="n">
        <f aca="false">IF((E97&lt;D97),SUM(D97-E97),0)</f>
        <v>0</v>
      </c>
      <c r="J97" s="367" t="n">
        <f aca="false">+'1A 3 Funds Received National'!O96</f>
        <v>0</v>
      </c>
      <c r="K97" s="367"/>
      <c r="L97" s="368" t="n">
        <f aca="false">IF(E97&gt;C97,C97-E97,0)*-1</f>
        <v>-0</v>
      </c>
    </row>
    <row r="98" s="369" customFormat="true" ht="12.75" hidden="false" customHeight="false" outlineLevel="0" collapsed="false">
      <c r="A98" s="363"/>
      <c r="B98" s="383"/>
      <c r="C98" s="377"/>
      <c r="D98" s="360" t="n">
        <f aca="false">+'1A 1 Funds Transferred'!O97</f>
        <v>0</v>
      </c>
      <c r="E98" s="360" t="n">
        <f aca="false">+'1A 2 Actual Expenditure'!G97</f>
        <v>0</v>
      </c>
      <c r="F98" s="360"/>
      <c r="G98" s="366" t="n">
        <f aca="false">+E98+F98</f>
        <v>0</v>
      </c>
      <c r="H98" s="366" t="n">
        <f aca="false">IF((E98&gt;D98),IF((SUM(E98-D98))&lt;(SUM(C98-D98)),(SUM(E98-D98)),(SUM(C98-D98))),0)</f>
        <v>0</v>
      </c>
      <c r="I98" s="367" t="n">
        <f aca="false">IF((E98&lt;D98),SUM(D98-E98),0)</f>
        <v>0</v>
      </c>
      <c r="J98" s="367" t="n">
        <f aca="false">+'1A 3 Funds Received National'!O97</f>
        <v>0</v>
      </c>
      <c r="K98" s="367"/>
      <c r="L98" s="368" t="n">
        <f aca="false">IF(E98&gt;C98,C98-E98,0)*-1</f>
        <v>-0</v>
      </c>
    </row>
    <row r="99" s="369" customFormat="true" ht="12.75" hidden="false" customHeight="false" outlineLevel="0" collapsed="false">
      <c r="A99" s="363"/>
      <c r="B99" s="383"/>
      <c r="C99" s="377"/>
      <c r="D99" s="360" t="n">
        <f aca="false">+'1A 1 Funds Transferred'!O98</f>
        <v>0</v>
      </c>
      <c r="E99" s="360" t="n">
        <f aca="false">+'1A 2 Actual Expenditure'!G98</f>
        <v>0</v>
      </c>
      <c r="F99" s="360"/>
      <c r="G99" s="366" t="n">
        <f aca="false">+E99+F99</f>
        <v>0</v>
      </c>
      <c r="H99" s="366" t="n">
        <f aca="false">IF((E99&gt;D99),IF((SUM(E99-D99))&lt;(SUM(C99-D99)),(SUM(E99-D99)),(SUM(C99-D99))),0)</f>
        <v>0</v>
      </c>
      <c r="I99" s="367" t="n">
        <f aca="false">IF((E99&lt;D99),SUM(D99-E99),0)</f>
        <v>0</v>
      </c>
      <c r="J99" s="367" t="n">
        <f aca="false">+'1A 3 Funds Received National'!O98</f>
        <v>0</v>
      </c>
      <c r="K99" s="367"/>
      <c r="L99" s="368" t="n">
        <f aca="false">IF(E99&gt;C99,C99-E99,0)*-1</f>
        <v>-0</v>
      </c>
    </row>
    <row r="100" s="369" customFormat="true" ht="12.75" hidden="false" customHeight="false" outlineLevel="0" collapsed="false">
      <c r="A100" s="363"/>
      <c r="B100" s="383"/>
      <c r="C100" s="377"/>
      <c r="D100" s="360" t="n">
        <f aca="false">+'1A 1 Funds Transferred'!O99</f>
        <v>0</v>
      </c>
      <c r="E100" s="360" t="n">
        <f aca="false">+'1A 2 Actual Expenditure'!G99</f>
        <v>0</v>
      </c>
      <c r="F100" s="360"/>
      <c r="G100" s="366" t="n">
        <f aca="false">+E100+F100</f>
        <v>0</v>
      </c>
      <c r="H100" s="366" t="n">
        <f aca="false">IF((E100&gt;D100),IF((SUM(E100-D100))&lt;(SUM(C100-D100)),(SUM(E100-D100)),(SUM(C100-D100))),0)</f>
        <v>0</v>
      </c>
      <c r="I100" s="367" t="n">
        <f aca="false">IF((E100&lt;D100),SUM(D100-E100),0)</f>
        <v>0</v>
      </c>
      <c r="J100" s="367" t="n">
        <f aca="false">+'1A 3 Funds Received National'!O99</f>
        <v>0</v>
      </c>
      <c r="K100" s="367"/>
      <c r="L100" s="368" t="n">
        <f aca="false">IF(E100&gt;C100,C100-E100,0)*-1</f>
        <v>-0</v>
      </c>
    </row>
    <row r="101" s="369" customFormat="true" ht="12.75" hidden="false" customHeight="false" outlineLevel="0" collapsed="false">
      <c r="A101" s="363"/>
      <c r="B101" s="383"/>
      <c r="C101" s="377"/>
      <c r="D101" s="360" t="n">
        <f aca="false">+'1A 1 Funds Transferred'!O100</f>
        <v>0</v>
      </c>
      <c r="E101" s="360" t="n">
        <f aca="false">+'1A 2 Actual Expenditure'!G100</f>
        <v>0</v>
      </c>
      <c r="F101" s="360"/>
      <c r="G101" s="366" t="n">
        <f aca="false">+E101+F101</f>
        <v>0</v>
      </c>
      <c r="H101" s="366" t="n">
        <f aca="false">IF((E101&gt;D101),IF((SUM(E101-D101))&lt;(SUM(C101-D101)),(SUM(E101-D101)),(SUM(C101-D101))),0)</f>
        <v>0</v>
      </c>
      <c r="I101" s="367" t="n">
        <f aca="false">IF((E101&lt;D101),SUM(D101-E101),0)</f>
        <v>0</v>
      </c>
      <c r="J101" s="367" t="n">
        <f aca="false">+'1A 3 Funds Received National'!O100</f>
        <v>0</v>
      </c>
      <c r="K101" s="367"/>
      <c r="L101" s="368" t="n">
        <f aca="false">IF(E101&gt;C101,C101-E101,0)*-1</f>
        <v>-0</v>
      </c>
    </row>
    <row r="102" s="369" customFormat="true" ht="12.75" hidden="false" customHeight="false" outlineLevel="0" collapsed="false">
      <c r="A102" s="363"/>
      <c r="B102" s="383"/>
      <c r="C102" s="377"/>
      <c r="D102" s="360" t="n">
        <f aca="false">+'1A 1 Funds Transferred'!O101</f>
        <v>0</v>
      </c>
      <c r="E102" s="360" t="n">
        <f aca="false">+'1A 2 Actual Expenditure'!G101</f>
        <v>0</v>
      </c>
      <c r="F102" s="360"/>
      <c r="G102" s="366" t="n">
        <f aca="false">+E102+F102</f>
        <v>0</v>
      </c>
      <c r="H102" s="366" t="n">
        <f aca="false">IF((E102&gt;D102),IF((SUM(E102-D102))&lt;(SUM(C102-D102)),(SUM(E102-D102)),(SUM(C102-D102))),0)</f>
        <v>0</v>
      </c>
      <c r="I102" s="367" t="n">
        <f aca="false">IF((E102&lt;D102),SUM(D102-E102),0)</f>
        <v>0</v>
      </c>
      <c r="J102" s="367" t="n">
        <f aca="false">+'1A 3 Funds Received National'!O101</f>
        <v>0</v>
      </c>
      <c r="K102" s="367"/>
      <c r="L102" s="368" t="n">
        <f aca="false">IF(E102&gt;C102,C102-E102,0)*-1</f>
        <v>-0</v>
      </c>
    </row>
    <row r="103" s="369" customFormat="true" ht="12.75" hidden="false" customHeight="false" outlineLevel="0" collapsed="false">
      <c r="A103" s="363"/>
      <c r="B103" s="383"/>
      <c r="C103" s="377"/>
      <c r="D103" s="360" t="n">
        <f aca="false">+'1A 1 Funds Transferred'!O102</f>
        <v>0</v>
      </c>
      <c r="E103" s="360" t="n">
        <f aca="false">+'1A 2 Actual Expenditure'!G102</f>
        <v>0</v>
      </c>
      <c r="F103" s="360"/>
      <c r="G103" s="366" t="n">
        <f aca="false">+E103+F103</f>
        <v>0</v>
      </c>
      <c r="H103" s="366" t="n">
        <f aca="false">IF((E103&gt;D103),IF((SUM(E103-D103))&lt;(SUM(C103-D103)),(SUM(E103-D103)),(SUM(C103-D103))),0)</f>
        <v>0</v>
      </c>
      <c r="I103" s="367" t="n">
        <f aca="false">IF((E103&lt;D103),SUM(D103-E103),0)</f>
        <v>0</v>
      </c>
      <c r="J103" s="367" t="n">
        <f aca="false">+'1A 3 Funds Received National'!O102</f>
        <v>0</v>
      </c>
      <c r="K103" s="367"/>
      <c r="L103" s="368" t="n">
        <f aca="false">IF(E103&gt;C103,C103-E103,0)*-1</f>
        <v>-0</v>
      </c>
    </row>
    <row r="104" s="370" customFormat="true" ht="12.75" hidden="false" customHeight="false" outlineLevel="0" collapsed="false">
      <c r="A104" s="397"/>
      <c r="B104" s="398"/>
      <c r="C104" s="399"/>
      <c r="D104" s="360" t="n">
        <f aca="false">+'1A 1 Funds Transferred'!O103</f>
        <v>0</v>
      </c>
      <c r="E104" s="360" t="n">
        <f aca="false">+'1A 2 Actual Expenditure'!G103</f>
        <v>0</v>
      </c>
      <c r="F104" s="372"/>
      <c r="G104" s="366" t="n">
        <f aca="false">+E104+F104</f>
        <v>0</v>
      </c>
      <c r="H104" s="366" t="n">
        <f aca="false">IF((E104&gt;D104),IF((SUM(E104-D104))&lt;(SUM(C104-D104)),(SUM(E104-D104)),(SUM(C104-D104))),0)</f>
        <v>0</v>
      </c>
      <c r="I104" s="367" t="n">
        <f aca="false">IF((E104&lt;D104),SUM(D104-E104),0)</f>
        <v>0</v>
      </c>
      <c r="J104" s="367" t="n">
        <f aca="false">+'1A 3 Funds Received National'!O103</f>
        <v>0</v>
      </c>
      <c r="K104" s="372"/>
      <c r="L104" s="368" t="n">
        <f aca="false">IF(E104&gt;C104,C104-E104,0)*-1</f>
        <v>-0</v>
      </c>
    </row>
    <row r="105" s="369" customFormat="true" ht="12.75" hidden="false" customHeight="false" outlineLevel="0" collapsed="false">
      <c r="A105" s="363"/>
      <c r="B105" s="383"/>
      <c r="C105" s="377"/>
      <c r="D105" s="360" t="n">
        <f aca="false">+'1A 1 Funds Transferred'!O104</f>
        <v>0</v>
      </c>
      <c r="E105" s="360" t="n">
        <f aca="false">+'1A 2 Actual Expenditure'!G104</f>
        <v>0</v>
      </c>
      <c r="F105" s="360"/>
      <c r="G105" s="366" t="n">
        <f aca="false">+E105+F105</f>
        <v>0</v>
      </c>
      <c r="H105" s="366" t="n">
        <f aca="false">IF((E105&gt;D105),IF((SUM(E105-D105))&lt;(SUM(C105-D105)),(SUM(E105-D105)),(SUM(C105-D105))),0)</f>
        <v>0</v>
      </c>
      <c r="I105" s="367" t="n">
        <f aca="false">IF((E105&lt;D105),SUM(D105-E105),0)</f>
        <v>0</v>
      </c>
      <c r="J105" s="367" t="n">
        <f aca="false">+'1A 3 Funds Received National'!O104</f>
        <v>0</v>
      </c>
      <c r="K105" s="367"/>
      <c r="L105" s="368" t="n">
        <f aca="false">IF(E105&gt;C105,C105-E105,0)*-1</f>
        <v>-0</v>
      </c>
    </row>
    <row r="106" s="369" customFormat="true" ht="12.75" hidden="false" customHeight="false" outlineLevel="0" collapsed="false">
      <c r="A106" s="363"/>
      <c r="B106" s="383"/>
      <c r="C106" s="377"/>
      <c r="D106" s="360" t="n">
        <f aca="false">+'1A 1 Funds Transferred'!O105</f>
        <v>0</v>
      </c>
      <c r="E106" s="360" t="n">
        <f aca="false">+'1A 2 Actual Expenditure'!G105</f>
        <v>0</v>
      </c>
      <c r="F106" s="360"/>
      <c r="G106" s="366" t="n">
        <f aca="false">+E106+F106</f>
        <v>0</v>
      </c>
      <c r="H106" s="366" t="n">
        <f aca="false">IF((E106&gt;D106),IF((SUM(E106-D106))&lt;(SUM(C106-D106)),(SUM(E106-D106)),(SUM(C106-D106))),0)</f>
        <v>0</v>
      </c>
      <c r="I106" s="367" t="n">
        <f aca="false">IF((E106&lt;D106),SUM(D106-E106),0)</f>
        <v>0</v>
      </c>
      <c r="J106" s="367" t="n">
        <f aca="false">+'1A 3 Funds Received National'!O105</f>
        <v>0</v>
      </c>
      <c r="K106" s="367"/>
      <c r="L106" s="368" t="n">
        <f aca="false">IF(E106&gt;C106,C106-E106,0)*-1</f>
        <v>-0</v>
      </c>
    </row>
    <row r="107" s="369" customFormat="true" ht="12.75" hidden="false" customHeight="false" outlineLevel="0" collapsed="false">
      <c r="A107" s="363"/>
      <c r="B107" s="383"/>
      <c r="C107" s="377"/>
      <c r="D107" s="360" t="n">
        <f aca="false">+'1A 1 Funds Transferred'!O106</f>
        <v>0</v>
      </c>
      <c r="E107" s="360" t="n">
        <f aca="false">+'1A 2 Actual Expenditure'!G106</f>
        <v>0</v>
      </c>
      <c r="F107" s="360"/>
      <c r="G107" s="366" t="n">
        <f aca="false">+E107+F107</f>
        <v>0</v>
      </c>
      <c r="H107" s="366" t="n">
        <f aca="false">IF((E107&gt;D107),IF((SUM(E107-D107))&lt;(SUM(C107-D107)),(SUM(E107-D107)),(SUM(C107-D107))),0)</f>
        <v>0</v>
      </c>
      <c r="I107" s="367" t="n">
        <f aca="false">IF((E107&lt;D107),SUM(D107-E107),0)</f>
        <v>0</v>
      </c>
      <c r="J107" s="367" t="n">
        <f aca="false">+'1A 3 Funds Received National'!O106</f>
        <v>0</v>
      </c>
      <c r="K107" s="367"/>
      <c r="L107" s="368" t="n">
        <f aca="false">IF(E107&gt;C107,C107-E107,0)*-1</f>
        <v>-0</v>
      </c>
    </row>
    <row r="108" s="369" customFormat="true" ht="12.75" hidden="false" customHeight="false" outlineLevel="0" collapsed="false">
      <c r="A108" s="363"/>
      <c r="B108" s="383"/>
      <c r="C108" s="377"/>
      <c r="D108" s="360" t="n">
        <f aca="false">+'1A 1 Funds Transferred'!O107</f>
        <v>0</v>
      </c>
      <c r="E108" s="360" t="n">
        <f aca="false">+'1A 2 Actual Expenditure'!G107</f>
        <v>0</v>
      </c>
      <c r="F108" s="360"/>
      <c r="G108" s="366" t="n">
        <f aca="false">+E108+F108</f>
        <v>0</v>
      </c>
      <c r="H108" s="366" t="n">
        <f aca="false">IF((E108&gt;D108),IF((SUM(E108-D108))&lt;(SUM(C108-D108)),(SUM(E108-D108)),(SUM(C108-D108))),0)</f>
        <v>0</v>
      </c>
      <c r="I108" s="367" t="n">
        <f aca="false">IF((E108&lt;D108),SUM(D108-E108),0)</f>
        <v>0</v>
      </c>
      <c r="J108" s="367" t="n">
        <f aca="false">+'1A 3 Funds Received National'!O107</f>
        <v>0</v>
      </c>
      <c r="K108" s="367"/>
      <c r="L108" s="368" t="n">
        <f aca="false">IF(E108&gt;C108,C108-E108,0)*-1</f>
        <v>-0</v>
      </c>
    </row>
    <row r="109" s="369" customFormat="true" ht="12.75" hidden="false" customHeight="false" outlineLevel="0" collapsed="false">
      <c r="A109" s="363"/>
      <c r="B109" s="383"/>
      <c r="C109" s="377"/>
      <c r="D109" s="360" t="n">
        <f aca="false">+'1A 1 Funds Transferred'!O108</f>
        <v>0</v>
      </c>
      <c r="E109" s="360" t="n">
        <f aca="false">+'1A 2 Actual Expenditure'!G108</f>
        <v>0</v>
      </c>
      <c r="F109" s="360"/>
      <c r="G109" s="366" t="n">
        <f aca="false">+E109+F109</f>
        <v>0</v>
      </c>
      <c r="H109" s="366" t="n">
        <f aca="false">IF((E109&gt;D109),IF((SUM(E109-D109))&lt;(SUM(C109-D109)),(SUM(E109-D109)),(SUM(C109-D109))),0)</f>
        <v>0</v>
      </c>
      <c r="I109" s="367" t="n">
        <f aca="false">IF((E109&lt;D109),SUM(D109-E109),0)</f>
        <v>0</v>
      </c>
      <c r="J109" s="367" t="n">
        <f aca="false">+'1A 3 Funds Received National'!O108</f>
        <v>0</v>
      </c>
      <c r="K109" s="367"/>
      <c r="L109" s="368" t="n">
        <f aca="false">IF(E109&gt;C109,C109-E109,0)*-1</f>
        <v>-0</v>
      </c>
    </row>
    <row r="110" s="369" customFormat="true" ht="12.75" hidden="false" customHeight="false" outlineLevel="0" collapsed="false">
      <c r="A110" s="363"/>
      <c r="B110" s="383"/>
      <c r="C110" s="377"/>
      <c r="D110" s="360" t="n">
        <f aca="false">+'1A 1 Funds Transferred'!O109</f>
        <v>0</v>
      </c>
      <c r="E110" s="360" t="n">
        <f aca="false">+'1A 2 Actual Expenditure'!G109</f>
        <v>0</v>
      </c>
      <c r="F110" s="360"/>
      <c r="G110" s="366" t="n">
        <f aca="false">+E110+F110</f>
        <v>0</v>
      </c>
      <c r="H110" s="366" t="n">
        <f aca="false">IF((E110&gt;D110),IF((SUM(E110-D110))&lt;(SUM(C110-D110)),(SUM(E110-D110)),(SUM(C110-D110))),0)</f>
        <v>0</v>
      </c>
      <c r="I110" s="367" t="n">
        <f aca="false">IF((E110&lt;D110),SUM(D110-E110),0)</f>
        <v>0</v>
      </c>
      <c r="J110" s="367" t="n">
        <f aca="false">+'1A 3 Funds Received National'!O109</f>
        <v>0</v>
      </c>
      <c r="K110" s="367"/>
      <c r="L110" s="368" t="n">
        <f aca="false">IF(E110&gt;C110,C110-E110,0)*-1</f>
        <v>-0</v>
      </c>
    </row>
    <row r="111" s="369" customFormat="true" ht="12.75" hidden="false" customHeight="false" outlineLevel="0" collapsed="false">
      <c r="A111" s="363"/>
      <c r="B111" s="398"/>
      <c r="C111" s="399"/>
      <c r="D111" s="360" t="n">
        <f aca="false">+'1A 1 Funds Transferred'!O110</f>
        <v>0</v>
      </c>
      <c r="E111" s="360" t="n">
        <f aca="false">+'1A 2 Actual Expenditure'!G110</f>
        <v>0</v>
      </c>
      <c r="F111" s="372"/>
      <c r="G111" s="366" t="n">
        <f aca="false">+E111+F111</f>
        <v>0</v>
      </c>
      <c r="H111" s="366" t="n">
        <f aca="false">IF((E111&gt;D111),IF((SUM(E111-D111))&lt;(SUM(C111-D111)),(SUM(E111-D111)),(SUM(C111-D111))),0)</f>
        <v>0</v>
      </c>
      <c r="I111" s="367" t="n">
        <f aca="false">IF((E111&lt;D111),SUM(D111-E111),0)</f>
        <v>0</v>
      </c>
      <c r="J111" s="367" t="n">
        <f aca="false">+'1A 3 Funds Received National'!O110</f>
        <v>0</v>
      </c>
      <c r="K111" s="372"/>
      <c r="L111" s="368" t="n">
        <f aca="false">IF(E111&gt;C111,C111-E111,0)*-1</f>
        <v>-0</v>
      </c>
    </row>
    <row r="112" s="369" customFormat="true" ht="12.75" hidden="false" customHeight="false" outlineLevel="0" collapsed="false">
      <c r="A112" s="363"/>
      <c r="B112" s="383"/>
      <c r="C112" s="377"/>
      <c r="D112" s="360" t="n">
        <f aca="false">+'1A 1 Funds Transferred'!O111</f>
        <v>0</v>
      </c>
      <c r="E112" s="360" t="n">
        <f aca="false">+'1A 2 Actual Expenditure'!G111</f>
        <v>0</v>
      </c>
      <c r="F112" s="360"/>
      <c r="G112" s="366" t="n">
        <f aca="false">+E112+F112</f>
        <v>0</v>
      </c>
      <c r="H112" s="366" t="n">
        <f aca="false">IF((E112&gt;D112),IF((SUM(E112-D112))&lt;(SUM(C112-D112)),(SUM(E112-D112)),(SUM(C112-D112))),0)</f>
        <v>0</v>
      </c>
      <c r="I112" s="367" t="n">
        <f aca="false">IF((E112&lt;D112),SUM(D112-E112),0)</f>
        <v>0</v>
      </c>
      <c r="J112" s="367" t="n">
        <f aca="false">+'1A 3 Funds Received National'!O111</f>
        <v>0</v>
      </c>
      <c r="K112" s="367"/>
      <c r="L112" s="368" t="n">
        <f aca="false">IF(E112&gt;C112,C112-E112,0)*-1</f>
        <v>-0</v>
      </c>
    </row>
    <row r="113" s="369" customFormat="true" ht="12.75" hidden="false" customHeight="false" outlineLevel="0" collapsed="false">
      <c r="A113" s="363"/>
      <c r="B113" s="383"/>
      <c r="C113" s="365"/>
      <c r="D113" s="360" t="n">
        <f aca="false">+'1A 1 Funds Transferred'!O112</f>
        <v>0</v>
      </c>
      <c r="E113" s="360" t="n">
        <f aca="false">+'1A 2 Actual Expenditure'!G112</f>
        <v>0</v>
      </c>
      <c r="F113" s="360"/>
      <c r="G113" s="366" t="n">
        <f aca="false">+E113+F113</f>
        <v>0</v>
      </c>
      <c r="H113" s="366" t="n">
        <f aca="false">IF((E113&gt;D113),IF((SUM(E113-D113))&lt;(SUM(C113-D113)),(SUM(E113-D113)),(SUM(C113-D113))),0)</f>
        <v>0</v>
      </c>
      <c r="I113" s="367" t="n">
        <f aca="false">IF((E113&lt;D113),SUM(D113-E113),0)</f>
        <v>0</v>
      </c>
      <c r="J113" s="367" t="n">
        <f aca="false">+'1A 3 Funds Received National'!O112</f>
        <v>0</v>
      </c>
      <c r="K113" s="367"/>
      <c r="L113" s="368" t="n">
        <f aca="false">IF(E113&gt;C113,C113-E113,0)*-1</f>
        <v>-0</v>
      </c>
    </row>
    <row r="114" s="369" customFormat="true" ht="12.75" hidden="false" customHeight="false" outlineLevel="0" collapsed="false">
      <c r="A114" s="363"/>
      <c r="B114" s="383"/>
      <c r="C114" s="365"/>
      <c r="D114" s="360" t="n">
        <f aca="false">+'1A 1 Funds Transferred'!O113</f>
        <v>0</v>
      </c>
      <c r="E114" s="360" t="n">
        <f aca="false">+'1A 2 Actual Expenditure'!G113</f>
        <v>0</v>
      </c>
      <c r="F114" s="360"/>
      <c r="G114" s="366" t="n">
        <f aca="false">+E114+F114</f>
        <v>0</v>
      </c>
      <c r="H114" s="366" t="n">
        <f aca="false">IF((E114&gt;D114),IF((SUM(E114-D114))&lt;(SUM(C114-D114)),(SUM(E114-D114)),(SUM(C114-D114))),0)</f>
        <v>0</v>
      </c>
      <c r="I114" s="367" t="n">
        <f aca="false">IF((E114&lt;D114),SUM(D114-E114),0)</f>
        <v>0</v>
      </c>
      <c r="J114" s="367" t="n">
        <f aca="false">+'1A 3 Funds Received National'!O113</f>
        <v>0</v>
      </c>
      <c r="K114" s="367"/>
      <c r="L114" s="368" t="n">
        <f aca="false">IF(E114&gt;C114,C114-E114,0)*-1</f>
        <v>-0</v>
      </c>
    </row>
    <row r="115" s="369" customFormat="true" ht="12.75" hidden="false" customHeight="false" outlineLevel="0" collapsed="false">
      <c r="A115" s="363"/>
      <c r="B115" s="383"/>
      <c r="C115" s="365"/>
      <c r="D115" s="360" t="n">
        <f aca="false">+'1A 1 Funds Transferred'!O114</f>
        <v>0</v>
      </c>
      <c r="E115" s="360" t="n">
        <f aca="false">+'1A 2 Actual Expenditure'!G114</f>
        <v>0</v>
      </c>
      <c r="F115" s="360"/>
      <c r="G115" s="366" t="n">
        <f aca="false">+E115+F115</f>
        <v>0</v>
      </c>
      <c r="H115" s="366" t="n">
        <f aca="false">IF((E115&gt;D115),IF((SUM(E115-D115))&lt;(SUM(C115-D115)),(SUM(E115-D115)),(SUM(C115-D115))),0)</f>
        <v>0</v>
      </c>
      <c r="I115" s="367" t="n">
        <f aca="false">IF((E115&lt;D115),SUM(D115-E115),0)</f>
        <v>0</v>
      </c>
      <c r="J115" s="367" t="n">
        <f aca="false">+'1A 3 Funds Received National'!O114</f>
        <v>0</v>
      </c>
      <c r="K115" s="367"/>
      <c r="L115" s="368" t="n">
        <f aca="false">IF(E115&gt;C115,C115-E115,0)*-1</f>
        <v>-0</v>
      </c>
    </row>
    <row r="116" s="369" customFormat="true" ht="12.75" hidden="false" customHeight="false" outlineLevel="0" collapsed="false">
      <c r="A116" s="363"/>
      <c r="B116" s="383"/>
      <c r="C116" s="365"/>
      <c r="D116" s="360" t="n">
        <f aca="false">+'1A 1 Funds Transferred'!O115</f>
        <v>0</v>
      </c>
      <c r="E116" s="360" t="n">
        <f aca="false">+'1A 2 Actual Expenditure'!G115</f>
        <v>0</v>
      </c>
      <c r="F116" s="360"/>
      <c r="G116" s="366" t="n">
        <f aca="false">+E116+F116</f>
        <v>0</v>
      </c>
      <c r="H116" s="366" t="n">
        <f aca="false">IF((E116&gt;D116),IF((SUM(E116-D116))&lt;(SUM(C116-D116)),(SUM(E116-D116)),(SUM(C116-D116))),0)</f>
        <v>0</v>
      </c>
      <c r="I116" s="367" t="n">
        <f aca="false">IF((E116&lt;D116),SUM(D116-E116),0)</f>
        <v>0</v>
      </c>
      <c r="J116" s="367" t="n">
        <f aca="false">+'1A 3 Funds Received National'!O115</f>
        <v>0</v>
      </c>
      <c r="K116" s="367"/>
      <c r="L116" s="368" t="n">
        <f aca="false">IF(E116&gt;C116,C116-E116,0)*-1</f>
        <v>-0</v>
      </c>
    </row>
    <row r="117" s="369" customFormat="true" ht="12.75" hidden="false" customHeight="false" outlineLevel="0" collapsed="false">
      <c r="A117" s="363"/>
      <c r="B117" s="383"/>
      <c r="C117" s="377"/>
      <c r="D117" s="360" t="n">
        <f aca="false">+'1A 1 Funds Transferred'!O116</f>
        <v>0</v>
      </c>
      <c r="E117" s="360" t="n">
        <f aca="false">+'1A 2 Actual Expenditure'!G116</f>
        <v>0</v>
      </c>
      <c r="F117" s="360"/>
      <c r="G117" s="366" t="n">
        <f aca="false">+E117+F117</f>
        <v>0</v>
      </c>
      <c r="H117" s="366" t="n">
        <f aca="false">IF((E117&gt;D117),IF((SUM(E117-D117))&lt;(SUM(C117-D117)),(SUM(E117-D117)),(SUM(C117-D117))),0)</f>
        <v>0</v>
      </c>
      <c r="I117" s="367" t="n">
        <f aca="false">IF((E117&lt;D117),SUM(D117-E117),0)</f>
        <v>0</v>
      </c>
      <c r="J117" s="367" t="n">
        <f aca="false">+'1A 3 Funds Received National'!O116</f>
        <v>0</v>
      </c>
      <c r="K117" s="367"/>
      <c r="L117" s="368" t="n">
        <f aca="false">IF(E117&gt;C117,C117-E117,0)*-1</f>
        <v>-0</v>
      </c>
    </row>
    <row r="118" s="369" customFormat="true" ht="12.75" hidden="false" customHeight="false" outlineLevel="0" collapsed="false">
      <c r="A118" s="363"/>
      <c r="B118" s="373"/>
      <c r="C118" s="377"/>
      <c r="D118" s="360" t="n">
        <f aca="false">+'1A 1 Funds Transferred'!O117</f>
        <v>0</v>
      </c>
      <c r="E118" s="360" t="n">
        <f aca="false">+'1A 2 Actual Expenditure'!G117</f>
        <v>0</v>
      </c>
      <c r="F118" s="360"/>
      <c r="G118" s="366" t="n">
        <f aca="false">+E118+F118</f>
        <v>0</v>
      </c>
      <c r="H118" s="366" t="n">
        <f aca="false">IF((E118&gt;D118),IF((SUM(E118-D118))&lt;(SUM(C118-D118)),(SUM(E118-D118)),(SUM(C118-D118))),0)</f>
        <v>0</v>
      </c>
      <c r="I118" s="367" t="n">
        <f aca="false">IF((E118&lt;D118),SUM(D118-E118),0)</f>
        <v>0</v>
      </c>
      <c r="J118" s="367" t="n">
        <f aca="false">+'1A 3 Funds Received National'!O117</f>
        <v>0</v>
      </c>
      <c r="K118" s="367"/>
      <c r="L118" s="368" t="n">
        <f aca="false">IF(E118&gt;C118,C118-E118,0)*-1</f>
        <v>-0</v>
      </c>
    </row>
    <row r="119" s="369" customFormat="true" ht="12.75" hidden="false" customHeight="false" outlineLevel="0" collapsed="false">
      <c r="A119" s="363"/>
      <c r="B119" s="373"/>
      <c r="C119" s="377"/>
      <c r="D119" s="360" t="n">
        <f aca="false">+'1A 1 Funds Transferred'!O118</f>
        <v>0</v>
      </c>
      <c r="E119" s="360" t="n">
        <f aca="false">+'1A 2 Actual Expenditure'!G118</f>
        <v>0</v>
      </c>
      <c r="F119" s="360"/>
      <c r="G119" s="366" t="n">
        <f aca="false">+E119+F119</f>
        <v>0</v>
      </c>
      <c r="H119" s="366" t="n">
        <f aca="false">IF((E119&gt;D119),IF((SUM(E119-D119))&lt;(SUM(C119-D119)),(SUM(E119-D119)),(SUM(C119-D119))),0)</f>
        <v>0</v>
      </c>
      <c r="I119" s="367" t="n">
        <f aca="false">IF((E119&lt;D119),SUM(D119-E119),0)</f>
        <v>0</v>
      </c>
      <c r="J119" s="367" t="n">
        <f aca="false">+'1A 3 Funds Received National'!O118</f>
        <v>0</v>
      </c>
      <c r="K119" s="372"/>
      <c r="L119" s="368" t="n">
        <f aca="false">IF(E119&gt;C119,C119-E119,0)*-1</f>
        <v>-0</v>
      </c>
    </row>
    <row r="120" s="369" customFormat="true" ht="12.75" hidden="false" customHeight="false" outlineLevel="0" collapsed="false">
      <c r="A120" s="363"/>
      <c r="B120" s="398"/>
      <c r="C120" s="399"/>
      <c r="D120" s="360" t="n">
        <f aca="false">+'1A 1 Funds Transferred'!O119</f>
        <v>0</v>
      </c>
      <c r="E120" s="360" t="n">
        <f aca="false">+'1A 2 Actual Expenditure'!G119</f>
        <v>0</v>
      </c>
      <c r="F120" s="372"/>
      <c r="G120" s="366" t="n">
        <f aca="false">+E120+F120</f>
        <v>0</v>
      </c>
      <c r="H120" s="366" t="n">
        <f aca="false">IF((E120&gt;D120),IF((SUM(E120-D120))&lt;(SUM(C120-D120)),(SUM(E120-D120)),(SUM(C120-D120))),0)</f>
        <v>0</v>
      </c>
      <c r="I120" s="367" t="n">
        <f aca="false">IF((E120&lt;D120),SUM(D120-E120),0)</f>
        <v>0</v>
      </c>
      <c r="J120" s="367" t="n">
        <f aca="false">+'1A 3 Funds Received National'!O119</f>
        <v>0</v>
      </c>
      <c r="K120" s="372"/>
      <c r="L120" s="368" t="n">
        <f aca="false">IF(E120&gt;C120,C120-E120,0)*-1</f>
        <v>-0</v>
      </c>
    </row>
    <row r="121" s="369" customFormat="true" ht="12.75" hidden="false" customHeight="false" outlineLevel="0" collapsed="false">
      <c r="A121" s="363"/>
      <c r="B121" s="383"/>
      <c r="C121" s="377"/>
      <c r="D121" s="360" t="n">
        <f aca="false">+'1A 1 Funds Transferred'!O120</f>
        <v>0</v>
      </c>
      <c r="E121" s="360" t="n">
        <f aca="false">+'1A 2 Actual Expenditure'!G120</f>
        <v>0</v>
      </c>
      <c r="F121" s="360"/>
      <c r="G121" s="366" t="n">
        <f aca="false">+E121+F121</f>
        <v>0</v>
      </c>
      <c r="H121" s="366" t="n">
        <f aca="false">IF((E121&gt;D121),IF((SUM(E121-D121))&lt;(SUM(C121-D121)),(SUM(E121-D121)),(SUM(C121-D121))),0)</f>
        <v>0</v>
      </c>
      <c r="I121" s="367" t="n">
        <f aca="false">IF((E121&lt;D121),SUM(D121-E121),0)</f>
        <v>0</v>
      </c>
      <c r="J121" s="367" t="n">
        <f aca="false">+'1A 3 Funds Received National'!O120</f>
        <v>0</v>
      </c>
      <c r="K121" s="367"/>
      <c r="L121" s="368" t="n">
        <f aca="false">IF(E121&gt;C121,C121-E121,0)*-1</f>
        <v>-0</v>
      </c>
    </row>
    <row r="122" s="369" customFormat="true" ht="12.75" hidden="false" customHeight="false" outlineLevel="0" collapsed="false">
      <c r="A122" s="363"/>
      <c r="B122" s="383"/>
      <c r="C122" s="377"/>
      <c r="D122" s="360" t="n">
        <f aca="false">+'1A 1 Funds Transferred'!O121</f>
        <v>0</v>
      </c>
      <c r="E122" s="360" t="n">
        <f aca="false">+'1A 2 Actual Expenditure'!G121</f>
        <v>0</v>
      </c>
      <c r="F122" s="360"/>
      <c r="G122" s="366" t="n">
        <f aca="false">+E122+F122</f>
        <v>0</v>
      </c>
      <c r="H122" s="366" t="n">
        <f aca="false">IF((E122&gt;D122),IF((SUM(E122-D122))&lt;(SUM(C122-D122)),(SUM(E122-D122)),(SUM(C122-D122))),0)</f>
        <v>0</v>
      </c>
      <c r="I122" s="367" t="n">
        <f aca="false">IF((E122&lt;D122),SUM(D122-E122),0)</f>
        <v>0</v>
      </c>
      <c r="J122" s="367" t="n">
        <f aca="false">+'1A 3 Funds Received National'!O121</f>
        <v>0</v>
      </c>
      <c r="K122" s="367"/>
      <c r="L122" s="368" t="n">
        <f aca="false">IF(E122&gt;C122,C122-E122,0)*-1</f>
        <v>-0</v>
      </c>
    </row>
    <row r="123" s="369" customFormat="true" ht="12.75" hidden="false" customHeight="false" outlineLevel="0" collapsed="false">
      <c r="A123" s="363"/>
      <c r="B123" s="383"/>
      <c r="C123" s="377"/>
      <c r="D123" s="360" t="n">
        <f aca="false">+'1A 1 Funds Transferred'!O122</f>
        <v>0</v>
      </c>
      <c r="E123" s="360" t="n">
        <f aca="false">+'1A 2 Actual Expenditure'!G122</f>
        <v>0</v>
      </c>
      <c r="F123" s="360"/>
      <c r="G123" s="366" t="n">
        <f aca="false">+E123+F123</f>
        <v>0</v>
      </c>
      <c r="H123" s="366" t="n">
        <f aca="false">IF((E123&gt;D123),IF((SUM(E123-D123))&lt;(SUM(C123-D123)),(SUM(E123-D123)),(SUM(C123-D123))),0)</f>
        <v>0</v>
      </c>
      <c r="I123" s="367" t="n">
        <f aca="false">IF((E123&lt;D123),SUM(D123-E123),0)</f>
        <v>0</v>
      </c>
      <c r="J123" s="367" t="n">
        <f aca="false">+'1A 3 Funds Received National'!O122</f>
        <v>0</v>
      </c>
      <c r="K123" s="367"/>
      <c r="L123" s="368" t="n">
        <f aca="false">IF(E123&gt;C123,C123-E123,0)*-1</f>
        <v>-0</v>
      </c>
    </row>
    <row r="124" s="369" customFormat="true" ht="12.75" hidden="false" customHeight="false" outlineLevel="0" collapsed="false">
      <c r="A124" s="363"/>
      <c r="B124" s="383"/>
      <c r="C124" s="365"/>
      <c r="D124" s="360" t="n">
        <f aca="false">+'1A 1 Funds Transferred'!O123</f>
        <v>0</v>
      </c>
      <c r="E124" s="360" t="n">
        <f aca="false">+'1A 2 Actual Expenditure'!G123</f>
        <v>0</v>
      </c>
      <c r="F124" s="360"/>
      <c r="G124" s="366" t="n">
        <f aca="false">+E124+F124</f>
        <v>0</v>
      </c>
      <c r="H124" s="366" t="n">
        <f aca="false">IF((E124&gt;D124),IF((SUM(E124-D124))&lt;(SUM(C124-D124)),(SUM(E124-D124)),(SUM(C124-D124))),0)</f>
        <v>0</v>
      </c>
      <c r="I124" s="367" t="n">
        <f aca="false">IF((E124&lt;D124),SUM(D124-E124),0)</f>
        <v>0</v>
      </c>
      <c r="J124" s="367" t="n">
        <f aca="false">+'1A 3 Funds Received National'!O123</f>
        <v>0</v>
      </c>
      <c r="K124" s="367"/>
      <c r="L124" s="368" t="n">
        <f aca="false">IF(E124&gt;C124,C124-E124,0)*-1</f>
        <v>-0</v>
      </c>
    </row>
    <row r="125" s="369" customFormat="true" ht="12.75" hidden="false" customHeight="false" outlineLevel="0" collapsed="false">
      <c r="A125" s="363"/>
      <c r="B125" s="400"/>
      <c r="C125" s="365"/>
      <c r="D125" s="360" t="n">
        <f aca="false">+'1A 1 Funds Transferred'!O124</f>
        <v>0</v>
      </c>
      <c r="E125" s="360" t="n">
        <f aca="false">+'1A 2 Actual Expenditure'!G124</f>
        <v>0</v>
      </c>
      <c r="F125" s="366"/>
      <c r="G125" s="366" t="n">
        <f aca="false">+E125+F125</f>
        <v>0</v>
      </c>
      <c r="H125" s="366" t="n">
        <f aca="false">IF((E125&gt;D125),IF((SUM(E125-D125))&lt;(SUM(C125-D125)),(SUM(E125-D125)),(SUM(C125-D125))),0)</f>
        <v>0</v>
      </c>
      <c r="I125" s="367" t="n">
        <f aca="false">IF((E125&lt;D125),SUM(D125-E125),0)</f>
        <v>0</v>
      </c>
      <c r="J125" s="367" t="n">
        <f aca="false">+'1A 3 Funds Received National'!O124</f>
        <v>0</v>
      </c>
      <c r="K125" s="367"/>
      <c r="L125" s="368" t="n">
        <f aca="false">IF(E125&gt;C125,C125-E125,0)*-1</f>
        <v>-0</v>
      </c>
    </row>
    <row r="126" s="369" customFormat="true" ht="12.75" hidden="false" customHeight="false" outlineLevel="0" collapsed="false">
      <c r="A126" s="363"/>
      <c r="B126" s="400"/>
      <c r="C126" s="365"/>
      <c r="D126" s="360" t="n">
        <f aca="false">+'1A 1 Funds Transferred'!O125</f>
        <v>0</v>
      </c>
      <c r="E126" s="360" t="n">
        <f aca="false">+'1A 2 Actual Expenditure'!G125</f>
        <v>0</v>
      </c>
      <c r="F126" s="360"/>
      <c r="G126" s="366" t="n">
        <f aca="false">+E126+F126</f>
        <v>0</v>
      </c>
      <c r="H126" s="366" t="n">
        <f aca="false">IF((E126&gt;D126),IF((SUM(E126-D126))&lt;(SUM(C126-D126)),(SUM(E126-D126)),(SUM(C126-D126))),0)</f>
        <v>0</v>
      </c>
      <c r="I126" s="367" t="n">
        <f aca="false">IF((E126&lt;D126),SUM(D126-E126),0)</f>
        <v>0</v>
      </c>
      <c r="J126" s="367" t="n">
        <f aca="false">+'1A 3 Funds Received National'!O125</f>
        <v>0</v>
      </c>
      <c r="K126" s="367"/>
      <c r="L126" s="368" t="n">
        <f aca="false">IF(E126&gt;C126,C126-E126,0)*-1</f>
        <v>-0</v>
      </c>
    </row>
    <row r="127" s="369" customFormat="true" ht="12.75" hidden="false" customHeight="false" outlineLevel="0" collapsed="false">
      <c r="A127" s="363"/>
      <c r="B127" s="383"/>
      <c r="C127" s="377"/>
      <c r="D127" s="360" t="n">
        <f aca="false">+'1A 1 Funds Transferred'!O126</f>
        <v>0</v>
      </c>
      <c r="E127" s="360" t="n">
        <f aca="false">+'1A 2 Actual Expenditure'!G126</f>
        <v>0</v>
      </c>
      <c r="F127" s="360"/>
      <c r="G127" s="366" t="n">
        <f aca="false">+E127+F127</f>
        <v>0</v>
      </c>
      <c r="H127" s="366" t="n">
        <f aca="false">IF((E127&gt;D127),IF((SUM(E127-D127))&lt;(SUM(C127-D127)),(SUM(E127-D127)),(SUM(C127-D127))),0)</f>
        <v>0</v>
      </c>
      <c r="I127" s="367" t="n">
        <f aca="false">IF((E127&lt;D127),SUM(D127-E127),0)</f>
        <v>0</v>
      </c>
      <c r="J127" s="367" t="n">
        <f aca="false">+'1A 3 Funds Received National'!O126</f>
        <v>0</v>
      </c>
      <c r="K127" s="367"/>
      <c r="L127" s="368" t="n">
        <f aca="false">IF(E127&gt;C127,C127-E127,0)*-1</f>
        <v>-0</v>
      </c>
    </row>
    <row r="128" s="369" customFormat="true" ht="12.75" hidden="false" customHeight="false" outlineLevel="0" collapsed="false">
      <c r="A128" s="363"/>
      <c r="B128" s="383"/>
      <c r="C128" s="377"/>
      <c r="D128" s="360" t="n">
        <f aca="false">+'1A 1 Funds Transferred'!O127</f>
        <v>0</v>
      </c>
      <c r="E128" s="360" t="n">
        <f aca="false">+'1A 2 Actual Expenditure'!G127</f>
        <v>0</v>
      </c>
      <c r="F128" s="360"/>
      <c r="G128" s="366" t="n">
        <f aca="false">+E128+F128</f>
        <v>0</v>
      </c>
      <c r="H128" s="366" t="n">
        <f aca="false">IF((E128&gt;D128),IF((SUM(E128-D128))&lt;(SUM(C128-D128)),(SUM(E128-D128)),(SUM(C128-D128))),0)</f>
        <v>0</v>
      </c>
      <c r="I128" s="367" t="n">
        <f aca="false">IF((E128&lt;D128),SUM(D128-E128),0)</f>
        <v>0</v>
      </c>
      <c r="J128" s="367" t="n">
        <f aca="false">+'1A 3 Funds Received National'!O127</f>
        <v>0</v>
      </c>
      <c r="K128" s="367"/>
      <c r="L128" s="368" t="n">
        <f aca="false">IF(E128&gt;C128,C128-E128,0)*-1</f>
        <v>-0</v>
      </c>
    </row>
    <row r="129" s="369" customFormat="true" ht="12.75" hidden="false" customHeight="false" outlineLevel="0" collapsed="false">
      <c r="A129" s="363"/>
      <c r="B129" s="398"/>
      <c r="C129" s="371"/>
      <c r="D129" s="360" t="n">
        <f aca="false">+'1A 1 Funds Transferred'!O128</f>
        <v>0</v>
      </c>
      <c r="E129" s="360" t="n">
        <f aca="false">+'1A 2 Actual Expenditure'!G128</f>
        <v>0</v>
      </c>
      <c r="F129" s="372"/>
      <c r="G129" s="366" t="n">
        <f aca="false">+E129+F129</f>
        <v>0</v>
      </c>
      <c r="H129" s="366" t="n">
        <f aca="false">IF((E129&gt;D129),IF((SUM(E129-D129))&lt;(SUM(C129-D129)),(SUM(E129-D129)),(SUM(C129-D129))),0)</f>
        <v>0</v>
      </c>
      <c r="I129" s="367" t="n">
        <f aca="false">IF((E129&lt;D129),SUM(D129-E129),0)</f>
        <v>0</v>
      </c>
      <c r="J129" s="367" t="n">
        <f aca="false">+'1A 3 Funds Received National'!O128</f>
        <v>0</v>
      </c>
      <c r="K129" s="372"/>
      <c r="L129" s="368" t="n">
        <f aca="false">IF(E129&gt;C129,C129-E129,0)*-1</f>
        <v>-0</v>
      </c>
    </row>
    <row r="130" s="369" customFormat="true" ht="12.75" hidden="false" customHeight="false" outlineLevel="0" collapsed="false">
      <c r="A130" s="363"/>
      <c r="B130" s="383"/>
      <c r="C130" s="377"/>
      <c r="D130" s="360" t="n">
        <f aca="false">+'1A 1 Funds Transferred'!O129</f>
        <v>0</v>
      </c>
      <c r="E130" s="360" t="n">
        <f aca="false">+'1A 2 Actual Expenditure'!G129</f>
        <v>0</v>
      </c>
      <c r="F130" s="360"/>
      <c r="G130" s="366" t="n">
        <f aca="false">+E130+F130</f>
        <v>0</v>
      </c>
      <c r="H130" s="366" t="n">
        <f aca="false">IF((E130&gt;D130),IF((SUM(E130-D130))&lt;(SUM(C130-D130)),(SUM(E130-D130)),(SUM(C130-D130))),0)</f>
        <v>0</v>
      </c>
      <c r="I130" s="367" t="n">
        <f aca="false">IF((E130&lt;D130),SUM(D130-E130),0)</f>
        <v>0</v>
      </c>
      <c r="J130" s="367" t="n">
        <f aca="false">+'1A 3 Funds Received National'!O129</f>
        <v>0</v>
      </c>
      <c r="K130" s="367"/>
      <c r="L130" s="368" t="n">
        <f aca="false">IF(E130&gt;C130,C130-E130,0)*-1</f>
        <v>-0</v>
      </c>
    </row>
    <row r="131" s="369" customFormat="true" ht="12.75" hidden="false" customHeight="false" outlineLevel="0" collapsed="false">
      <c r="A131" s="363"/>
      <c r="B131" s="383"/>
      <c r="C131" s="377"/>
      <c r="D131" s="360" t="n">
        <f aca="false">+'1A 1 Funds Transferred'!O130</f>
        <v>0</v>
      </c>
      <c r="E131" s="360" t="n">
        <f aca="false">+'1A 2 Actual Expenditure'!G130</f>
        <v>0</v>
      </c>
      <c r="F131" s="360"/>
      <c r="G131" s="366" t="n">
        <f aca="false">+E131+F131</f>
        <v>0</v>
      </c>
      <c r="H131" s="366" t="n">
        <f aca="false">IF((E131&gt;D131),IF((SUM(E131-D131))&lt;(SUM(C131-D131)),(SUM(E131-D131)),(SUM(C131-D131))),0)</f>
        <v>0</v>
      </c>
      <c r="I131" s="367" t="n">
        <f aca="false">IF((E131&lt;D131),SUM(D131-E131),0)</f>
        <v>0</v>
      </c>
      <c r="J131" s="367" t="n">
        <f aca="false">+'1A 3 Funds Received National'!O130</f>
        <v>0</v>
      </c>
      <c r="K131" s="367"/>
      <c r="L131" s="368" t="n">
        <f aca="false">IF(E131&gt;C131,C131-E131,0)*-1</f>
        <v>-0</v>
      </c>
    </row>
    <row r="132" s="369" customFormat="true" ht="12.75" hidden="false" customHeight="false" outlineLevel="0" collapsed="false">
      <c r="A132" s="363"/>
      <c r="B132" s="383"/>
      <c r="C132" s="377"/>
      <c r="D132" s="360" t="n">
        <f aca="false">+'1A 1 Funds Transferred'!O131</f>
        <v>0</v>
      </c>
      <c r="E132" s="360" t="n">
        <f aca="false">+'1A 2 Actual Expenditure'!G131</f>
        <v>0</v>
      </c>
      <c r="F132" s="360"/>
      <c r="G132" s="366" t="n">
        <f aca="false">+E132+F132</f>
        <v>0</v>
      </c>
      <c r="H132" s="366" t="n">
        <f aca="false">IF((E132&gt;D132),IF((SUM(E132-D132))&lt;(SUM(C132-D132)),(SUM(E132-D132)),(SUM(C132-D132))),0)</f>
        <v>0</v>
      </c>
      <c r="I132" s="367" t="n">
        <f aca="false">IF((E132&lt;D132),SUM(D132-E132),0)</f>
        <v>0</v>
      </c>
      <c r="J132" s="367" t="n">
        <f aca="false">+'1A 3 Funds Received National'!O131</f>
        <v>0</v>
      </c>
      <c r="K132" s="367"/>
      <c r="L132" s="368" t="n">
        <f aca="false">IF(E132&gt;C132,C132-E132,0)*-1</f>
        <v>-0</v>
      </c>
    </row>
    <row r="133" s="369" customFormat="true" ht="12.75" hidden="false" customHeight="false" outlineLevel="0" collapsed="false">
      <c r="A133" s="363"/>
      <c r="B133" s="383"/>
      <c r="C133" s="377"/>
      <c r="D133" s="360" t="n">
        <f aca="false">+'1A 1 Funds Transferred'!O132</f>
        <v>0</v>
      </c>
      <c r="E133" s="360" t="n">
        <f aca="false">+'1A 2 Actual Expenditure'!G132</f>
        <v>0</v>
      </c>
      <c r="F133" s="360"/>
      <c r="G133" s="366" t="n">
        <f aca="false">+E133+F133</f>
        <v>0</v>
      </c>
      <c r="H133" s="366" t="n">
        <f aca="false">IF((E133&gt;D133),IF((SUM(E133-D133))&lt;(SUM(C133-D133)),(SUM(E133-D133)),(SUM(C133-D133))),0)</f>
        <v>0</v>
      </c>
      <c r="I133" s="367" t="n">
        <f aca="false">IF((E133&lt;D133),SUM(D133-E133),0)</f>
        <v>0</v>
      </c>
      <c r="J133" s="367" t="n">
        <f aca="false">+'1A 3 Funds Received National'!O132</f>
        <v>0</v>
      </c>
      <c r="K133" s="367"/>
      <c r="L133" s="368" t="n">
        <f aca="false">IF(E133&gt;C133,C133-E133,0)*-1</f>
        <v>-0</v>
      </c>
    </row>
    <row r="134" s="369" customFormat="true" ht="12.75" hidden="false" customHeight="false" outlineLevel="0" collapsed="false">
      <c r="A134" s="363"/>
      <c r="B134" s="383"/>
      <c r="C134" s="377"/>
      <c r="D134" s="360" t="n">
        <f aca="false">+'1A 1 Funds Transferred'!O133</f>
        <v>0</v>
      </c>
      <c r="E134" s="360" t="n">
        <f aca="false">+'1A 2 Actual Expenditure'!G133</f>
        <v>0</v>
      </c>
      <c r="F134" s="360"/>
      <c r="G134" s="366" t="n">
        <f aca="false">+E134+F134</f>
        <v>0</v>
      </c>
      <c r="H134" s="366" t="n">
        <f aca="false">IF((E134&gt;D134),IF((SUM(E134-D134))&lt;(SUM(C134-D134)),(SUM(E134-D134)),(SUM(C134-D134))),0)</f>
        <v>0</v>
      </c>
      <c r="I134" s="367" t="n">
        <f aca="false">IF((E134&lt;D134),SUM(D134-E134),0)</f>
        <v>0</v>
      </c>
      <c r="J134" s="367" t="n">
        <f aca="false">+'1A 3 Funds Received National'!O133</f>
        <v>0</v>
      </c>
      <c r="K134" s="367"/>
      <c r="L134" s="368" t="n">
        <f aca="false">IF(E134&gt;C134,C134-E134,0)*-1</f>
        <v>-0</v>
      </c>
    </row>
    <row r="135" s="369" customFormat="true" ht="12.75" hidden="false" customHeight="false" outlineLevel="0" collapsed="false">
      <c r="A135" s="363"/>
      <c r="B135" s="383"/>
      <c r="C135" s="377"/>
      <c r="D135" s="360" t="n">
        <f aca="false">+'1A 1 Funds Transferred'!O134</f>
        <v>0</v>
      </c>
      <c r="E135" s="360" t="n">
        <f aca="false">+'1A 2 Actual Expenditure'!G134</f>
        <v>0</v>
      </c>
      <c r="F135" s="360"/>
      <c r="G135" s="366" t="n">
        <f aca="false">+E135+F135</f>
        <v>0</v>
      </c>
      <c r="H135" s="366" t="n">
        <f aca="false">IF((E135&gt;D135),IF((SUM(E135-D135))&lt;(SUM(C135-D135)),(SUM(E135-D135)),(SUM(C135-D135))),0)</f>
        <v>0</v>
      </c>
      <c r="I135" s="367" t="n">
        <f aca="false">IF((E135&lt;D135),SUM(D135-E135),0)</f>
        <v>0</v>
      </c>
      <c r="J135" s="367" t="n">
        <f aca="false">+'1A 3 Funds Received National'!O134</f>
        <v>0</v>
      </c>
      <c r="K135" s="367"/>
      <c r="L135" s="368" t="n">
        <f aca="false">IF(E135&gt;C135,C135-E135,0)*-1</f>
        <v>-0</v>
      </c>
    </row>
    <row r="136" s="369" customFormat="true" ht="12.75" hidden="false" customHeight="false" outlineLevel="0" collapsed="false">
      <c r="A136" s="363"/>
      <c r="B136" s="383"/>
      <c r="C136" s="377"/>
      <c r="D136" s="360" t="n">
        <f aca="false">+'1A 1 Funds Transferred'!O135</f>
        <v>0</v>
      </c>
      <c r="E136" s="360" t="n">
        <f aca="false">+'1A 2 Actual Expenditure'!G135</f>
        <v>0</v>
      </c>
      <c r="F136" s="360"/>
      <c r="G136" s="366" t="n">
        <f aca="false">+E136+F136</f>
        <v>0</v>
      </c>
      <c r="H136" s="366" t="n">
        <f aca="false">IF((E136&gt;D136),IF((SUM(E136-D136))&lt;(SUM(C136-D136)),(SUM(E136-D136)),(SUM(C136-D136))),0)</f>
        <v>0</v>
      </c>
      <c r="I136" s="367" t="n">
        <f aca="false">IF((E136&lt;D136),SUM(D136-E136),0)</f>
        <v>0</v>
      </c>
      <c r="J136" s="367" t="n">
        <f aca="false">+'1A 3 Funds Received National'!O135</f>
        <v>0</v>
      </c>
      <c r="K136" s="367"/>
      <c r="L136" s="368" t="n">
        <f aca="false">IF(E136&gt;C136,C136-E136,0)*-1</f>
        <v>-0</v>
      </c>
    </row>
    <row r="137" s="369" customFormat="true" ht="12.75" hidden="false" customHeight="false" outlineLevel="0" collapsed="false">
      <c r="A137" s="363"/>
      <c r="B137" s="383"/>
      <c r="C137" s="377"/>
      <c r="D137" s="360" t="n">
        <f aca="false">+'1A 1 Funds Transferred'!O136</f>
        <v>0</v>
      </c>
      <c r="E137" s="360" t="n">
        <f aca="false">+'1A 2 Actual Expenditure'!G136</f>
        <v>0</v>
      </c>
      <c r="F137" s="360"/>
      <c r="G137" s="366" t="n">
        <f aca="false">+E137+F137</f>
        <v>0</v>
      </c>
      <c r="H137" s="366" t="n">
        <f aca="false">IF((E137&gt;D137),IF((SUM(E137-D137))&lt;(SUM(C137-D137)),(SUM(E137-D137)),(SUM(C137-D137))),0)</f>
        <v>0</v>
      </c>
      <c r="I137" s="367" t="n">
        <f aca="false">IF((E137&lt;D137),SUM(D137-E137),0)</f>
        <v>0</v>
      </c>
      <c r="J137" s="367" t="n">
        <f aca="false">+'1A 3 Funds Received National'!O136</f>
        <v>0</v>
      </c>
      <c r="K137" s="367"/>
      <c r="L137" s="368" t="n">
        <f aca="false">IF(E137&gt;C137,C137-E137,0)*-1</f>
        <v>-0</v>
      </c>
    </row>
    <row r="138" s="369" customFormat="true" ht="12.75" hidden="false" customHeight="false" outlineLevel="0" collapsed="false">
      <c r="A138" s="363"/>
      <c r="B138" s="383"/>
      <c r="C138" s="365"/>
      <c r="D138" s="360" t="n">
        <f aca="false">+'1A 1 Funds Transferred'!O137</f>
        <v>0</v>
      </c>
      <c r="E138" s="360" t="n">
        <f aca="false">+'1A 2 Actual Expenditure'!G137</f>
        <v>0</v>
      </c>
      <c r="F138" s="360"/>
      <c r="G138" s="366" t="n">
        <f aca="false">+E138+F138</f>
        <v>0</v>
      </c>
      <c r="H138" s="366" t="n">
        <f aca="false">IF((E138&gt;D138),IF((SUM(E138-D138))&lt;(SUM(C138-D138)),(SUM(E138-D138)),(SUM(C138-D138))),0)</f>
        <v>0</v>
      </c>
      <c r="I138" s="367" t="n">
        <f aca="false">IF((E138&lt;D138),SUM(D138-E138),0)</f>
        <v>0</v>
      </c>
      <c r="J138" s="367" t="n">
        <f aca="false">+'1A 3 Funds Received National'!O137</f>
        <v>0</v>
      </c>
      <c r="K138" s="367"/>
      <c r="L138" s="368" t="n">
        <f aca="false">IF(E138&gt;C138,C138-E138,0)*-1</f>
        <v>-0</v>
      </c>
    </row>
    <row r="139" s="369" customFormat="true" ht="12.75" hidden="false" customHeight="false" outlineLevel="0" collapsed="false">
      <c r="A139" s="363"/>
      <c r="B139" s="383"/>
      <c r="C139" s="365"/>
      <c r="D139" s="360" t="n">
        <f aca="false">+'1A 1 Funds Transferred'!O138</f>
        <v>0</v>
      </c>
      <c r="E139" s="360" t="n">
        <f aca="false">+'1A 2 Actual Expenditure'!G138</f>
        <v>0</v>
      </c>
      <c r="F139" s="360"/>
      <c r="G139" s="366" t="n">
        <f aca="false">+E139+F139</f>
        <v>0</v>
      </c>
      <c r="H139" s="366" t="n">
        <f aca="false">IF((E139&gt;D139),IF((SUM(E139-D139))&lt;(SUM(C139-D139)),(SUM(E139-D139)),(SUM(C139-D139))),0)</f>
        <v>0</v>
      </c>
      <c r="I139" s="367" t="n">
        <f aca="false">IF((E139&lt;D139),SUM(D139-E139),0)</f>
        <v>0</v>
      </c>
      <c r="J139" s="367" t="n">
        <f aca="false">+'1A 3 Funds Received National'!O138</f>
        <v>0</v>
      </c>
      <c r="K139" s="367"/>
      <c r="L139" s="368" t="n">
        <f aca="false">IF(E139&gt;C139,C139-E139,0)*-1</f>
        <v>-0</v>
      </c>
    </row>
    <row r="140" s="369" customFormat="true" ht="12.75" hidden="false" customHeight="false" outlineLevel="0" collapsed="false">
      <c r="A140" s="363"/>
      <c r="B140" s="383"/>
      <c r="C140" s="365"/>
      <c r="D140" s="360" t="n">
        <f aca="false">+'1A 1 Funds Transferred'!O139</f>
        <v>0</v>
      </c>
      <c r="E140" s="360" t="n">
        <f aca="false">+'1A 2 Actual Expenditure'!G139</f>
        <v>0</v>
      </c>
      <c r="F140" s="360"/>
      <c r="G140" s="366" t="n">
        <f aca="false">+E140+F140</f>
        <v>0</v>
      </c>
      <c r="H140" s="366" t="n">
        <f aca="false">IF((E140&gt;D140),IF((SUM(E140-D140))&lt;(SUM(C140-D140)),(SUM(E140-D140)),(SUM(C140-D140))),0)</f>
        <v>0</v>
      </c>
      <c r="I140" s="367" t="n">
        <f aca="false">IF((E140&lt;D140),SUM(D140-E140),0)</f>
        <v>0</v>
      </c>
      <c r="J140" s="367" t="n">
        <f aca="false">+'1A 3 Funds Received National'!O139</f>
        <v>0</v>
      </c>
      <c r="K140" s="367"/>
      <c r="L140" s="368" t="n">
        <f aca="false">IF(E140&gt;C140,C140-E140,0)*-1</f>
        <v>-0</v>
      </c>
    </row>
    <row r="141" s="369" customFormat="true" ht="12.75" hidden="false" customHeight="false" outlineLevel="0" collapsed="false">
      <c r="A141" s="363"/>
      <c r="B141" s="383"/>
      <c r="C141" s="365"/>
      <c r="D141" s="360" t="n">
        <f aca="false">+'1A 1 Funds Transferred'!O140</f>
        <v>0</v>
      </c>
      <c r="E141" s="360" t="n">
        <f aca="false">+'1A 2 Actual Expenditure'!G140</f>
        <v>0</v>
      </c>
      <c r="F141" s="360"/>
      <c r="G141" s="366" t="n">
        <f aca="false">+E141+F141</f>
        <v>0</v>
      </c>
      <c r="H141" s="366" t="n">
        <f aca="false">IF((E141&gt;D141),IF((SUM(E141-D141))&lt;(SUM(C141-D141)),(SUM(E141-D141)),(SUM(C141-D141))),0)</f>
        <v>0</v>
      </c>
      <c r="I141" s="367" t="n">
        <f aca="false">IF((E141&lt;D141),SUM(D141-E141),0)</f>
        <v>0</v>
      </c>
      <c r="J141" s="367" t="n">
        <f aca="false">+'1A 3 Funds Received National'!O140</f>
        <v>0</v>
      </c>
      <c r="K141" s="367"/>
      <c r="L141" s="368" t="n">
        <f aca="false">IF(E141&gt;C141,C141-E141,0)*-1</f>
        <v>-0</v>
      </c>
    </row>
    <row r="142" s="369" customFormat="true" ht="12.75" hidden="false" customHeight="false" outlineLevel="0" collapsed="false">
      <c r="A142" s="363"/>
      <c r="B142" s="383"/>
      <c r="C142" s="365"/>
      <c r="D142" s="360" t="n">
        <f aca="false">+'1A 1 Funds Transferred'!O141</f>
        <v>0</v>
      </c>
      <c r="E142" s="360" t="n">
        <f aca="false">+'1A 2 Actual Expenditure'!G141</f>
        <v>0</v>
      </c>
      <c r="F142" s="360"/>
      <c r="G142" s="366" t="n">
        <f aca="false">+E142+F142</f>
        <v>0</v>
      </c>
      <c r="H142" s="366" t="n">
        <f aca="false">IF((E142&gt;D142),IF((SUM(E142-D142))&lt;(SUM(C142-D142)),(SUM(E142-D142)),(SUM(C142-D142))),0)</f>
        <v>0</v>
      </c>
      <c r="I142" s="367" t="n">
        <f aca="false">IF((E142&lt;D142),SUM(D142-E142),0)</f>
        <v>0</v>
      </c>
      <c r="J142" s="367" t="n">
        <f aca="false">+'1A 3 Funds Received National'!O141</f>
        <v>0</v>
      </c>
      <c r="K142" s="367"/>
      <c r="L142" s="368" t="n">
        <f aca="false">IF(E142&gt;C142,C142-E142,0)*-1</f>
        <v>-0</v>
      </c>
    </row>
    <row r="143" s="369" customFormat="true" ht="12.75" hidden="false" customHeight="false" outlineLevel="0" collapsed="false">
      <c r="A143" s="363"/>
      <c r="B143" s="383"/>
      <c r="C143" s="377"/>
      <c r="D143" s="360" t="n">
        <f aca="false">+'1A 1 Funds Transferred'!O142</f>
        <v>0</v>
      </c>
      <c r="E143" s="360" t="n">
        <f aca="false">+'1A 2 Actual Expenditure'!G142</f>
        <v>0</v>
      </c>
      <c r="F143" s="360"/>
      <c r="G143" s="366"/>
      <c r="H143" s="366"/>
      <c r="I143" s="367"/>
      <c r="J143" s="367"/>
      <c r="K143" s="367"/>
      <c r="L143" s="401"/>
      <c r="M143" s="402"/>
    </row>
    <row r="144" customFormat="false" ht="13.5" hidden="false" customHeight="false" outlineLevel="0" collapsed="false">
      <c r="A144" s="385"/>
      <c r="B144" s="385" t="s">
        <v>312</v>
      </c>
      <c r="C144" s="386" t="n">
        <f aca="false">SUM(C95:C142)</f>
        <v>0</v>
      </c>
      <c r="D144" s="385" t="n">
        <f aca="false">SUM(D95:D142)</f>
        <v>0</v>
      </c>
      <c r="E144" s="385" t="n">
        <f aca="false">SUM(E95:E142)</f>
        <v>0</v>
      </c>
      <c r="F144" s="385" t="n">
        <f aca="false">SUM(F95:F142)</f>
        <v>0</v>
      </c>
      <c r="G144" s="385" t="n">
        <f aca="false">SUM(G95:G142)</f>
        <v>0</v>
      </c>
      <c r="H144" s="385" t="n">
        <f aca="false">SUM(H95:H142)</f>
        <v>0</v>
      </c>
      <c r="I144" s="385" t="n">
        <f aca="false">SUM(I95:I142)</f>
        <v>0</v>
      </c>
      <c r="J144" s="385" t="n">
        <f aca="false">SUM(J95:J142)</f>
        <v>0</v>
      </c>
      <c r="K144" s="385" t="n">
        <f aca="false">SUM(K95:K142)</f>
        <v>0</v>
      </c>
      <c r="L144" s="385" t="n">
        <f aca="false">SUM(L95:L142)</f>
        <v>0</v>
      </c>
      <c r="M144" s="387"/>
    </row>
    <row r="145" customFormat="false" ht="13.5" hidden="false" customHeight="false" outlineLevel="0" collapsed="false">
      <c r="A145" s="358"/>
      <c r="B145" s="403"/>
    </row>
    <row r="146" customFormat="false" ht="12.75" hidden="false" customHeight="false" outlineLevel="0" collapsed="false">
      <c r="A146" s="358"/>
    </row>
    <row r="147" customFormat="false" ht="12.75" hidden="false" customHeight="false" outlineLevel="0" collapsed="false">
      <c r="A147" s="358"/>
    </row>
    <row r="148" customFormat="false" ht="12.75" hidden="false" customHeight="false" outlineLevel="0" collapsed="false">
      <c r="A148" s="358"/>
    </row>
    <row r="149" customFormat="false" ht="12.75" hidden="false" customHeight="false" outlineLevel="0" collapsed="false">
      <c r="A149" s="358"/>
      <c r="D149" s="404"/>
    </row>
    <row r="150" customFormat="false" ht="12.75" hidden="false" customHeight="false" outlineLevel="0" collapsed="false">
      <c r="A150" s="358"/>
    </row>
    <row r="151" customFormat="false" ht="12.75" hidden="false" customHeight="false" outlineLevel="0" collapsed="false">
      <c r="A151" s="358"/>
    </row>
    <row r="152" customFormat="false" ht="12.75" hidden="false" customHeight="false" outlineLevel="0" collapsed="false">
      <c r="A152" s="358"/>
    </row>
    <row r="153" customFormat="false" ht="12.75" hidden="false" customHeight="false" outlineLevel="0" collapsed="false">
      <c r="A153" s="358"/>
    </row>
    <row r="154" customFormat="false" ht="12.75" hidden="false" customHeight="false" outlineLevel="0" collapsed="false">
      <c r="A154" s="358"/>
    </row>
    <row r="155" customFormat="false" ht="12.75" hidden="false" customHeight="false" outlineLevel="0" collapsed="false">
      <c r="A155" s="358"/>
    </row>
    <row r="156" customFormat="false" ht="12.75" hidden="false" customHeight="false" outlineLevel="0" collapsed="false">
      <c r="A156" s="358"/>
    </row>
    <row r="157" customFormat="false" ht="12.75" hidden="false" customHeight="false" outlineLevel="0" collapsed="false">
      <c r="A157" s="358"/>
    </row>
    <row r="158" customFormat="false" ht="12.75" hidden="false" customHeight="false" outlineLevel="0" collapsed="false">
      <c r="A158" s="358"/>
    </row>
    <row r="159" customFormat="false" ht="12.75" hidden="false" customHeight="false" outlineLevel="0" collapsed="false">
      <c r="A159" s="358"/>
    </row>
    <row r="160" customFormat="false" ht="12.75" hidden="false" customHeight="false" outlineLevel="0" collapsed="false">
      <c r="A160" s="358"/>
    </row>
    <row r="161" customFormat="false" ht="12.75" hidden="false" customHeight="false" outlineLevel="0" collapsed="false">
      <c r="A161" s="358"/>
    </row>
    <row r="162" customFormat="false" ht="12.75" hidden="false" customHeight="false" outlineLevel="0" collapsed="false">
      <c r="A162" s="358"/>
    </row>
    <row r="163" customFormat="false" ht="12.75" hidden="false" customHeight="false" outlineLevel="0" collapsed="false">
      <c r="A163" s="358"/>
    </row>
    <row r="164" customFormat="false" ht="12.75" hidden="false" customHeight="false" outlineLevel="0" collapsed="false">
      <c r="A164" s="358"/>
    </row>
    <row r="165" customFormat="false" ht="12.75" hidden="false" customHeight="false" outlineLevel="0" collapsed="false">
      <c r="A165" s="358"/>
    </row>
    <row r="166" customFormat="false" ht="12.75" hidden="false" customHeight="false" outlineLevel="0" collapsed="false">
      <c r="A166" s="358"/>
    </row>
    <row r="167" customFormat="false" ht="12.75" hidden="false" customHeight="false" outlineLevel="0" collapsed="false">
      <c r="A167" s="358"/>
    </row>
    <row r="168" customFormat="false" ht="12.75" hidden="false" customHeight="false" outlineLevel="0" collapsed="false">
      <c r="A168" s="358"/>
    </row>
    <row r="169" customFormat="false" ht="12.75" hidden="false" customHeight="false" outlineLevel="0" collapsed="false">
      <c r="A169" s="358"/>
    </row>
    <row r="170" customFormat="false" ht="12.75" hidden="false" customHeight="false" outlineLevel="0" collapsed="false">
      <c r="A170" s="358"/>
    </row>
    <row r="171" customFormat="false" ht="12.75" hidden="false" customHeight="false" outlineLevel="0" collapsed="false">
      <c r="A171" s="358"/>
    </row>
    <row r="172" customFormat="false" ht="12.75" hidden="false" customHeight="false" outlineLevel="0" collapsed="false">
      <c r="A172" s="358"/>
    </row>
    <row r="173" customFormat="false" ht="12.75" hidden="false" customHeight="false" outlineLevel="0" collapsed="false">
      <c r="A173" s="358"/>
    </row>
    <row r="174" customFormat="false" ht="12.75" hidden="false" customHeight="false" outlineLevel="0" collapsed="false">
      <c r="A174" s="358"/>
    </row>
    <row r="175" customFormat="false" ht="12.75" hidden="false" customHeight="false" outlineLevel="0" collapsed="false">
      <c r="A175" s="358"/>
    </row>
    <row r="176" customFormat="false" ht="12.75" hidden="false" customHeight="false" outlineLevel="0" collapsed="false">
      <c r="A176" s="358"/>
    </row>
    <row r="177" customFormat="false" ht="12.75" hidden="false" customHeight="false" outlineLevel="0" collapsed="false">
      <c r="A177" s="358"/>
    </row>
    <row r="178" customFormat="false" ht="12.75" hidden="false" customHeight="false" outlineLevel="0" collapsed="false">
      <c r="A178" s="358"/>
    </row>
    <row r="179" customFormat="false" ht="12.75" hidden="false" customHeight="false" outlineLevel="0" collapsed="false">
      <c r="A179" s="358"/>
    </row>
    <row r="180" customFormat="false" ht="12.75" hidden="false" customHeight="false" outlineLevel="0" collapsed="false">
      <c r="A180" s="358"/>
    </row>
    <row r="181" customFormat="false" ht="12.75" hidden="false" customHeight="false" outlineLevel="0" collapsed="false">
      <c r="A181" s="358"/>
    </row>
    <row r="182" customFormat="false" ht="12.75" hidden="false" customHeight="false" outlineLevel="0" collapsed="false">
      <c r="A182" s="358"/>
    </row>
    <row r="183" customFormat="false" ht="12.75" hidden="false" customHeight="false" outlineLevel="0" collapsed="false">
      <c r="A183" s="358"/>
    </row>
    <row r="184" customFormat="false" ht="12.75" hidden="false" customHeight="false" outlineLevel="0" collapsed="false">
      <c r="A184" s="358"/>
    </row>
    <row r="185" customFormat="false" ht="12.75" hidden="false" customHeight="false" outlineLevel="0" collapsed="false">
      <c r="A185" s="358"/>
    </row>
    <row r="186" customFormat="false" ht="12.75" hidden="false" customHeight="false" outlineLevel="0" collapsed="false">
      <c r="A186" s="358"/>
    </row>
    <row r="187" customFormat="false" ht="12.75" hidden="false" customHeight="false" outlineLevel="0" collapsed="false">
      <c r="A187" s="358"/>
    </row>
    <row r="188" customFormat="false" ht="12.75" hidden="false" customHeight="false" outlineLevel="0" collapsed="false">
      <c r="A188" s="358"/>
    </row>
    <row r="189" customFormat="false" ht="12.75" hidden="false" customHeight="false" outlineLevel="0" collapsed="false">
      <c r="A189" s="358"/>
    </row>
    <row r="190" customFormat="false" ht="12.75" hidden="false" customHeight="false" outlineLevel="0" collapsed="false">
      <c r="A190" s="358"/>
    </row>
    <row r="191" customFormat="false" ht="12.75" hidden="false" customHeight="false" outlineLevel="0" collapsed="false">
      <c r="A191" s="358"/>
    </row>
    <row r="192" customFormat="false" ht="12.75" hidden="false" customHeight="false" outlineLevel="0" collapsed="false">
      <c r="A192" s="358"/>
    </row>
    <row r="193" customFormat="false" ht="12.75" hidden="false" customHeight="false" outlineLevel="0" collapsed="false">
      <c r="A193" s="358"/>
    </row>
    <row r="194" customFormat="false" ht="12.75" hidden="false" customHeight="false" outlineLevel="0" collapsed="false">
      <c r="A194" s="358"/>
    </row>
    <row r="195" customFormat="false" ht="12.75" hidden="false" customHeight="false" outlineLevel="0" collapsed="false">
      <c r="A195" s="358"/>
    </row>
    <row r="196" customFormat="false" ht="12.75" hidden="false" customHeight="false" outlineLevel="0" collapsed="false">
      <c r="A196" s="358"/>
    </row>
    <row r="197" customFormat="false" ht="12.75" hidden="false" customHeight="false" outlineLevel="0" collapsed="false">
      <c r="A197" s="358"/>
    </row>
    <row r="198" customFormat="false" ht="12.75" hidden="false" customHeight="false" outlineLevel="0" collapsed="false">
      <c r="A198" s="358"/>
    </row>
    <row r="199" customFormat="false" ht="12.75" hidden="false" customHeight="false" outlineLevel="0" collapsed="false">
      <c r="A199" s="358"/>
    </row>
    <row r="200" customFormat="false" ht="12.75" hidden="false" customHeight="false" outlineLevel="0" collapsed="false">
      <c r="A200" s="358"/>
    </row>
    <row r="201" customFormat="false" ht="12.75" hidden="false" customHeight="false" outlineLevel="0" collapsed="false">
      <c r="A201" s="358"/>
    </row>
    <row r="202" customFormat="false" ht="12.75" hidden="false" customHeight="false" outlineLevel="0" collapsed="false">
      <c r="A202" s="358"/>
    </row>
    <row r="203" customFormat="false" ht="12.75" hidden="false" customHeight="false" outlineLevel="0" collapsed="false">
      <c r="A203" s="358"/>
    </row>
    <row r="204" customFormat="false" ht="12.75" hidden="false" customHeight="false" outlineLevel="0" collapsed="false">
      <c r="A204" s="358"/>
    </row>
    <row r="205" customFormat="false" ht="12.75" hidden="false" customHeight="false" outlineLevel="0" collapsed="false">
      <c r="A205" s="358"/>
    </row>
    <row r="206" customFormat="false" ht="12.75" hidden="false" customHeight="false" outlineLevel="0" collapsed="false">
      <c r="A206" s="358"/>
    </row>
    <row r="207" customFormat="false" ht="12.75" hidden="false" customHeight="false" outlineLevel="0" collapsed="false">
      <c r="A207" s="358"/>
    </row>
    <row r="208" customFormat="false" ht="12.75" hidden="false" customHeight="false" outlineLevel="0" collapsed="false">
      <c r="A208" s="358"/>
    </row>
    <row r="209" customFormat="false" ht="12.75" hidden="false" customHeight="false" outlineLevel="0" collapsed="false">
      <c r="A209" s="358"/>
    </row>
    <row r="210" customFormat="false" ht="12.75" hidden="false" customHeight="false" outlineLevel="0" collapsed="false">
      <c r="A210" s="358"/>
    </row>
    <row r="211" customFormat="false" ht="12.75" hidden="false" customHeight="false" outlineLevel="0" collapsed="false">
      <c r="A211" s="358"/>
    </row>
    <row r="212" customFormat="false" ht="12.75" hidden="false" customHeight="false" outlineLevel="0" collapsed="false">
      <c r="A212" s="358"/>
    </row>
    <row r="213" customFormat="false" ht="12.75" hidden="false" customHeight="false" outlineLevel="0" collapsed="false">
      <c r="A213" s="358"/>
    </row>
    <row r="214" customFormat="false" ht="12.75" hidden="false" customHeight="false" outlineLevel="0" collapsed="false">
      <c r="A214" s="358"/>
    </row>
    <row r="215" customFormat="false" ht="12.75" hidden="false" customHeight="false" outlineLevel="0" collapsed="false">
      <c r="A215" s="358"/>
    </row>
    <row r="216" customFormat="false" ht="12.75" hidden="false" customHeight="false" outlineLevel="0" collapsed="false">
      <c r="A216" s="358"/>
    </row>
    <row r="217" customFormat="false" ht="12.75" hidden="false" customHeight="false" outlineLevel="0" collapsed="false">
      <c r="A217" s="358"/>
    </row>
    <row r="218" customFormat="false" ht="12.75" hidden="false" customHeight="false" outlineLevel="0" collapsed="false">
      <c r="A218" s="358"/>
    </row>
    <row r="219" customFormat="false" ht="12.75" hidden="false" customHeight="false" outlineLevel="0" collapsed="false">
      <c r="A219" s="358"/>
    </row>
    <row r="220" customFormat="false" ht="12.75" hidden="false" customHeight="false" outlineLevel="0" collapsed="false">
      <c r="A220" s="358"/>
    </row>
    <row r="221" customFormat="false" ht="12.75" hidden="false" customHeight="false" outlineLevel="0" collapsed="false">
      <c r="A221" s="358"/>
    </row>
    <row r="222" customFormat="false" ht="12.75" hidden="false" customHeight="false" outlineLevel="0" collapsed="false">
      <c r="A222" s="358"/>
    </row>
    <row r="223" customFormat="false" ht="12.75" hidden="false" customHeight="false" outlineLevel="0" collapsed="false">
      <c r="A223" s="358"/>
    </row>
    <row r="224" customFormat="false" ht="12.75" hidden="false" customHeight="false" outlineLevel="0" collapsed="false">
      <c r="A224" s="358"/>
    </row>
    <row r="225" customFormat="false" ht="12.75" hidden="false" customHeight="false" outlineLevel="0" collapsed="false">
      <c r="A225" s="358"/>
    </row>
    <row r="226" customFormat="false" ht="12.75" hidden="false" customHeight="false" outlineLevel="0" collapsed="false">
      <c r="A226" s="358"/>
    </row>
    <row r="227" customFormat="false" ht="12.75" hidden="false" customHeight="false" outlineLevel="0" collapsed="false">
      <c r="A227" s="358"/>
    </row>
    <row r="228" customFormat="false" ht="12.75" hidden="false" customHeight="false" outlineLevel="0" collapsed="false">
      <c r="A228" s="358"/>
    </row>
    <row r="229" customFormat="false" ht="12.75" hidden="false" customHeight="false" outlineLevel="0" collapsed="false">
      <c r="A229" s="358"/>
    </row>
    <row r="230" customFormat="false" ht="12.75" hidden="false" customHeight="false" outlineLevel="0" collapsed="false">
      <c r="A230" s="358"/>
    </row>
    <row r="231" customFormat="false" ht="12.75" hidden="false" customHeight="false" outlineLevel="0" collapsed="false">
      <c r="A231" s="358"/>
    </row>
    <row r="232" customFormat="false" ht="12.75" hidden="false" customHeight="false" outlineLevel="0" collapsed="false">
      <c r="A232" s="358"/>
    </row>
    <row r="233" customFormat="false" ht="12.75" hidden="false" customHeight="false" outlineLevel="0" collapsed="false">
      <c r="A233" s="358"/>
    </row>
    <row r="234" customFormat="false" ht="12.75" hidden="false" customHeight="false" outlineLevel="0" collapsed="false">
      <c r="A234" s="358"/>
    </row>
    <row r="235" customFormat="false" ht="12.75" hidden="false" customHeight="false" outlineLevel="0" collapsed="false">
      <c r="A235" s="358"/>
    </row>
    <row r="236" customFormat="false" ht="12.75" hidden="false" customHeight="false" outlineLevel="0" collapsed="false">
      <c r="A236" s="358"/>
    </row>
    <row r="237" customFormat="false" ht="12.75" hidden="false" customHeight="false" outlineLevel="0" collapsed="false">
      <c r="A237" s="358"/>
    </row>
    <row r="238" customFormat="false" ht="12.75" hidden="false" customHeight="false" outlineLevel="0" collapsed="false">
      <c r="A238" s="358"/>
    </row>
    <row r="239" customFormat="false" ht="12.75" hidden="false" customHeight="false" outlineLevel="0" collapsed="false">
      <c r="A239" s="358"/>
    </row>
    <row r="240" customFormat="false" ht="12.75" hidden="false" customHeight="false" outlineLevel="0" collapsed="false">
      <c r="A240" s="358"/>
    </row>
    <row r="241" customFormat="false" ht="12.75" hidden="false" customHeight="false" outlineLevel="0" collapsed="false">
      <c r="A241" s="358"/>
    </row>
    <row r="242" customFormat="false" ht="12.75" hidden="false" customHeight="false" outlineLevel="0" collapsed="false">
      <c r="A242" s="358"/>
    </row>
    <row r="243" customFormat="false" ht="12.75" hidden="false" customHeight="false" outlineLevel="0" collapsed="false">
      <c r="A243" s="358"/>
    </row>
    <row r="244" customFormat="false" ht="12.75" hidden="false" customHeight="false" outlineLevel="0" collapsed="false">
      <c r="A244" s="358"/>
    </row>
    <row r="245" customFormat="false" ht="12.75" hidden="false" customHeight="false" outlineLevel="0" collapsed="false">
      <c r="A245" s="358"/>
    </row>
    <row r="246" customFormat="false" ht="12.75" hidden="false" customHeight="false" outlineLevel="0" collapsed="false">
      <c r="A246" s="358"/>
    </row>
    <row r="247" customFormat="false" ht="12.75" hidden="false" customHeight="false" outlineLevel="0" collapsed="false">
      <c r="A247" s="358"/>
    </row>
    <row r="248" customFormat="false" ht="12.75" hidden="false" customHeight="false" outlineLevel="0" collapsed="false">
      <c r="A248" s="358"/>
    </row>
    <row r="249" customFormat="false" ht="12.75" hidden="false" customHeight="false" outlineLevel="0" collapsed="false">
      <c r="A249" s="358"/>
    </row>
    <row r="250" customFormat="false" ht="12.75" hidden="false" customHeight="false" outlineLevel="0" collapsed="false">
      <c r="A250" s="358"/>
    </row>
    <row r="251" customFormat="false" ht="12.75" hidden="false" customHeight="false" outlineLevel="0" collapsed="false">
      <c r="A251" s="358"/>
    </row>
    <row r="252" customFormat="false" ht="12.75" hidden="false" customHeight="false" outlineLevel="0" collapsed="false">
      <c r="A252" s="358"/>
    </row>
    <row r="253" customFormat="false" ht="12.75" hidden="false" customHeight="false" outlineLevel="0" collapsed="false">
      <c r="A253" s="358"/>
    </row>
    <row r="254" customFormat="false" ht="12.75" hidden="false" customHeight="false" outlineLevel="0" collapsed="false">
      <c r="A254" s="358"/>
    </row>
    <row r="255" customFormat="false" ht="12.75" hidden="false" customHeight="false" outlineLevel="0" collapsed="false">
      <c r="A255" s="358"/>
    </row>
    <row r="256" customFormat="false" ht="12.75" hidden="false" customHeight="false" outlineLevel="0" collapsed="false">
      <c r="A256" s="358"/>
    </row>
    <row r="257" customFormat="false" ht="12.75" hidden="false" customHeight="false" outlineLevel="0" collapsed="false">
      <c r="A257" s="358"/>
    </row>
    <row r="258" customFormat="false" ht="12.75" hidden="false" customHeight="false" outlineLevel="0" collapsed="false">
      <c r="A258" s="358"/>
    </row>
    <row r="259" customFormat="false" ht="12.75" hidden="false" customHeight="false" outlineLevel="0" collapsed="false">
      <c r="A259" s="358"/>
    </row>
    <row r="260" customFormat="false" ht="12.75" hidden="false" customHeight="false" outlineLevel="0" collapsed="false">
      <c r="A260" s="358"/>
    </row>
    <row r="261" customFormat="false" ht="12.75" hidden="false" customHeight="false" outlineLevel="0" collapsed="false">
      <c r="A261" s="358"/>
    </row>
    <row r="262" customFormat="false" ht="12.75" hidden="false" customHeight="false" outlineLevel="0" collapsed="false">
      <c r="A262" s="358"/>
    </row>
    <row r="263" customFormat="false" ht="12.75" hidden="false" customHeight="false" outlineLevel="0" collapsed="false">
      <c r="A263" s="358"/>
    </row>
    <row r="264" customFormat="false" ht="12.75" hidden="false" customHeight="false" outlineLevel="0" collapsed="false">
      <c r="A264" s="358"/>
    </row>
    <row r="265" customFormat="false" ht="12.75" hidden="false" customHeight="false" outlineLevel="0" collapsed="false">
      <c r="A265" s="358"/>
    </row>
    <row r="266" customFormat="false" ht="12.75" hidden="false" customHeight="false" outlineLevel="0" collapsed="false">
      <c r="A266" s="358"/>
    </row>
    <row r="267" customFormat="false" ht="12.75" hidden="false" customHeight="false" outlineLevel="0" collapsed="false">
      <c r="A267" s="358"/>
    </row>
    <row r="268" customFormat="false" ht="12.75" hidden="false" customHeight="false" outlineLevel="0" collapsed="false">
      <c r="A268" s="358"/>
    </row>
    <row r="269" customFormat="false" ht="12.75" hidden="false" customHeight="false" outlineLevel="0" collapsed="false">
      <c r="A269" s="358"/>
    </row>
    <row r="270" customFormat="false" ht="12.75" hidden="false" customHeight="false" outlineLevel="0" collapsed="false">
      <c r="A270" s="358"/>
    </row>
    <row r="271" customFormat="false" ht="12.75" hidden="false" customHeight="false" outlineLevel="0" collapsed="false">
      <c r="A271" s="358"/>
    </row>
    <row r="272" customFormat="false" ht="12.75" hidden="false" customHeight="false" outlineLevel="0" collapsed="false">
      <c r="A272" s="358"/>
    </row>
    <row r="273" customFormat="false" ht="12.75" hidden="false" customHeight="false" outlineLevel="0" collapsed="false">
      <c r="A273" s="358"/>
    </row>
    <row r="274" customFormat="false" ht="12.75" hidden="false" customHeight="false" outlineLevel="0" collapsed="false">
      <c r="A274" s="358"/>
    </row>
    <row r="275" customFormat="false" ht="12.75" hidden="false" customHeight="false" outlineLevel="0" collapsed="false">
      <c r="A275" s="358"/>
    </row>
    <row r="276" customFormat="false" ht="12.75" hidden="false" customHeight="false" outlineLevel="0" collapsed="false">
      <c r="A276" s="358"/>
    </row>
    <row r="277" customFormat="false" ht="12.75" hidden="false" customHeight="false" outlineLevel="0" collapsed="false">
      <c r="A277" s="358"/>
    </row>
    <row r="278" customFormat="false" ht="12.75" hidden="false" customHeight="false" outlineLevel="0" collapsed="false">
      <c r="A278" s="358"/>
    </row>
    <row r="279" customFormat="false" ht="12.75" hidden="false" customHeight="false" outlineLevel="0" collapsed="false">
      <c r="A279" s="358"/>
    </row>
    <row r="280" customFormat="false" ht="12.75" hidden="false" customHeight="false" outlineLevel="0" collapsed="false">
      <c r="A280" s="358"/>
    </row>
    <row r="281" customFormat="false" ht="12.75" hidden="false" customHeight="false" outlineLevel="0" collapsed="false">
      <c r="A281" s="358"/>
    </row>
    <row r="282" customFormat="false" ht="12.75" hidden="false" customHeight="false" outlineLevel="0" collapsed="false">
      <c r="A282" s="358"/>
    </row>
    <row r="283" customFormat="false" ht="12.75" hidden="false" customHeight="false" outlineLevel="0" collapsed="false">
      <c r="A283" s="358"/>
    </row>
    <row r="284" customFormat="false" ht="12.75" hidden="false" customHeight="false" outlineLevel="0" collapsed="false">
      <c r="A284" s="358"/>
    </row>
    <row r="285" customFormat="false" ht="12.75" hidden="false" customHeight="false" outlineLevel="0" collapsed="false">
      <c r="A285" s="358"/>
    </row>
    <row r="286" customFormat="false" ht="12.75" hidden="false" customHeight="false" outlineLevel="0" collapsed="false">
      <c r="A286" s="358"/>
    </row>
    <row r="287" customFormat="false" ht="12.75" hidden="false" customHeight="false" outlineLevel="0" collapsed="false">
      <c r="A287" s="358"/>
    </row>
    <row r="288" customFormat="false" ht="12.75" hidden="false" customHeight="false" outlineLevel="0" collapsed="false">
      <c r="A288" s="358"/>
    </row>
    <row r="289" customFormat="false" ht="12.75" hidden="false" customHeight="false" outlineLevel="0" collapsed="false">
      <c r="A289" s="358"/>
    </row>
    <row r="290" customFormat="false" ht="12.75" hidden="false" customHeight="false" outlineLevel="0" collapsed="false">
      <c r="A290" s="358"/>
    </row>
    <row r="291" customFormat="false" ht="12.75" hidden="false" customHeight="false" outlineLevel="0" collapsed="false">
      <c r="A291" s="358"/>
    </row>
    <row r="292" customFormat="false" ht="12.75" hidden="false" customHeight="false" outlineLevel="0" collapsed="false">
      <c r="A292" s="358"/>
    </row>
    <row r="293" customFormat="false" ht="12.75" hidden="false" customHeight="false" outlineLevel="0" collapsed="false">
      <c r="A293" s="358"/>
    </row>
    <row r="294" customFormat="false" ht="12.75" hidden="false" customHeight="false" outlineLevel="0" collapsed="false">
      <c r="A294" s="358"/>
    </row>
    <row r="295" customFormat="false" ht="12.75" hidden="false" customHeight="false" outlineLevel="0" collapsed="false">
      <c r="A295" s="358"/>
    </row>
    <row r="296" customFormat="false" ht="12.75" hidden="false" customHeight="false" outlineLevel="0" collapsed="false">
      <c r="A296" s="358"/>
    </row>
    <row r="297" customFormat="false" ht="12.75" hidden="false" customHeight="false" outlineLevel="0" collapsed="false">
      <c r="A297" s="358"/>
    </row>
    <row r="298" customFormat="false" ht="12.75" hidden="false" customHeight="false" outlineLevel="0" collapsed="false">
      <c r="A298" s="358"/>
    </row>
    <row r="299" customFormat="false" ht="12.75" hidden="false" customHeight="false" outlineLevel="0" collapsed="false">
      <c r="A299" s="358"/>
    </row>
    <row r="300" customFormat="false" ht="12.75" hidden="false" customHeight="false" outlineLevel="0" collapsed="false">
      <c r="A300" s="358"/>
    </row>
    <row r="301" customFormat="false" ht="12.75" hidden="false" customHeight="false" outlineLevel="0" collapsed="false">
      <c r="A301" s="358"/>
    </row>
    <row r="302" customFormat="false" ht="12.75" hidden="false" customHeight="false" outlineLevel="0" collapsed="false">
      <c r="A302" s="358"/>
    </row>
    <row r="303" customFormat="false" ht="12.75" hidden="false" customHeight="false" outlineLevel="0" collapsed="false">
      <c r="A303" s="358"/>
    </row>
    <row r="304" customFormat="false" ht="12.75" hidden="false" customHeight="false" outlineLevel="0" collapsed="false">
      <c r="A304" s="358"/>
    </row>
    <row r="305" customFormat="false" ht="12.75" hidden="false" customHeight="false" outlineLevel="0" collapsed="false">
      <c r="A305" s="358"/>
    </row>
    <row r="306" customFormat="false" ht="12.75" hidden="false" customHeight="false" outlineLevel="0" collapsed="false">
      <c r="A306" s="358"/>
    </row>
    <row r="307" customFormat="false" ht="12.75" hidden="false" customHeight="false" outlineLevel="0" collapsed="false">
      <c r="A307" s="358"/>
    </row>
    <row r="308" customFormat="false" ht="12.75" hidden="false" customHeight="false" outlineLevel="0" collapsed="false">
      <c r="A308" s="358"/>
    </row>
    <row r="309" customFormat="false" ht="12.75" hidden="false" customHeight="false" outlineLevel="0" collapsed="false">
      <c r="A309" s="358"/>
    </row>
    <row r="310" customFormat="false" ht="12.75" hidden="false" customHeight="false" outlineLevel="0" collapsed="false">
      <c r="A310" s="358"/>
    </row>
    <row r="311" customFormat="false" ht="12.75" hidden="false" customHeight="false" outlineLevel="0" collapsed="false">
      <c r="A311" s="358"/>
    </row>
    <row r="312" customFormat="false" ht="12.75" hidden="false" customHeight="false" outlineLevel="0" collapsed="false">
      <c r="A312" s="358"/>
    </row>
    <row r="313" customFormat="false" ht="12.75" hidden="false" customHeight="false" outlineLevel="0" collapsed="false">
      <c r="A313" s="358"/>
    </row>
  </sheetData>
  <mergeCells count="9">
    <mergeCell ref="A1:J1"/>
    <mergeCell ref="A4:J4"/>
    <mergeCell ref="A5:J5"/>
    <mergeCell ref="A8:B8"/>
    <mergeCell ref="C8:D8"/>
    <mergeCell ref="E8:H8"/>
    <mergeCell ref="A74:J74"/>
    <mergeCell ref="A77:J77"/>
    <mergeCell ref="A78:J78"/>
  </mergeCells>
  <printOptions headings="false" gridLines="false" gridLinesSet="true" horizontalCentered="true" verticalCentered="true"/>
  <pageMargins left="0" right="0" top="0.590277777777778" bottom="0.590277777777778" header="0.511811023622047" footer="0.39375"/>
  <pageSetup paperSize="9" scale="48" fitToWidth="1" fitToHeight="1" pageOrder="downThenOver" orientation="landscape" blackAndWhite="false" draft="false" cellComments="none" horizontalDpi="300" verticalDpi="300" copies="1"/>
  <headerFooter differentFirst="false" differentOddEven="false">
    <oddHeader/>
    <oddFooter>&amp;L&amp;11&amp;P</oddFooter>
  </headerFooter>
  <rowBreaks count="1" manualBreakCount="1">
    <brk id="7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2"/>
  <sheetViews>
    <sheetView showFormulas="false" showGridLines="true" showRowColHeaders="true" showZeros="true" rightToLeft="false" tabSelected="false" showOutlineSymbols="true" defaultGridColor="true" view="pageBreakPreview" topLeftCell="A1" colorId="64" zoomScale="99" zoomScaleNormal="100" zoomScalePageLayoutView="99" workbookViewId="0">
      <selection pane="topLeft" activeCell="B20" activeCellId="0" sqref="B20"/>
    </sheetView>
  </sheetViews>
  <sheetFormatPr defaultColWidth="9.13671875" defaultRowHeight="12.75" zeroHeight="false" outlineLevelRow="0" outlineLevelCol="0"/>
  <cols>
    <col collapsed="false" customWidth="true" hidden="false" outlineLevel="0" max="1" min="1" style="405" width="8.14"/>
    <col collapsed="false" customWidth="true" hidden="false" outlineLevel="0" max="2" min="2" style="405" width="72.13"/>
    <col collapsed="false" customWidth="true" hidden="false" outlineLevel="0" max="4" min="3" style="406" width="20.7"/>
    <col collapsed="false" customWidth="true" hidden="false" outlineLevel="0" max="6" min="5" style="406" width="26.28"/>
    <col collapsed="false" customWidth="true" hidden="false" outlineLevel="0" max="7" min="7" style="406" width="24.85"/>
    <col collapsed="false" customWidth="true" hidden="false" outlineLevel="0" max="11" min="8" style="406" width="20.7"/>
    <col collapsed="false" customWidth="true" hidden="false" outlineLevel="0" max="12" min="12" style="406" width="19.14"/>
    <col collapsed="false" customWidth="true" hidden="false" outlineLevel="0" max="15" min="13" style="406" width="20.7"/>
    <col collapsed="false" customWidth="false" hidden="false" outlineLevel="0" max="257" min="16" style="405" width="9.14"/>
  </cols>
  <sheetData>
    <row r="1" customFormat="false" ht="15.75" hidden="false" customHeight="false" outlineLevel="0" collapsed="false">
      <c r="A1" s="95" t="str">
        <f aca="false">+Index!A2</f>
        <v>National Revenue Fund</v>
      </c>
      <c r="B1" s="95"/>
      <c r="C1" s="95"/>
      <c r="D1" s="95"/>
      <c r="E1" s="95"/>
      <c r="F1" s="95"/>
      <c r="G1" s="95"/>
      <c r="H1" s="95"/>
      <c r="I1" s="95"/>
      <c r="J1" s="95"/>
      <c r="K1" s="95"/>
      <c r="M1" s="405"/>
      <c r="N1" s="405"/>
      <c r="O1" s="405"/>
    </row>
    <row r="2" customFormat="false" ht="15.75" hidden="false" customHeight="false" outlineLevel="0" collapsed="false">
      <c r="A2" s="95"/>
      <c r="B2" s="95"/>
      <c r="C2" s="95"/>
      <c r="D2" s="95"/>
      <c r="E2" s="95"/>
      <c r="F2" s="95"/>
      <c r="G2" s="95"/>
      <c r="H2" s="95"/>
      <c r="I2" s="95"/>
      <c r="J2" s="95"/>
      <c r="K2" s="95"/>
      <c r="M2" s="95"/>
      <c r="N2" s="95"/>
      <c r="O2" s="95"/>
    </row>
    <row r="3" customFormat="false" ht="15.75" hidden="false" customHeight="false" outlineLevel="0" collapsed="false">
      <c r="A3" s="95"/>
      <c r="B3" s="95"/>
      <c r="C3" s="95"/>
      <c r="D3" s="95"/>
      <c r="E3" s="95"/>
      <c r="F3" s="95"/>
      <c r="G3" s="95"/>
      <c r="H3" s="95"/>
      <c r="I3" s="95"/>
      <c r="J3" s="95"/>
      <c r="K3" s="95"/>
      <c r="M3" s="95"/>
      <c r="N3" s="95"/>
      <c r="O3" s="95"/>
    </row>
    <row r="4" customFormat="false" ht="15.75" hidden="false" customHeight="false" outlineLevel="0" collapsed="false">
      <c r="A4" s="95" t="s">
        <v>579</v>
      </c>
      <c r="B4" s="95"/>
      <c r="C4" s="95"/>
      <c r="D4" s="95"/>
      <c r="E4" s="95"/>
      <c r="F4" s="95"/>
      <c r="G4" s="95"/>
      <c r="H4" s="95"/>
      <c r="I4" s="95"/>
      <c r="J4" s="95"/>
      <c r="K4" s="95"/>
      <c r="M4" s="405"/>
      <c r="N4" s="405"/>
      <c r="O4" s="405"/>
    </row>
    <row r="5" customFormat="false" ht="12.75" hidden="false" customHeight="false" outlineLevel="0" collapsed="false">
      <c r="A5" s="340" t="str">
        <f aca="false">+Index!A6</f>
        <v>For the year ended 31 March 2022</v>
      </c>
      <c r="B5" s="340"/>
      <c r="C5" s="340"/>
      <c r="D5" s="340"/>
      <c r="E5" s="340"/>
      <c r="F5" s="340"/>
      <c r="G5" s="340"/>
      <c r="H5" s="340"/>
      <c r="I5" s="340"/>
      <c r="J5" s="340"/>
      <c r="K5" s="340"/>
      <c r="M5" s="405"/>
      <c r="N5" s="405"/>
      <c r="O5" s="405"/>
    </row>
    <row r="6" customFormat="false" ht="12.75" hidden="false" customHeight="false" outlineLevel="0" collapsed="false">
      <c r="A6" s="340"/>
      <c r="B6" s="340"/>
      <c r="C6" s="340"/>
      <c r="D6" s="340"/>
      <c r="E6" s="340"/>
      <c r="F6" s="340"/>
      <c r="G6" s="340"/>
      <c r="H6" s="340"/>
      <c r="I6" s="340"/>
      <c r="J6" s="340"/>
      <c r="K6" s="340"/>
      <c r="M6" s="340"/>
      <c r="N6" s="340"/>
      <c r="O6" s="340"/>
    </row>
    <row r="8" customFormat="false" ht="12.75" hidden="false" customHeight="false" outlineLevel="0" collapsed="false">
      <c r="A8" s="341" t="s">
        <v>611</v>
      </c>
      <c r="B8" s="341"/>
      <c r="C8" s="341"/>
      <c r="D8" s="341"/>
      <c r="E8" s="341"/>
      <c r="F8" s="341"/>
      <c r="G8" s="341"/>
      <c r="H8" s="341"/>
    </row>
    <row r="9" customFormat="false" ht="12.75" hidden="false" customHeight="false" outlineLevel="0" collapsed="false">
      <c r="A9" s="407"/>
      <c r="B9" s="407"/>
      <c r="C9" s="343"/>
      <c r="D9" s="343"/>
      <c r="E9" s="343"/>
      <c r="F9" s="343"/>
      <c r="G9" s="343"/>
    </row>
    <row r="10" customFormat="false" ht="12.75" hidden="false" customHeight="false" outlineLevel="0" collapsed="false">
      <c r="A10" s="344" t="s">
        <v>612</v>
      </c>
    </row>
    <row r="12" customFormat="false" ht="12.75" hidden="false" customHeight="false" outlineLevel="0" collapsed="false">
      <c r="A12" s="408"/>
      <c r="B12" s="346"/>
      <c r="C12" s="347"/>
      <c r="D12" s="348"/>
      <c r="E12" s="348"/>
      <c r="F12" s="348"/>
      <c r="G12" s="348"/>
      <c r="H12" s="348"/>
      <c r="I12" s="348"/>
      <c r="J12" s="348"/>
      <c r="K12" s="409"/>
      <c r="L12" s="348"/>
      <c r="M12" s="348"/>
      <c r="N12" s="348"/>
      <c r="O12" s="348"/>
    </row>
    <row r="13" customFormat="false" ht="12.75" hidden="false" customHeight="false" outlineLevel="0" collapsed="false">
      <c r="A13" s="410"/>
      <c r="B13" s="350"/>
      <c r="C13" s="351"/>
      <c r="D13" s="352"/>
      <c r="E13" s="352"/>
      <c r="F13" s="352"/>
      <c r="G13" s="351"/>
      <c r="H13" s="352"/>
      <c r="I13" s="352"/>
      <c r="J13" s="352"/>
      <c r="K13" s="393"/>
      <c r="L13" s="352"/>
      <c r="M13" s="352"/>
      <c r="N13" s="352"/>
      <c r="O13" s="352"/>
    </row>
    <row r="14" customFormat="false" ht="12.75" hidden="false" customHeight="false" outlineLevel="0" collapsed="false">
      <c r="A14" s="410"/>
      <c r="B14" s="350"/>
      <c r="C14" s="351"/>
      <c r="D14" s="352"/>
      <c r="E14" s="352"/>
      <c r="F14" s="352"/>
      <c r="G14" s="351"/>
      <c r="H14" s="352"/>
      <c r="I14" s="352"/>
      <c r="J14" s="352"/>
      <c r="K14" s="393"/>
      <c r="L14" s="352"/>
      <c r="M14" s="352"/>
      <c r="N14" s="352"/>
      <c r="O14" s="352"/>
    </row>
    <row r="15" customFormat="false" ht="12.75" hidden="false" customHeight="false" outlineLevel="0" collapsed="false">
      <c r="A15" s="350"/>
      <c r="B15" s="350"/>
      <c r="C15" s="351" t="s">
        <v>613</v>
      </c>
      <c r="D15" s="352" t="s">
        <v>614</v>
      </c>
      <c r="E15" s="352" t="s">
        <v>615</v>
      </c>
      <c r="F15" s="352" t="s">
        <v>616</v>
      </c>
      <c r="G15" s="351" t="s">
        <v>617</v>
      </c>
      <c r="H15" s="352" t="s">
        <v>618</v>
      </c>
      <c r="I15" s="352" t="s">
        <v>619</v>
      </c>
      <c r="J15" s="352" t="s">
        <v>620</v>
      </c>
      <c r="K15" s="393" t="s">
        <v>621</v>
      </c>
      <c r="L15" s="352" t="s">
        <v>622</v>
      </c>
      <c r="M15" s="352" t="s">
        <v>623</v>
      </c>
      <c r="N15" s="352" t="s">
        <v>624</v>
      </c>
      <c r="O15" s="352" t="s">
        <v>625</v>
      </c>
    </row>
    <row r="16" customFormat="false" ht="12.75" hidden="false" customHeight="false" outlineLevel="0" collapsed="false">
      <c r="A16" s="350" t="s">
        <v>598</v>
      </c>
      <c r="B16" s="350"/>
      <c r="C16" s="353"/>
      <c r="D16" s="354"/>
      <c r="E16" s="354"/>
      <c r="F16" s="354"/>
      <c r="G16" s="353"/>
      <c r="H16" s="354"/>
      <c r="I16" s="354"/>
      <c r="J16" s="354"/>
      <c r="K16" s="393"/>
      <c r="L16" s="411"/>
      <c r="M16" s="354"/>
      <c r="N16" s="354"/>
      <c r="O16" s="354"/>
    </row>
    <row r="17" customFormat="false" ht="12.75" hidden="false" customHeight="false" outlineLevel="0" collapsed="false">
      <c r="A17" s="355" t="s">
        <v>606</v>
      </c>
      <c r="B17" s="355" t="s">
        <v>607</v>
      </c>
      <c r="C17" s="356" t="s">
        <v>304</v>
      </c>
      <c r="D17" s="357" t="s">
        <v>304</v>
      </c>
      <c r="E17" s="357" t="s">
        <v>304</v>
      </c>
      <c r="F17" s="354" t="s">
        <v>304</v>
      </c>
      <c r="G17" s="357" t="s">
        <v>304</v>
      </c>
      <c r="H17" s="357" t="s">
        <v>304</v>
      </c>
      <c r="I17" s="357" t="s">
        <v>304</v>
      </c>
      <c r="J17" s="357" t="s">
        <v>304</v>
      </c>
      <c r="K17" s="412" t="s">
        <v>304</v>
      </c>
      <c r="L17" s="413" t="s">
        <v>304</v>
      </c>
      <c r="M17" s="357" t="s">
        <v>304</v>
      </c>
      <c r="N17" s="357"/>
      <c r="O17" s="357"/>
    </row>
    <row r="18" s="414" customFormat="true" ht="12.75" hidden="false" customHeight="false" outlineLevel="0" collapsed="false">
      <c r="C18" s="415"/>
      <c r="D18" s="415"/>
      <c r="E18" s="415"/>
      <c r="F18" s="415"/>
      <c r="G18" s="415"/>
      <c r="H18" s="415"/>
      <c r="I18" s="416"/>
      <c r="J18" s="416"/>
      <c r="K18" s="416"/>
      <c r="L18" s="406"/>
      <c r="M18" s="416"/>
      <c r="N18" s="416"/>
      <c r="O18" s="416"/>
    </row>
    <row r="19" s="369" customFormat="true" ht="12.75" hidden="false" customHeight="false" outlineLevel="0" collapsed="false">
      <c r="A19" s="373"/>
      <c r="B19" s="364" t="s">
        <v>608</v>
      </c>
      <c r="C19" s="360"/>
      <c r="D19" s="360"/>
      <c r="E19" s="360"/>
      <c r="F19" s="360"/>
      <c r="G19" s="360"/>
      <c r="H19" s="417"/>
      <c r="I19" s="367"/>
      <c r="J19" s="367"/>
      <c r="K19" s="367"/>
      <c r="L19" s="417"/>
      <c r="M19" s="367"/>
      <c r="N19" s="367"/>
      <c r="O19" s="367"/>
    </row>
    <row r="20" s="369" customFormat="true" ht="12.75" hidden="false" customHeight="false" outlineLevel="0" collapsed="false">
      <c r="A20" s="373"/>
      <c r="C20" s="360"/>
      <c r="D20" s="360"/>
      <c r="E20" s="360"/>
      <c r="F20" s="366"/>
      <c r="G20" s="360"/>
      <c r="H20" s="366"/>
      <c r="I20" s="367"/>
      <c r="J20" s="367"/>
      <c r="K20" s="367"/>
      <c r="L20" s="366"/>
      <c r="M20" s="367"/>
      <c r="N20" s="367"/>
      <c r="O20" s="367"/>
    </row>
    <row r="21" s="369" customFormat="true" ht="12.75" hidden="false" customHeight="false" outlineLevel="0" collapsed="false">
      <c r="A21" s="373"/>
      <c r="B21" s="383" t="s">
        <v>626</v>
      </c>
      <c r="C21" s="360"/>
      <c r="D21" s="360"/>
      <c r="E21" s="360"/>
      <c r="F21" s="360"/>
      <c r="G21" s="360"/>
      <c r="H21" s="360"/>
      <c r="I21" s="360"/>
      <c r="J21" s="360"/>
      <c r="K21" s="360"/>
      <c r="L21" s="360"/>
      <c r="M21" s="360"/>
      <c r="N21" s="360"/>
      <c r="O21" s="360" t="n">
        <f aca="false">C21+D21+E21+F21+G21+H21+I21+J21+K21+L21+M21+N21</f>
        <v>0</v>
      </c>
    </row>
    <row r="22" s="369" customFormat="true" ht="12.75" hidden="false" customHeight="false" outlineLevel="0" collapsed="false">
      <c r="A22" s="373"/>
      <c r="B22" s="383" t="s">
        <v>627</v>
      </c>
      <c r="C22" s="418"/>
      <c r="D22" s="418"/>
      <c r="E22" s="418"/>
      <c r="F22" s="360"/>
      <c r="G22" s="366"/>
      <c r="H22" s="366"/>
      <c r="I22" s="367"/>
      <c r="J22" s="367"/>
      <c r="K22" s="367"/>
      <c r="L22" s="366"/>
      <c r="M22" s="367"/>
      <c r="N22" s="367"/>
      <c r="O22" s="360" t="n">
        <f aca="false">C22+D22+E22+F22+G22+H22+I22+J22+K22+L22+M22+N22</f>
        <v>0</v>
      </c>
    </row>
    <row r="23" s="369" customFormat="true" ht="12.75" hidden="false" customHeight="false" outlineLevel="0" collapsed="false">
      <c r="A23" s="373"/>
      <c r="B23" s="383" t="s">
        <v>628</v>
      </c>
      <c r="C23" s="418"/>
      <c r="D23" s="418"/>
      <c r="E23" s="418"/>
      <c r="F23" s="360"/>
      <c r="G23" s="366"/>
      <c r="H23" s="366"/>
      <c r="I23" s="367"/>
      <c r="J23" s="367"/>
      <c r="K23" s="367"/>
      <c r="L23" s="366"/>
      <c r="M23" s="367"/>
      <c r="N23" s="367"/>
      <c r="O23" s="360" t="n">
        <f aca="false">C23+D23+E23+F23+G23+H23+I23+J23+K23+L23+M23+N23</f>
        <v>0</v>
      </c>
    </row>
    <row r="24" s="369" customFormat="true" ht="12.75" hidden="false" customHeight="false" outlineLevel="0" collapsed="false">
      <c r="A24" s="373"/>
      <c r="B24" s="383" t="s">
        <v>629</v>
      </c>
      <c r="C24" s="418"/>
      <c r="D24" s="418"/>
      <c r="E24" s="418"/>
      <c r="F24" s="360"/>
      <c r="G24" s="366"/>
      <c r="H24" s="366"/>
      <c r="I24" s="367"/>
      <c r="J24" s="367"/>
      <c r="K24" s="367"/>
      <c r="L24" s="366"/>
      <c r="M24" s="367"/>
      <c r="N24" s="367"/>
      <c r="O24" s="360" t="n">
        <f aca="false">C24+D24+E24+F24+G24+H24+I24+J24+K24+L24+M24+N24</f>
        <v>0</v>
      </c>
    </row>
    <row r="25" s="369" customFormat="true" ht="12.75" hidden="false" customHeight="false" outlineLevel="0" collapsed="false">
      <c r="A25" s="373"/>
      <c r="B25" s="383" t="s">
        <v>630</v>
      </c>
      <c r="C25" s="418"/>
      <c r="D25" s="418"/>
      <c r="E25" s="418"/>
      <c r="F25" s="360"/>
      <c r="G25" s="366"/>
      <c r="H25" s="366"/>
      <c r="I25" s="367"/>
      <c r="J25" s="367"/>
      <c r="K25" s="367"/>
      <c r="L25" s="366"/>
      <c r="M25" s="367"/>
      <c r="N25" s="367"/>
      <c r="O25" s="360" t="n">
        <f aca="false">C25+D25+E25+F25+G25+H25+I25+J25+K25+L25+M25+N25</f>
        <v>0</v>
      </c>
    </row>
    <row r="26" s="369" customFormat="true" ht="12.75" hidden="false" customHeight="false" outlineLevel="0" collapsed="false">
      <c r="A26" s="373"/>
      <c r="B26" s="383" t="s">
        <v>631</v>
      </c>
      <c r="C26" s="418"/>
      <c r="D26" s="418"/>
      <c r="E26" s="418"/>
      <c r="F26" s="360"/>
      <c r="G26" s="366"/>
      <c r="H26" s="366"/>
      <c r="I26" s="367"/>
      <c r="J26" s="367"/>
      <c r="K26" s="367"/>
      <c r="L26" s="366"/>
      <c r="M26" s="367"/>
      <c r="N26" s="367"/>
      <c r="O26" s="360" t="n">
        <f aca="false">C26+D26+E26+F26+G26+H26+I26+J26+K26+L26+M26+N26</f>
        <v>0</v>
      </c>
    </row>
    <row r="27" s="369" customFormat="true" ht="12.75" hidden="false" customHeight="false" outlineLevel="0" collapsed="false">
      <c r="A27" s="373"/>
      <c r="B27" s="383" t="s">
        <v>632</v>
      </c>
      <c r="C27" s="418"/>
      <c r="D27" s="418"/>
      <c r="E27" s="418"/>
      <c r="F27" s="360"/>
      <c r="G27" s="366"/>
      <c r="H27" s="366"/>
      <c r="I27" s="367"/>
      <c r="J27" s="367"/>
      <c r="K27" s="367"/>
      <c r="L27" s="366"/>
      <c r="M27" s="367"/>
      <c r="N27" s="367"/>
      <c r="O27" s="360" t="n">
        <f aca="false">C27+D27+E27+F27+G27+H27+I27+J27+K27+L27+M27+N27</f>
        <v>0</v>
      </c>
    </row>
    <row r="28" s="369" customFormat="true" ht="12.75" hidden="false" customHeight="false" outlineLevel="0" collapsed="false">
      <c r="A28" s="373"/>
      <c r="B28" s="383" t="s">
        <v>633</v>
      </c>
      <c r="C28" s="418"/>
      <c r="D28" s="418"/>
      <c r="E28" s="418"/>
      <c r="F28" s="360"/>
      <c r="G28" s="366"/>
      <c r="H28" s="366"/>
      <c r="I28" s="367"/>
      <c r="J28" s="367"/>
      <c r="K28" s="367"/>
      <c r="L28" s="366"/>
      <c r="M28" s="367"/>
      <c r="N28" s="367"/>
      <c r="O28" s="360" t="n">
        <f aca="false">C28+D28+E28+F28+G28+H28+I28+J28+K28+L28+M28+N28</f>
        <v>0</v>
      </c>
    </row>
    <row r="29" s="369" customFormat="true" ht="12.75" hidden="false" customHeight="false" outlineLevel="0" collapsed="false">
      <c r="A29" s="373"/>
      <c r="C29" s="418"/>
      <c r="D29" s="418"/>
      <c r="E29" s="418"/>
      <c r="F29" s="360"/>
      <c r="G29" s="366"/>
      <c r="H29" s="366"/>
      <c r="I29" s="367"/>
      <c r="J29" s="367"/>
      <c r="K29" s="367"/>
      <c r="L29" s="366"/>
      <c r="M29" s="367"/>
      <c r="N29" s="367"/>
      <c r="O29" s="360" t="n">
        <f aca="false">C29+D29+E29+F29+G29+H29+I29+J29+K29+L29+M29+N29</f>
        <v>0</v>
      </c>
    </row>
    <row r="30" s="369" customFormat="true" ht="12.75" hidden="false" customHeight="false" outlineLevel="0" collapsed="false">
      <c r="A30" s="373"/>
      <c r="B30" s="383"/>
      <c r="C30" s="360"/>
      <c r="D30" s="418"/>
      <c r="E30" s="418"/>
      <c r="F30" s="360"/>
      <c r="G30" s="366"/>
      <c r="H30" s="366"/>
      <c r="I30" s="367"/>
      <c r="J30" s="367"/>
      <c r="K30" s="367"/>
      <c r="L30" s="366"/>
      <c r="M30" s="367"/>
      <c r="N30" s="367"/>
      <c r="O30" s="360" t="n">
        <f aca="false">C30+D30+E30+F30+G30+H30+I30+J30+K30+L30+M30+N30</f>
        <v>0</v>
      </c>
    </row>
    <row r="31" s="369" customFormat="true" ht="12.75" hidden="false" customHeight="false" outlineLevel="0" collapsed="false">
      <c r="A31" s="373"/>
      <c r="B31" s="383"/>
      <c r="C31" s="360"/>
      <c r="D31" s="360"/>
      <c r="E31" s="360"/>
      <c r="F31" s="360"/>
      <c r="G31" s="360"/>
      <c r="H31" s="360"/>
      <c r="I31" s="360"/>
      <c r="J31" s="360"/>
      <c r="K31" s="360"/>
      <c r="L31" s="360"/>
      <c r="M31" s="360"/>
      <c r="N31" s="360"/>
      <c r="O31" s="360" t="n">
        <f aca="false">C31+D31+E31+F31+G31+H31+I31+J31+K31+L31+M31+N31</f>
        <v>0</v>
      </c>
    </row>
    <row r="32" s="369" customFormat="true" ht="12.75" hidden="false" customHeight="false" outlineLevel="0" collapsed="false">
      <c r="A32" s="373"/>
      <c r="B32" s="383"/>
      <c r="C32" s="418"/>
      <c r="D32" s="418"/>
      <c r="E32" s="418"/>
      <c r="F32" s="360"/>
      <c r="G32" s="366"/>
      <c r="H32" s="366"/>
      <c r="I32" s="367"/>
      <c r="J32" s="367"/>
      <c r="K32" s="367"/>
      <c r="L32" s="366"/>
      <c r="M32" s="367"/>
      <c r="N32" s="367"/>
      <c r="O32" s="360" t="n">
        <f aca="false">C32+D32+E32+F32+G32+H32+I32+J32+K32+L32+M32+N32</f>
        <v>0</v>
      </c>
    </row>
    <row r="33" s="369" customFormat="true" ht="12.75" hidden="false" customHeight="false" outlineLevel="0" collapsed="false">
      <c r="A33" s="373"/>
      <c r="B33" s="383"/>
      <c r="C33" s="418"/>
      <c r="D33" s="418"/>
      <c r="E33" s="418"/>
      <c r="F33" s="360"/>
      <c r="G33" s="366"/>
      <c r="H33" s="366"/>
      <c r="I33" s="367"/>
      <c r="J33" s="367"/>
      <c r="K33" s="367"/>
      <c r="L33" s="366"/>
      <c r="M33" s="367"/>
      <c r="N33" s="367"/>
      <c r="O33" s="360" t="n">
        <f aca="false">C33+D33+E33+F33+G33+H33+I33+J33+K33+L33+M33+N33</f>
        <v>0</v>
      </c>
    </row>
    <row r="34" s="369" customFormat="true" ht="12.75" hidden="false" customHeight="false" outlineLevel="0" collapsed="false">
      <c r="A34" s="373"/>
      <c r="B34" s="383"/>
      <c r="C34" s="418"/>
      <c r="D34" s="418"/>
      <c r="E34" s="418"/>
      <c r="F34" s="360"/>
      <c r="G34" s="366"/>
      <c r="H34" s="366"/>
      <c r="I34" s="367"/>
      <c r="J34" s="367"/>
      <c r="K34" s="367"/>
      <c r="L34" s="366"/>
      <c r="M34" s="367"/>
      <c r="N34" s="367"/>
      <c r="O34" s="360" t="n">
        <f aca="false">C34+D34+E34+F34+G34+H34+I34+J34+K34+L34+M34+N34</f>
        <v>0</v>
      </c>
    </row>
    <row r="35" s="369" customFormat="true" ht="12.75" hidden="false" customHeight="false" outlineLevel="0" collapsed="false">
      <c r="A35" s="373"/>
      <c r="B35" s="383"/>
      <c r="C35" s="418"/>
      <c r="D35" s="418"/>
      <c r="E35" s="418"/>
      <c r="F35" s="360"/>
      <c r="G35" s="366"/>
      <c r="H35" s="366"/>
      <c r="I35" s="367"/>
      <c r="J35" s="367"/>
      <c r="K35" s="367"/>
      <c r="L35" s="366"/>
      <c r="M35" s="367"/>
      <c r="N35" s="367"/>
      <c r="O35" s="360" t="n">
        <f aca="false">C35+D35+E35+F35+G35+H35+I35+J35+K35+L35+M35+N35</f>
        <v>0</v>
      </c>
    </row>
    <row r="36" s="369" customFormat="true" ht="12.75" hidden="false" customHeight="false" outlineLevel="0" collapsed="false">
      <c r="A36" s="373"/>
      <c r="B36" s="383"/>
      <c r="C36" s="418"/>
      <c r="D36" s="418"/>
      <c r="E36" s="418"/>
      <c r="F36" s="360"/>
      <c r="G36" s="366"/>
      <c r="H36" s="366"/>
      <c r="I36" s="367"/>
      <c r="J36" s="367"/>
      <c r="K36" s="367"/>
      <c r="L36" s="366"/>
      <c r="M36" s="367"/>
      <c r="N36" s="367"/>
      <c r="O36" s="360" t="n">
        <f aca="false">C36+D36+E36+F36+G36+H36+I36+J36+K36+L36+M36+N36</f>
        <v>0</v>
      </c>
    </row>
    <row r="37" s="369" customFormat="true" ht="12.75" hidden="false" customHeight="false" outlineLevel="0" collapsed="false">
      <c r="A37" s="373"/>
      <c r="B37" s="383"/>
      <c r="C37" s="418"/>
      <c r="D37" s="418"/>
      <c r="E37" s="418"/>
      <c r="F37" s="360"/>
      <c r="G37" s="366"/>
      <c r="H37" s="366"/>
      <c r="I37" s="367"/>
      <c r="J37" s="367"/>
      <c r="K37" s="367"/>
      <c r="L37" s="366"/>
      <c r="M37" s="367"/>
      <c r="N37" s="367"/>
      <c r="O37" s="360" t="n">
        <f aca="false">C37+D37+E37+F37+G37+H37+I37+J37+K37+L37+M37+N37</f>
        <v>0</v>
      </c>
    </row>
    <row r="38" s="369" customFormat="true" ht="12.75" hidden="false" customHeight="false" outlineLevel="0" collapsed="false">
      <c r="A38" s="373"/>
      <c r="B38" s="383"/>
      <c r="C38" s="360"/>
      <c r="D38" s="360"/>
      <c r="E38" s="360"/>
      <c r="F38" s="360"/>
      <c r="G38" s="360"/>
      <c r="H38" s="360"/>
      <c r="I38" s="360"/>
      <c r="J38" s="360"/>
      <c r="K38" s="360"/>
      <c r="L38" s="360"/>
      <c r="M38" s="360"/>
      <c r="N38" s="360"/>
      <c r="O38" s="360" t="n">
        <f aca="false">C38+D38+E38+F38+G38+H38+I38+J38+K38+L38+M38+N38</f>
        <v>0</v>
      </c>
    </row>
    <row r="39" s="369" customFormat="true" ht="12.75" hidden="false" customHeight="false" outlineLevel="0" collapsed="false">
      <c r="A39" s="373"/>
      <c r="B39" s="383"/>
      <c r="C39" s="418"/>
      <c r="D39" s="418"/>
      <c r="E39" s="418"/>
      <c r="F39" s="360"/>
      <c r="G39" s="366"/>
      <c r="H39" s="366"/>
      <c r="I39" s="367"/>
      <c r="J39" s="367"/>
      <c r="K39" s="367"/>
      <c r="L39" s="366"/>
      <c r="M39" s="367"/>
      <c r="N39" s="367"/>
      <c r="O39" s="360" t="n">
        <f aca="false">C39+D39+E39+F39+G39+H39+I39+J39+K39+L39+M39+N39</f>
        <v>0</v>
      </c>
    </row>
    <row r="40" s="369" customFormat="true" ht="12.75" hidden="false" customHeight="false" outlineLevel="0" collapsed="false">
      <c r="A40" s="373"/>
      <c r="B40" s="383"/>
      <c r="C40" s="360"/>
      <c r="D40" s="360"/>
      <c r="E40" s="360"/>
      <c r="F40" s="360"/>
      <c r="G40" s="366"/>
      <c r="H40" s="366"/>
      <c r="I40" s="367"/>
      <c r="J40" s="367"/>
      <c r="K40" s="367"/>
      <c r="L40" s="366"/>
      <c r="M40" s="367"/>
      <c r="N40" s="367"/>
      <c r="O40" s="360" t="n">
        <f aca="false">C40+D40+E40+F40+G40+H40+I40+J40+K40+L40+M40+N40</f>
        <v>0</v>
      </c>
    </row>
    <row r="41" s="369" customFormat="true" ht="12.75" hidden="false" customHeight="false" outlineLevel="0" collapsed="false">
      <c r="A41" s="373"/>
      <c r="B41" s="383"/>
      <c r="C41" s="360"/>
      <c r="D41" s="360"/>
      <c r="E41" s="360"/>
      <c r="F41" s="360"/>
      <c r="G41" s="366"/>
      <c r="H41" s="366"/>
      <c r="I41" s="367"/>
      <c r="J41" s="367"/>
      <c r="K41" s="367"/>
      <c r="L41" s="366"/>
      <c r="M41" s="367"/>
      <c r="N41" s="367"/>
      <c r="O41" s="360" t="n">
        <f aca="false">C41+D41+E41+F41+G41+H41+I41+J41+K41+L41+M41+N41</f>
        <v>0</v>
      </c>
    </row>
    <row r="42" s="369" customFormat="true" ht="12.75" hidden="false" customHeight="false" outlineLevel="0" collapsed="false">
      <c r="A42" s="373"/>
      <c r="B42" s="383"/>
      <c r="C42" s="360"/>
      <c r="D42" s="360"/>
      <c r="E42" s="360"/>
      <c r="F42" s="360"/>
      <c r="G42" s="366"/>
      <c r="H42" s="366"/>
      <c r="I42" s="367"/>
      <c r="J42" s="367"/>
      <c r="K42" s="367"/>
      <c r="L42" s="366"/>
      <c r="M42" s="367"/>
      <c r="N42" s="367"/>
      <c r="O42" s="360" t="n">
        <f aca="false">C42+D42+E42+F42+G42+H42+I42+J42+K42+L42+M42+N42</f>
        <v>0</v>
      </c>
    </row>
    <row r="43" s="369" customFormat="true" ht="12.75" hidden="false" customHeight="false" outlineLevel="0" collapsed="false">
      <c r="A43" s="373"/>
      <c r="B43" s="383"/>
      <c r="C43" s="360"/>
      <c r="D43" s="360"/>
      <c r="E43" s="360"/>
      <c r="F43" s="360"/>
      <c r="G43" s="366"/>
      <c r="H43" s="366"/>
      <c r="I43" s="367"/>
      <c r="J43" s="367"/>
      <c r="K43" s="367"/>
      <c r="L43" s="366"/>
      <c r="M43" s="367"/>
      <c r="N43" s="367"/>
      <c r="O43" s="360" t="n">
        <f aca="false">C43+D43+E43+F43+G43+H43+I43+J43+K43+L43+M43+N43</f>
        <v>0</v>
      </c>
    </row>
    <row r="44" s="369" customFormat="true" ht="12.75" hidden="false" customHeight="false" outlineLevel="0" collapsed="false">
      <c r="A44" s="373"/>
      <c r="B44" s="383"/>
      <c r="C44" s="418"/>
      <c r="D44" s="418"/>
      <c r="E44" s="418"/>
      <c r="F44" s="360"/>
      <c r="G44" s="366"/>
      <c r="H44" s="366"/>
      <c r="I44" s="367"/>
      <c r="J44" s="367"/>
      <c r="K44" s="367"/>
      <c r="L44" s="366"/>
      <c r="M44" s="367"/>
      <c r="N44" s="367"/>
      <c r="O44" s="360" t="n">
        <f aca="false">C44+D44+E44+F44+G44+H44+I44+J44+K44+L44+M44+N44</f>
        <v>0</v>
      </c>
    </row>
    <row r="45" s="369" customFormat="true" ht="12.75" hidden="false" customHeight="false" outlineLevel="0" collapsed="false">
      <c r="A45" s="373"/>
      <c r="B45" s="373"/>
      <c r="C45" s="418"/>
      <c r="D45" s="418"/>
      <c r="E45" s="418"/>
      <c r="F45" s="360"/>
      <c r="G45" s="366"/>
      <c r="H45" s="366"/>
      <c r="I45" s="367"/>
      <c r="J45" s="367"/>
      <c r="K45" s="367"/>
      <c r="L45" s="366"/>
      <c r="M45" s="367"/>
      <c r="N45" s="367"/>
      <c r="O45" s="360" t="n">
        <f aca="false">C45+D45+E45+F45+G45+H45+I45+J45+K45+L45+M45+N45</f>
        <v>0</v>
      </c>
    </row>
    <row r="46" s="369" customFormat="true" ht="12.75" hidden="false" customHeight="false" outlineLevel="0" collapsed="false">
      <c r="A46" s="373"/>
      <c r="B46" s="373"/>
      <c r="C46" s="418"/>
      <c r="D46" s="418"/>
      <c r="E46" s="418"/>
      <c r="F46" s="360"/>
      <c r="G46" s="366"/>
      <c r="H46" s="366"/>
      <c r="I46" s="367"/>
      <c r="J46" s="367"/>
      <c r="K46" s="367"/>
      <c r="L46" s="366"/>
      <c r="M46" s="367"/>
      <c r="N46" s="367"/>
      <c r="O46" s="360" t="n">
        <f aca="false">C46+D46+E46+F46+G46+H46+I46+J46+K46+L46+M46+N46</f>
        <v>0</v>
      </c>
    </row>
    <row r="47" s="369" customFormat="true" ht="12.75" hidden="false" customHeight="false" outlineLevel="0" collapsed="false">
      <c r="A47" s="373"/>
      <c r="B47" s="383"/>
      <c r="C47" s="360"/>
      <c r="D47" s="360"/>
      <c r="E47" s="360"/>
      <c r="F47" s="360"/>
      <c r="G47" s="360"/>
      <c r="H47" s="360"/>
      <c r="I47" s="360"/>
      <c r="J47" s="360"/>
      <c r="K47" s="360"/>
      <c r="L47" s="360"/>
      <c r="M47" s="360"/>
      <c r="N47" s="360"/>
      <c r="O47" s="360" t="n">
        <f aca="false">C47+D47+E47+F47+G47+H47+I47+J47+K47+L47+M47+N47</f>
        <v>0</v>
      </c>
    </row>
    <row r="48" s="369" customFormat="true" ht="12.75" hidden="false" customHeight="false" outlineLevel="0" collapsed="false">
      <c r="A48" s="373"/>
      <c r="B48" s="383"/>
      <c r="C48" s="418"/>
      <c r="D48" s="418"/>
      <c r="E48" s="418"/>
      <c r="F48" s="360"/>
      <c r="G48" s="366"/>
      <c r="H48" s="366"/>
      <c r="I48" s="367"/>
      <c r="J48" s="367"/>
      <c r="K48" s="367"/>
      <c r="L48" s="366"/>
      <c r="M48" s="367"/>
      <c r="N48" s="367"/>
      <c r="O48" s="360" t="n">
        <f aca="false">C48+D48+E48+F48+G48+H48+I48+J48+K48+L48+M48+N48</f>
        <v>0</v>
      </c>
    </row>
    <row r="49" s="369" customFormat="true" ht="12.75" hidden="false" customHeight="false" outlineLevel="0" collapsed="false">
      <c r="A49" s="373"/>
      <c r="B49" s="383"/>
      <c r="C49" s="418"/>
      <c r="D49" s="418"/>
      <c r="E49" s="418"/>
      <c r="F49" s="360"/>
      <c r="G49" s="366"/>
      <c r="H49" s="366"/>
      <c r="I49" s="367"/>
      <c r="J49" s="367"/>
      <c r="K49" s="367"/>
      <c r="L49" s="366"/>
      <c r="M49" s="367"/>
      <c r="N49" s="367"/>
      <c r="O49" s="360" t="n">
        <f aca="false">C49+D49+E49+F49+G49+H49+I49+J49+K49+L49+M49+N49</f>
        <v>0</v>
      </c>
    </row>
    <row r="50" s="369" customFormat="true" ht="12.75" hidden="false" customHeight="false" outlineLevel="0" collapsed="false">
      <c r="A50" s="373"/>
      <c r="B50" s="383"/>
      <c r="C50" s="418"/>
      <c r="D50" s="418"/>
      <c r="E50" s="418"/>
      <c r="F50" s="360"/>
      <c r="G50" s="366"/>
      <c r="H50" s="366"/>
      <c r="I50" s="367"/>
      <c r="J50" s="367"/>
      <c r="K50" s="367"/>
      <c r="L50" s="366"/>
      <c r="M50" s="367"/>
      <c r="N50" s="367"/>
      <c r="O50" s="360" t="n">
        <f aca="false">C50+D50+E50+F50+G50+H50+I50+J50+K50+L50+M50+N50</f>
        <v>0</v>
      </c>
    </row>
    <row r="51" s="369" customFormat="true" ht="12.75" hidden="false" customHeight="false" outlineLevel="0" collapsed="false">
      <c r="A51" s="373"/>
      <c r="B51" s="383"/>
      <c r="C51" s="360"/>
      <c r="D51" s="360"/>
      <c r="E51" s="360"/>
      <c r="F51" s="360"/>
      <c r="G51" s="366"/>
      <c r="H51" s="366"/>
      <c r="I51" s="367"/>
      <c r="J51" s="367"/>
      <c r="K51" s="367"/>
      <c r="L51" s="366"/>
      <c r="M51" s="367"/>
      <c r="N51" s="367"/>
      <c r="O51" s="360" t="n">
        <f aca="false">C51+D51+E51+F51+G51+H51+I51+J51+K51+L51+M51+N51</f>
        <v>0</v>
      </c>
    </row>
    <row r="52" s="369" customFormat="true" ht="12.75" hidden="false" customHeight="false" outlineLevel="0" collapsed="false">
      <c r="A52" s="373"/>
      <c r="B52" s="400"/>
      <c r="C52" s="360"/>
      <c r="D52" s="360"/>
      <c r="E52" s="360"/>
      <c r="F52" s="366"/>
      <c r="G52" s="366"/>
      <c r="H52" s="366"/>
      <c r="I52" s="367"/>
      <c r="J52" s="367"/>
      <c r="K52" s="367"/>
      <c r="L52" s="366"/>
      <c r="M52" s="367"/>
      <c r="N52" s="367"/>
      <c r="O52" s="360" t="n">
        <f aca="false">C52+D52+E52+F52+G52+H52+I52+J52+K52+L52+M52+N52</f>
        <v>0</v>
      </c>
    </row>
    <row r="53" s="369" customFormat="true" ht="12.75" hidden="false" customHeight="false" outlineLevel="0" collapsed="false">
      <c r="A53" s="373"/>
      <c r="B53" s="400"/>
      <c r="C53" s="360"/>
      <c r="D53" s="360"/>
      <c r="E53" s="360"/>
      <c r="F53" s="360"/>
      <c r="G53" s="366"/>
      <c r="H53" s="366"/>
      <c r="I53" s="367"/>
      <c r="J53" s="367"/>
      <c r="K53" s="367"/>
      <c r="L53" s="366"/>
      <c r="M53" s="367"/>
      <c r="N53" s="367"/>
      <c r="O53" s="360" t="n">
        <f aca="false">C53+D53+E53+F53+G53+H53+I53+J53+K53+L53+M53+N53</f>
        <v>0</v>
      </c>
    </row>
    <row r="54" s="369" customFormat="true" ht="12.75" hidden="false" customHeight="false" outlineLevel="0" collapsed="false">
      <c r="A54" s="373"/>
      <c r="B54" s="383"/>
      <c r="C54" s="418"/>
      <c r="D54" s="418"/>
      <c r="E54" s="418"/>
      <c r="F54" s="360"/>
      <c r="G54" s="366"/>
      <c r="H54" s="366"/>
      <c r="I54" s="367"/>
      <c r="J54" s="367"/>
      <c r="K54" s="367"/>
      <c r="L54" s="366"/>
      <c r="M54" s="367"/>
      <c r="N54" s="367"/>
      <c r="O54" s="360" t="n">
        <f aca="false">C54+D54+E54+F54+G54+H54+I54+J54+K54+L54+M54+N54</f>
        <v>0</v>
      </c>
    </row>
    <row r="55" s="369" customFormat="true" ht="12.75" hidden="false" customHeight="false" outlineLevel="0" collapsed="false">
      <c r="A55" s="373"/>
      <c r="B55" s="383"/>
      <c r="C55" s="418"/>
      <c r="D55" s="418"/>
      <c r="E55" s="418"/>
      <c r="F55" s="360"/>
      <c r="G55" s="366"/>
      <c r="H55" s="366"/>
      <c r="I55" s="367"/>
      <c r="J55" s="367"/>
      <c r="K55" s="367"/>
      <c r="L55" s="366"/>
      <c r="M55" s="367"/>
      <c r="N55" s="367"/>
      <c r="O55" s="360" t="n">
        <f aca="false">C55+D55+E55+F55+G55+H55+I55+J55+K55+L55+M55+N55</f>
        <v>0</v>
      </c>
    </row>
    <row r="56" s="369" customFormat="true" ht="12.75" hidden="false" customHeight="false" outlineLevel="0" collapsed="false">
      <c r="A56" s="373"/>
      <c r="B56" s="383"/>
      <c r="C56" s="360"/>
      <c r="D56" s="360"/>
      <c r="E56" s="360"/>
      <c r="F56" s="360"/>
      <c r="G56" s="360"/>
      <c r="H56" s="360"/>
      <c r="I56" s="360"/>
      <c r="J56" s="360"/>
      <c r="K56" s="360"/>
      <c r="L56" s="360"/>
      <c r="M56" s="360"/>
      <c r="N56" s="360"/>
      <c r="O56" s="360" t="n">
        <f aca="false">C56+D56+E56+F56+G56+H56+I56+J56+K56+L56+M56+N56</f>
        <v>0</v>
      </c>
    </row>
    <row r="57" s="369" customFormat="true" ht="12.75" hidden="false" customHeight="false" outlineLevel="0" collapsed="false">
      <c r="A57" s="373"/>
      <c r="B57" s="383"/>
      <c r="C57" s="418"/>
      <c r="D57" s="418"/>
      <c r="E57" s="418"/>
      <c r="F57" s="360"/>
      <c r="G57" s="366"/>
      <c r="H57" s="366"/>
      <c r="I57" s="367"/>
      <c r="J57" s="367"/>
      <c r="K57" s="367"/>
      <c r="L57" s="366"/>
      <c r="M57" s="367"/>
      <c r="N57" s="367"/>
      <c r="O57" s="360" t="n">
        <f aca="false">C57+D57+E57+F57+G57+H57+I57+J57+K57+L57+M57+N57</f>
        <v>0</v>
      </c>
    </row>
    <row r="58" s="369" customFormat="true" ht="12.75" hidden="false" customHeight="false" outlineLevel="0" collapsed="false">
      <c r="A58" s="373"/>
      <c r="B58" s="383"/>
      <c r="C58" s="418"/>
      <c r="D58" s="418"/>
      <c r="E58" s="418"/>
      <c r="F58" s="360"/>
      <c r="G58" s="366"/>
      <c r="H58" s="366"/>
      <c r="I58" s="367"/>
      <c r="J58" s="367"/>
      <c r="K58" s="367"/>
      <c r="L58" s="366"/>
      <c r="M58" s="367"/>
      <c r="N58" s="367"/>
      <c r="O58" s="360" t="n">
        <f aca="false">C58+D58+E58+F58+G58+H58+I58+J58+K58+L58+M58+N58</f>
        <v>0</v>
      </c>
    </row>
    <row r="59" s="369" customFormat="true" ht="12.75" hidden="false" customHeight="false" outlineLevel="0" collapsed="false">
      <c r="A59" s="373"/>
      <c r="B59" s="383"/>
      <c r="C59" s="418"/>
      <c r="D59" s="418"/>
      <c r="E59" s="418"/>
      <c r="F59" s="360"/>
      <c r="G59" s="366"/>
      <c r="H59" s="366"/>
      <c r="I59" s="367"/>
      <c r="J59" s="367"/>
      <c r="K59" s="367"/>
      <c r="L59" s="366"/>
      <c r="M59" s="367"/>
      <c r="N59" s="367"/>
      <c r="O59" s="360" t="n">
        <f aca="false">C59+D59+E59+F59+G59+H59+I59+J59+K59+L59+M59+N59</f>
        <v>0</v>
      </c>
    </row>
    <row r="60" s="369" customFormat="true" ht="12.75" hidden="false" customHeight="false" outlineLevel="0" collapsed="false">
      <c r="A60" s="373"/>
      <c r="B60" s="383"/>
      <c r="C60" s="418"/>
      <c r="D60" s="418"/>
      <c r="E60" s="418"/>
      <c r="F60" s="360"/>
      <c r="G60" s="366"/>
      <c r="H60" s="366"/>
      <c r="I60" s="367"/>
      <c r="J60" s="367"/>
      <c r="K60" s="367"/>
      <c r="L60" s="366"/>
      <c r="M60" s="367"/>
      <c r="N60" s="367"/>
      <c r="O60" s="360" t="n">
        <f aca="false">C60+D60+E60+F60+G60+H60+I60+J60+K60+L60+M60+N60</f>
        <v>0</v>
      </c>
    </row>
    <row r="61" s="369" customFormat="true" ht="12.75" hidden="false" customHeight="false" outlineLevel="0" collapsed="false">
      <c r="A61" s="373"/>
      <c r="B61" s="383"/>
      <c r="C61" s="418"/>
      <c r="D61" s="418"/>
      <c r="E61" s="418"/>
      <c r="F61" s="360"/>
      <c r="G61" s="366"/>
      <c r="H61" s="366"/>
      <c r="I61" s="367"/>
      <c r="J61" s="367"/>
      <c r="K61" s="367"/>
      <c r="L61" s="366"/>
      <c r="M61" s="367"/>
      <c r="N61" s="367"/>
      <c r="O61" s="360" t="n">
        <f aca="false">C61+D61+E61+F61+G61+H61+I61+J61+K61+L61+M61+N61</f>
        <v>0</v>
      </c>
    </row>
    <row r="62" s="369" customFormat="true" ht="12.75" hidden="false" customHeight="false" outlineLevel="0" collapsed="false">
      <c r="A62" s="373"/>
      <c r="B62" s="383"/>
      <c r="C62" s="418"/>
      <c r="D62" s="418"/>
      <c r="E62" s="418"/>
      <c r="F62" s="360"/>
      <c r="G62" s="366"/>
      <c r="H62" s="366"/>
      <c r="I62" s="367"/>
      <c r="J62" s="367"/>
      <c r="K62" s="367"/>
      <c r="L62" s="366"/>
      <c r="M62" s="367"/>
      <c r="N62" s="367"/>
      <c r="O62" s="360" t="n">
        <f aca="false">C62+D62+E62+F62+G62+H62+I62+J62+K62+L62+M62+N62</f>
        <v>0</v>
      </c>
    </row>
    <row r="63" s="369" customFormat="true" ht="12.75" hidden="false" customHeight="false" outlineLevel="0" collapsed="false">
      <c r="A63" s="373"/>
      <c r="B63" s="383"/>
      <c r="C63" s="418"/>
      <c r="D63" s="418"/>
      <c r="E63" s="418"/>
      <c r="F63" s="360"/>
      <c r="G63" s="366"/>
      <c r="H63" s="366"/>
      <c r="I63" s="367"/>
      <c r="J63" s="367"/>
      <c r="K63" s="367"/>
      <c r="L63" s="366"/>
      <c r="M63" s="367"/>
      <c r="N63" s="367"/>
      <c r="O63" s="360" t="n">
        <f aca="false">C63+D63+E63+F63+G63+H63+I63+J63+K63+L63+M63+N63</f>
        <v>0</v>
      </c>
    </row>
    <row r="64" s="369" customFormat="true" ht="12.75" hidden="false" customHeight="false" outlineLevel="0" collapsed="false">
      <c r="A64" s="373"/>
      <c r="B64" s="383"/>
      <c r="C64" s="418"/>
      <c r="D64" s="418"/>
      <c r="E64" s="418"/>
      <c r="F64" s="360"/>
      <c r="G64" s="366"/>
      <c r="H64" s="366"/>
      <c r="I64" s="367"/>
      <c r="J64" s="367"/>
      <c r="K64" s="367"/>
      <c r="L64" s="366"/>
      <c r="M64" s="367"/>
      <c r="N64" s="367"/>
      <c r="O64" s="360" t="n">
        <f aca="false">C64+D64+E64+F64+G64+H64+I64+J64+K64+L64+M64+N64</f>
        <v>0</v>
      </c>
    </row>
    <row r="65" s="369" customFormat="true" ht="12.75" hidden="false" customHeight="false" outlineLevel="0" collapsed="false">
      <c r="A65" s="373"/>
      <c r="B65" s="383"/>
      <c r="C65" s="360"/>
      <c r="D65" s="360"/>
      <c r="E65" s="360"/>
      <c r="F65" s="360"/>
      <c r="G65" s="366"/>
      <c r="H65" s="366"/>
      <c r="I65" s="367"/>
      <c r="J65" s="367"/>
      <c r="K65" s="367"/>
      <c r="L65" s="366"/>
      <c r="M65" s="367"/>
      <c r="N65" s="367"/>
      <c r="O65" s="360" t="n">
        <f aca="false">C65+D65+E65+F65+G65+H65+I65+J65+K65+L65+M65+N65</f>
        <v>0</v>
      </c>
    </row>
    <row r="66" s="369" customFormat="true" ht="12.75" hidden="false" customHeight="false" outlineLevel="0" collapsed="false">
      <c r="A66" s="373"/>
      <c r="B66" s="383"/>
      <c r="C66" s="360"/>
      <c r="D66" s="360"/>
      <c r="E66" s="360"/>
      <c r="F66" s="360"/>
      <c r="G66" s="366"/>
      <c r="H66" s="366"/>
      <c r="I66" s="367"/>
      <c r="J66" s="367"/>
      <c r="K66" s="367"/>
      <c r="L66" s="366"/>
      <c r="M66" s="367"/>
      <c r="N66" s="367"/>
      <c r="O66" s="360" t="n">
        <f aca="false">C66+D66+E66+F66+G66+H66+I66+J66+K66+L66+M66+N66</f>
        <v>0</v>
      </c>
    </row>
    <row r="67" s="369" customFormat="true" ht="12.75" hidden="false" customHeight="false" outlineLevel="0" collapsed="false">
      <c r="A67" s="373"/>
      <c r="B67" s="383"/>
      <c r="C67" s="360"/>
      <c r="D67" s="360"/>
      <c r="E67" s="360"/>
      <c r="F67" s="360"/>
      <c r="G67" s="366"/>
      <c r="H67" s="366"/>
      <c r="I67" s="367"/>
      <c r="J67" s="367"/>
      <c r="K67" s="367"/>
      <c r="L67" s="366"/>
      <c r="M67" s="367"/>
      <c r="N67" s="367"/>
      <c r="O67" s="360" t="n">
        <f aca="false">C67+D67+E67+F67+G67+H67+I67+J67+K67+L67+M67+N67</f>
        <v>0</v>
      </c>
    </row>
    <row r="68" s="369" customFormat="true" ht="12.75" hidden="false" customHeight="false" outlineLevel="0" collapsed="false">
      <c r="A68" s="373"/>
      <c r="B68" s="383"/>
      <c r="C68" s="360"/>
      <c r="D68" s="360"/>
      <c r="E68" s="360"/>
      <c r="F68" s="360"/>
      <c r="G68" s="366"/>
      <c r="H68" s="366"/>
      <c r="I68" s="367"/>
      <c r="J68" s="367"/>
      <c r="K68" s="367"/>
      <c r="L68" s="366"/>
      <c r="M68" s="367"/>
      <c r="N68" s="367"/>
      <c r="O68" s="360" t="n">
        <f aca="false">C68+D68+E68+F68+G68+H68+I68+J68+K68+L68+M68+N68</f>
        <v>0</v>
      </c>
    </row>
    <row r="69" s="369" customFormat="true" ht="12.75" hidden="false" customHeight="false" outlineLevel="0" collapsed="false">
      <c r="A69" s="373"/>
      <c r="B69" s="383"/>
      <c r="C69" s="360"/>
      <c r="D69" s="360"/>
      <c r="E69" s="360"/>
      <c r="F69" s="360"/>
      <c r="G69" s="366"/>
      <c r="H69" s="366"/>
      <c r="I69" s="367"/>
      <c r="J69" s="367"/>
      <c r="K69" s="367"/>
      <c r="L69" s="366"/>
      <c r="M69" s="367"/>
      <c r="N69" s="367"/>
      <c r="O69" s="360" t="n">
        <f aca="false">C69+D69+E69+F69+G69+H69+I69+J69+K69+L69+M69+N69</f>
        <v>0</v>
      </c>
    </row>
    <row r="70" s="369" customFormat="true" ht="12.75" hidden="false" customHeight="false" outlineLevel="0" collapsed="false">
      <c r="A70" s="373"/>
      <c r="B70" s="383"/>
      <c r="C70" s="418"/>
      <c r="D70" s="418"/>
      <c r="E70" s="418"/>
      <c r="F70" s="360"/>
      <c r="G70" s="417"/>
      <c r="H70" s="417"/>
      <c r="I70" s="367"/>
      <c r="J70" s="367"/>
      <c r="K70" s="367"/>
      <c r="L70" s="417"/>
      <c r="M70" s="367"/>
      <c r="N70" s="367"/>
      <c r="O70" s="367"/>
    </row>
    <row r="71" customFormat="false" ht="13.5" hidden="false" customHeight="false" outlineLevel="0" collapsed="false">
      <c r="A71" s="369"/>
      <c r="B71" s="370" t="s">
        <v>312</v>
      </c>
      <c r="C71" s="385" t="n">
        <f aca="false">SUM(C21:C69)</f>
        <v>0</v>
      </c>
      <c r="D71" s="385" t="n">
        <f aca="false">SUM(D21:D69)</f>
        <v>0</v>
      </c>
      <c r="E71" s="385" t="n">
        <f aca="false">SUM(E21:E69)</f>
        <v>0</v>
      </c>
      <c r="F71" s="385" t="n">
        <f aca="false">SUM(F21:F69)</f>
        <v>0</v>
      </c>
      <c r="G71" s="385" t="n">
        <f aca="false">SUM(G21:G69)</f>
        <v>0</v>
      </c>
      <c r="H71" s="385" t="n">
        <f aca="false">SUM(H21:H69)</f>
        <v>0</v>
      </c>
      <c r="I71" s="385" t="n">
        <f aca="false">SUM(I21:I69)</f>
        <v>0</v>
      </c>
      <c r="J71" s="385" t="n">
        <f aca="false">SUM(J21:J69)</f>
        <v>0</v>
      </c>
      <c r="K71" s="385" t="n">
        <f aca="false">SUM(K21:K69)</f>
        <v>0</v>
      </c>
      <c r="L71" s="385" t="n">
        <f aca="false">SUM(L21:L69)</f>
        <v>0</v>
      </c>
      <c r="M71" s="385" t="n">
        <f aca="false">SUM(M21:M69)</f>
        <v>0</v>
      </c>
      <c r="N71" s="385" t="n">
        <f aca="false">SUM(N21:N69)</f>
        <v>0</v>
      </c>
      <c r="O71" s="385" t="n">
        <f aca="false">SUM(O21:O69)</f>
        <v>0</v>
      </c>
    </row>
    <row r="72" customFormat="false" ht="13.5" hidden="false" customHeight="false" outlineLevel="0" collapsed="false">
      <c r="A72" s="373"/>
      <c r="B72" s="383"/>
      <c r="C72" s="388"/>
      <c r="D72" s="388"/>
      <c r="E72" s="388"/>
      <c r="F72" s="388"/>
      <c r="G72" s="388"/>
    </row>
    <row r="73" customFormat="false" ht="12.75" hidden="false" customHeight="false" outlineLevel="0" collapsed="false">
      <c r="A73" s="373"/>
      <c r="B73" s="383"/>
    </row>
    <row r="74" customFormat="false" ht="15.75" hidden="false" customHeight="false" outlineLevel="0" collapsed="false">
      <c r="A74" s="95" t="str">
        <f aca="false">+Index!A2</f>
        <v>National Revenue Fund</v>
      </c>
      <c r="B74" s="95"/>
      <c r="C74" s="95"/>
      <c r="D74" s="95"/>
      <c r="E74" s="95"/>
      <c r="F74" s="95"/>
      <c r="G74" s="95"/>
      <c r="H74" s="95"/>
      <c r="I74" s="95"/>
      <c r="J74" s="95"/>
      <c r="K74" s="95"/>
      <c r="M74" s="405"/>
      <c r="N74" s="405"/>
      <c r="O74" s="405"/>
    </row>
    <row r="75" customFormat="false" ht="15.75" hidden="false" customHeight="false" outlineLevel="0" collapsed="false">
      <c r="A75" s="95"/>
      <c r="B75" s="95"/>
      <c r="C75" s="95"/>
      <c r="D75" s="95"/>
      <c r="E75" s="95"/>
      <c r="F75" s="95"/>
      <c r="G75" s="95"/>
      <c r="H75" s="95"/>
      <c r="I75" s="95"/>
      <c r="J75" s="95"/>
      <c r="K75" s="95"/>
      <c r="M75" s="95"/>
      <c r="N75" s="95"/>
      <c r="O75" s="95"/>
    </row>
    <row r="76" customFormat="false" ht="15.75" hidden="false" customHeight="false" outlineLevel="0" collapsed="false">
      <c r="A76" s="95"/>
      <c r="B76" s="95"/>
      <c r="C76" s="95"/>
      <c r="D76" s="95"/>
      <c r="E76" s="95"/>
      <c r="F76" s="95"/>
      <c r="G76" s="95"/>
      <c r="H76" s="95"/>
      <c r="I76" s="95"/>
      <c r="J76" s="95"/>
      <c r="K76" s="95"/>
      <c r="M76" s="95"/>
      <c r="N76" s="95"/>
      <c r="O76" s="95"/>
    </row>
    <row r="77" customFormat="false" ht="15.75" hidden="false" customHeight="false" outlineLevel="0" collapsed="false">
      <c r="A77" s="95" t="s">
        <v>579</v>
      </c>
      <c r="B77" s="95"/>
      <c r="C77" s="95"/>
      <c r="D77" s="95"/>
      <c r="E77" s="95"/>
      <c r="F77" s="95"/>
      <c r="G77" s="95"/>
      <c r="H77" s="95"/>
      <c r="I77" s="95"/>
      <c r="J77" s="95"/>
      <c r="K77" s="95"/>
      <c r="M77" s="405"/>
      <c r="N77" s="405"/>
      <c r="O77" s="405"/>
    </row>
    <row r="78" customFormat="false" ht="19.9" hidden="false" customHeight="true" outlineLevel="0" collapsed="false">
      <c r="A78" s="340" t="str">
        <f aca="false">+Index!A6</f>
        <v>For the year ended 31 March 2022</v>
      </c>
      <c r="B78" s="340"/>
      <c r="C78" s="340"/>
      <c r="D78" s="340"/>
      <c r="E78" s="340"/>
      <c r="F78" s="340"/>
      <c r="G78" s="340"/>
      <c r="H78" s="340"/>
      <c r="I78" s="340"/>
      <c r="J78" s="340"/>
      <c r="K78" s="340"/>
      <c r="M78" s="405"/>
      <c r="N78" s="405"/>
      <c r="O78" s="405"/>
    </row>
    <row r="79" customFormat="false" ht="12.75" hidden="false" customHeight="false" outlineLevel="0" collapsed="false">
      <c r="A79" s="340"/>
      <c r="B79" s="340"/>
      <c r="C79" s="340"/>
      <c r="D79" s="340"/>
      <c r="E79" s="340"/>
      <c r="F79" s="340"/>
      <c r="G79" s="340"/>
      <c r="H79" s="340"/>
      <c r="I79" s="340"/>
      <c r="J79" s="340"/>
      <c r="K79" s="340"/>
      <c r="M79" s="340"/>
      <c r="N79" s="340"/>
      <c r="O79" s="340"/>
    </row>
    <row r="81" customFormat="false" ht="12.75" hidden="false" customHeight="false" outlineLevel="0" collapsed="false">
      <c r="A81" s="341" t="s">
        <v>611</v>
      </c>
      <c r="B81" s="341"/>
      <c r="C81" s="341"/>
      <c r="D81" s="341"/>
      <c r="E81" s="341"/>
      <c r="F81" s="341"/>
      <c r="G81" s="341"/>
      <c r="H81" s="341"/>
    </row>
    <row r="82" customFormat="false" ht="12.75" hidden="false" customHeight="false" outlineLevel="0" collapsed="false">
      <c r="A82" s="407"/>
      <c r="B82" s="407"/>
      <c r="C82" s="343"/>
      <c r="D82" s="343"/>
      <c r="E82" s="343"/>
      <c r="F82" s="343"/>
      <c r="G82" s="343"/>
    </row>
    <row r="83" customFormat="false" ht="12.75" hidden="false" customHeight="false" outlineLevel="0" collapsed="false">
      <c r="A83" s="344" t="s">
        <v>634</v>
      </c>
    </row>
    <row r="85" customFormat="false" ht="12.75" hidden="false" customHeight="false" outlineLevel="0" collapsed="false">
      <c r="A85" s="408"/>
      <c r="B85" s="346"/>
      <c r="C85" s="347"/>
      <c r="D85" s="348"/>
      <c r="E85" s="348"/>
      <c r="F85" s="348"/>
      <c r="G85" s="348"/>
      <c r="H85" s="348"/>
      <c r="I85" s="348"/>
      <c r="J85" s="348"/>
      <c r="K85" s="409"/>
      <c r="L85" s="348"/>
      <c r="M85" s="348"/>
      <c r="N85" s="348"/>
      <c r="O85" s="348"/>
    </row>
    <row r="86" customFormat="false" ht="12.75" hidden="false" customHeight="false" outlineLevel="0" collapsed="false">
      <c r="A86" s="410"/>
      <c r="B86" s="350"/>
      <c r="C86" s="351"/>
      <c r="D86" s="352"/>
      <c r="E86" s="352"/>
      <c r="F86" s="352"/>
      <c r="G86" s="351"/>
      <c r="H86" s="352"/>
      <c r="I86" s="352"/>
      <c r="J86" s="352"/>
      <c r="K86" s="393"/>
      <c r="L86" s="352"/>
      <c r="M86" s="352"/>
      <c r="N86" s="352"/>
      <c r="O86" s="352"/>
    </row>
    <row r="87" customFormat="false" ht="12.75" hidden="false" customHeight="false" outlineLevel="0" collapsed="false">
      <c r="A87" s="410"/>
      <c r="B87" s="350"/>
      <c r="C87" s="351"/>
      <c r="D87" s="352"/>
      <c r="E87" s="352"/>
      <c r="F87" s="352"/>
      <c r="G87" s="351"/>
      <c r="H87" s="352"/>
      <c r="I87" s="352"/>
      <c r="J87" s="352"/>
      <c r="K87" s="393"/>
      <c r="L87" s="352"/>
      <c r="M87" s="352"/>
      <c r="N87" s="352"/>
      <c r="O87" s="352"/>
    </row>
    <row r="88" customFormat="false" ht="12.75" hidden="false" customHeight="false" outlineLevel="0" collapsed="false">
      <c r="A88" s="350"/>
      <c r="B88" s="350"/>
      <c r="C88" s="351" t="s">
        <v>613</v>
      </c>
      <c r="D88" s="352" t="s">
        <v>614</v>
      </c>
      <c r="E88" s="352" t="s">
        <v>615</v>
      </c>
      <c r="F88" s="352" t="s">
        <v>616</v>
      </c>
      <c r="G88" s="351" t="s">
        <v>617</v>
      </c>
      <c r="H88" s="352" t="s">
        <v>618</v>
      </c>
      <c r="I88" s="352" t="s">
        <v>619</v>
      </c>
      <c r="J88" s="352" t="s">
        <v>620</v>
      </c>
      <c r="K88" s="393" t="s">
        <v>621</v>
      </c>
      <c r="L88" s="352" t="s">
        <v>622</v>
      </c>
      <c r="M88" s="352" t="s">
        <v>623</v>
      </c>
      <c r="N88" s="352" t="s">
        <v>624</v>
      </c>
      <c r="O88" s="352" t="s">
        <v>625</v>
      </c>
    </row>
    <row r="89" customFormat="false" ht="12.75" hidden="false" customHeight="false" outlineLevel="0" collapsed="false">
      <c r="A89" s="350" t="s">
        <v>598</v>
      </c>
      <c r="B89" s="350"/>
      <c r="C89" s="353"/>
      <c r="D89" s="354"/>
      <c r="E89" s="354"/>
      <c r="F89" s="354"/>
      <c r="G89" s="353"/>
      <c r="H89" s="354"/>
      <c r="I89" s="354"/>
      <c r="J89" s="354"/>
      <c r="K89" s="393"/>
      <c r="L89" s="411"/>
      <c r="M89" s="354"/>
      <c r="N89" s="354"/>
      <c r="O89" s="354"/>
    </row>
    <row r="90" customFormat="false" ht="12.75" hidden="false" customHeight="false" outlineLevel="0" collapsed="false">
      <c r="A90" s="355" t="s">
        <v>606</v>
      </c>
      <c r="B90" s="355" t="s">
        <v>607</v>
      </c>
      <c r="C90" s="356" t="s">
        <v>304</v>
      </c>
      <c r="D90" s="357" t="s">
        <v>304</v>
      </c>
      <c r="E90" s="357" t="s">
        <v>304</v>
      </c>
      <c r="F90" s="354" t="s">
        <v>304</v>
      </c>
      <c r="G90" s="357" t="s">
        <v>304</v>
      </c>
      <c r="H90" s="357" t="s">
        <v>304</v>
      </c>
      <c r="I90" s="357" t="s">
        <v>304</v>
      </c>
      <c r="J90" s="357" t="s">
        <v>304</v>
      </c>
      <c r="K90" s="412" t="s">
        <v>304</v>
      </c>
      <c r="L90" s="413" t="s">
        <v>304</v>
      </c>
      <c r="M90" s="357" t="s">
        <v>304</v>
      </c>
      <c r="N90" s="357"/>
      <c r="O90" s="357"/>
    </row>
    <row r="91" s="414" customFormat="true" ht="12.75" hidden="false" customHeight="false" outlineLevel="0" collapsed="false">
      <c r="C91" s="415"/>
      <c r="D91" s="415"/>
      <c r="E91" s="415"/>
      <c r="F91" s="415"/>
      <c r="G91" s="415"/>
      <c r="H91" s="415"/>
      <c r="I91" s="416"/>
      <c r="J91" s="416"/>
      <c r="K91" s="416"/>
      <c r="L91" s="406"/>
      <c r="M91" s="416"/>
      <c r="N91" s="416"/>
      <c r="O91" s="416"/>
    </row>
    <row r="92" s="369" customFormat="true" ht="12.75" hidden="false" customHeight="false" outlineLevel="0" collapsed="false">
      <c r="A92" s="373"/>
      <c r="B92" s="364" t="s">
        <v>608</v>
      </c>
      <c r="C92" s="360"/>
      <c r="D92" s="360"/>
      <c r="E92" s="360"/>
      <c r="F92" s="360"/>
      <c r="G92" s="360"/>
      <c r="H92" s="417"/>
      <c r="I92" s="367"/>
      <c r="J92" s="367"/>
      <c r="K92" s="367"/>
      <c r="L92" s="417"/>
      <c r="M92" s="367"/>
      <c r="N92" s="367"/>
      <c r="O92" s="367"/>
    </row>
    <row r="93" s="369" customFormat="true" ht="12.75" hidden="false" customHeight="false" outlineLevel="0" collapsed="false">
      <c r="A93" s="373"/>
      <c r="B93" s="370"/>
      <c r="C93" s="372"/>
      <c r="D93" s="372"/>
      <c r="E93" s="372"/>
      <c r="F93" s="417"/>
      <c r="G93" s="372"/>
      <c r="H93" s="417"/>
      <c r="I93" s="367"/>
      <c r="J93" s="367"/>
      <c r="K93" s="367"/>
      <c r="L93" s="417"/>
      <c r="M93" s="367"/>
      <c r="N93" s="367"/>
      <c r="O93" s="367"/>
    </row>
    <row r="94" s="369" customFormat="true" ht="12.75" hidden="false" customHeight="false" outlineLevel="0" collapsed="false">
      <c r="A94" s="373"/>
      <c r="B94" s="383" t="s">
        <v>626</v>
      </c>
      <c r="C94" s="418"/>
      <c r="D94" s="418"/>
      <c r="E94" s="418"/>
      <c r="F94" s="360"/>
      <c r="G94" s="366"/>
      <c r="H94" s="366"/>
      <c r="I94" s="367"/>
      <c r="J94" s="367"/>
      <c r="K94" s="367"/>
      <c r="L94" s="366"/>
      <c r="M94" s="367"/>
      <c r="N94" s="367"/>
      <c r="O94" s="367" t="n">
        <f aca="false">C94+D94+E94+F94+G94+H94+I94+J94+K94+L94+M94+N94</f>
        <v>0</v>
      </c>
    </row>
    <row r="95" s="369" customFormat="true" ht="12.75" hidden="false" customHeight="false" outlineLevel="0" collapsed="false">
      <c r="A95" s="373"/>
      <c r="B95" s="383" t="s">
        <v>627</v>
      </c>
      <c r="C95" s="418"/>
      <c r="D95" s="418"/>
      <c r="E95" s="418"/>
      <c r="F95" s="360"/>
      <c r="G95" s="366"/>
      <c r="H95" s="366"/>
      <c r="I95" s="367"/>
      <c r="J95" s="367"/>
      <c r="K95" s="367"/>
      <c r="L95" s="366"/>
      <c r="M95" s="367"/>
      <c r="N95" s="367"/>
      <c r="O95" s="367" t="n">
        <f aca="false">C95+D95+E95+F95+G95+H95+I95+J95+K95+L95+M95+N95</f>
        <v>0</v>
      </c>
    </row>
    <row r="96" s="369" customFormat="true" ht="12.75" hidden="false" customHeight="false" outlineLevel="0" collapsed="false">
      <c r="A96" s="373"/>
      <c r="B96" s="383" t="s">
        <v>628</v>
      </c>
      <c r="C96" s="418"/>
      <c r="D96" s="418"/>
      <c r="E96" s="418"/>
      <c r="F96" s="360"/>
      <c r="G96" s="366"/>
      <c r="H96" s="366"/>
      <c r="I96" s="367"/>
      <c r="J96" s="367"/>
      <c r="K96" s="367"/>
      <c r="L96" s="366"/>
      <c r="M96" s="367"/>
      <c r="N96" s="367"/>
      <c r="O96" s="367" t="n">
        <f aca="false">C96+D96+E96+F96+G96+H96+I96+J96+K96+L96+M96+N96</f>
        <v>0</v>
      </c>
    </row>
    <row r="97" s="369" customFormat="true" ht="12.75" hidden="false" customHeight="false" outlineLevel="0" collapsed="false">
      <c r="A97" s="373"/>
      <c r="B97" s="383" t="s">
        <v>629</v>
      </c>
      <c r="C97" s="418"/>
      <c r="D97" s="418"/>
      <c r="E97" s="418"/>
      <c r="F97" s="360"/>
      <c r="G97" s="366"/>
      <c r="H97" s="366"/>
      <c r="I97" s="367"/>
      <c r="J97" s="367"/>
      <c r="K97" s="367"/>
      <c r="L97" s="366"/>
      <c r="M97" s="367"/>
      <c r="N97" s="367"/>
      <c r="O97" s="367" t="n">
        <f aca="false">C97+D97+E97+F97+G97+H97+I97+J97+K97+L97+M97+N97</f>
        <v>0</v>
      </c>
    </row>
    <row r="98" s="369" customFormat="true" ht="12.75" hidden="false" customHeight="false" outlineLevel="0" collapsed="false">
      <c r="A98" s="373"/>
      <c r="B98" s="383" t="s">
        <v>630</v>
      </c>
      <c r="C98" s="418"/>
      <c r="D98" s="418"/>
      <c r="E98" s="418"/>
      <c r="F98" s="360"/>
      <c r="G98" s="366"/>
      <c r="H98" s="366"/>
      <c r="I98" s="367"/>
      <c r="J98" s="367"/>
      <c r="K98" s="367"/>
      <c r="L98" s="366"/>
      <c r="M98" s="367"/>
      <c r="N98" s="367"/>
      <c r="O98" s="367" t="n">
        <f aca="false">C98+D98+E98+F98+G98+H98+I98+J98+K98+L98+M98+N98</f>
        <v>0</v>
      </c>
    </row>
    <row r="99" s="369" customFormat="true" ht="12.75" hidden="false" customHeight="false" outlineLevel="0" collapsed="false">
      <c r="A99" s="373"/>
      <c r="B99" s="383" t="s">
        <v>631</v>
      </c>
      <c r="C99" s="418"/>
      <c r="D99" s="418"/>
      <c r="E99" s="418"/>
      <c r="F99" s="360"/>
      <c r="G99" s="366"/>
      <c r="H99" s="366"/>
      <c r="I99" s="367"/>
      <c r="J99" s="367"/>
      <c r="K99" s="367"/>
      <c r="L99" s="366"/>
      <c r="M99" s="367"/>
      <c r="N99" s="367"/>
      <c r="O99" s="367" t="n">
        <f aca="false">C99+D99+E99+F99+G99+H99+I99+J99+K99+L99+M99+N99</f>
        <v>0</v>
      </c>
    </row>
    <row r="100" s="369" customFormat="true" ht="12.75" hidden="false" customHeight="false" outlineLevel="0" collapsed="false">
      <c r="A100" s="373"/>
      <c r="B100" s="383" t="s">
        <v>632</v>
      </c>
      <c r="C100" s="418"/>
      <c r="D100" s="418"/>
      <c r="E100" s="418"/>
      <c r="F100" s="360"/>
      <c r="G100" s="366"/>
      <c r="H100" s="366"/>
      <c r="I100" s="367"/>
      <c r="J100" s="367"/>
      <c r="K100" s="367"/>
      <c r="L100" s="366"/>
      <c r="M100" s="367"/>
      <c r="N100" s="367"/>
      <c r="O100" s="367" t="n">
        <f aca="false">C100+D100+E100+F100+G100+H100+I100+J100+K100+L100+M100+N100</f>
        <v>0</v>
      </c>
    </row>
    <row r="101" s="369" customFormat="true" ht="12.75" hidden="false" customHeight="false" outlineLevel="0" collapsed="false">
      <c r="A101" s="373"/>
      <c r="B101" s="383" t="s">
        <v>633</v>
      </c>
      <c r="C101" s="418"/>
      <c r="D101" s="418"/>
      <c r="E101" s="418"/>
      <c r="F101" s="360"/>
      <c r="G101" s="366"/>
      <c r="H101" s="366"/>
      <c r="I101" s="367"/>
      <c r="J101" s="367"/>
      <c r="K101" s="367"/>
      <c r="L101" s="366"/>
      <c r="M101" s="367"/>
      <c r="N101" s="367"/>
      <c r="O101" s="367" t="n">
        <f aca="false">C101+D101+E101+F101+G101+H101+I101+J101+K101+L101+M101+N101</f>
        <v>0</v>
      </c>
    </row>
    <row r="102" s="369" customFormat="true" ht="12.75" hidden="false" customHeight="false" outlineLevel="0" collapsed="false">
      <c r="A102" s="373"/>
      <c r="B102" s="383"/>
      <c r="C102" s="360"/>
      <c r="D102" s="418"/>
      <c r="E102" s="418"/>
      <c r="F102" s="360"/>
      <c r="G102" s="366"/>
      <c r="H102" s="366"/>
      <c r="I102" s="367"/>
      <c r="J102" s="367"/>
      <c r="K102" s="367"/>
      <c r="L102" s="366"/>
      <c r="M102" s="367"/>
      <c r="N102" s="367"/>
      <c r="O102" s="367" t="n">
        <f aca="false">C102+D102+E102+F102+G102+H102+I102+J102+K102+L102+M102+N102</f>
        <v>0</v>
      </c>
    </row>
    <row r="103" s="369" customFormat="true" ht="12.75" hidden="false" customHeight="false" outlineLevel="0" collapsed="false">
      <c r="A103" s="373"/>
      <c r="B103" s="383"/>
      <c r="C103" s="360"/>
      <c r="D103" s="360"/>
      <c r="E103" s="360"/>
      <c r="F103" s="360"/>
      <c r="G103" s="360"/>
      <c r="H103" s="360"/>
      <c r="I103" s="360"/>
      <c r="J103" s="360"/>
      <c r="K103" s="360"/>
      <c r="L103" s="360"/>
      <c r="M103" s="360"/>
      <c r="N103" s="360"/>
      <c r="O103" s="360" t="n">
        <f aca="false">C103+D103+E103+F103+G103+H103+I103+J103+K103+L103+M103+N103</f>
        <v>0</v>
      </c>
    </row>
    <row r="104" s="369" customFormat="true" ht="12.75" hidden="false" customHeight="false" outlineLevel="0" collapsed="false">
      <c r="A104" s="373"/>
      <c r="B104" s="383"/>
      <c r="C104" s="418"/>
      <c r="D104" s="418"/>
      <c r="E104" s="418"/>
      <c r="F104" s="360"/>
      <c r="G104" s="366"/>
      <c r="H104" s="366"/>
      <c r="I104" s="367"/>
      <c r="J104" s="367"/>
      <c r="K104" s="367"/>
      <c r="L104" s="366"/>
      <c r="M104" s="367"/>
      <c r="N104" s="367"/>
      <c r="O104" s="367" t="n">
        <f aca="false">C104+D104+E104+F104+G104+H104+I104+J104+K104+L104+M104+N104</f>
        <v>0</v>
      </c>
    </row>
    <row r="105" s="369" customFormat="true" ht="12.75" hidden="false" customHeight="false" outlineLevel="0" collapsed="false">
      <c r="A105" s="373"/>
      <c r="B105" s="383"/>
      <c r="C105" s="418"/>
      <c r="D105" s="418"/>
      <c r="E105" s="418"/>
      <c r="F105" s="360"/>
      <c r="G105" s="366"/>
      <c r="H105" s="366"/>
      <c r="I105" s="367"/>
      <c r="J105" s="367"/>
      <c r="K105" s="367"/>
      <c r="L105" s="366"/>
      <c r="M105" s="367"/>
      <c r="N105" s="367"/>
      <c r="O105" s="367" t="n">
        <f aca="false">C105+D105+E105+F105+G105+H105+I105+J105+K105+L105+M105+N105</f>
        <v>0</v>
      </c>
    </row>
    <row r="106" s="369" customFormat="true" ht="12.75" hidden="false" customHeight="false" outlineLevel="0" collapsed="false">
      <c r="A106" s="373"/>
      <c r="B106" s="383"/>
      <c r="C106" s="418"/>
      <c r="D106" s="418"/>
      <c r="E106" s="418"/>
      <c r="F106" s="360"/>
      <c r="G106" s="366"/>
      <c r="H106" s="366"/>
      <c r="I106" s="367"/>
      <c r="J106" s="367"/>
      <c r="K106" s="367"/>
      <c r="L106" s="366"/>
      <c r="M106" s="367"/>
      <c r="N106" s="367"/>
      <c r="O106" s="367" t="n">
        <f aca="false">C106+D106+E106+F106+G106+H106+I106+J106+K106+L106+M106+N106</f>
        <v>0</v>
      </c>
    </row>
    <row r="107" s="369" customFormat="true" ht="12.75" hidden="false" customHeight="false" outlineLevel="0" collapsed="false">
      <c r="A107" s="373"/>
      <c r="B107" s="383"/>
      <c r="C107" s="418"/>
      <c r="D107" s="418"/>
      <c r="E107" s="418"/>
      <c r="F107" s="360"/>
      <c r="G107" s="366"/>
      <c r="H107" s="366"/>
      <c r="I107" s="367"/>
      <c r="J107" s="367"/>
      <c r="K107" s="367"/>
      <c r="L107" s="366"/>
      <c r="M107" s="367"/>
      <c r="N107" s="367"/>
      <c r="O107" s="367" t="n">
        <f aca="false">C107+D107+E107+F107+G107+H107+I107+J107+K107+L107+M107+N107</f>
        <v>0</v>
      </c>
    </row>
    <row r="108" s="369" customFormat="true" ht="12.75" hidden="false" customHeight="false" outlineLevel="0" collapsed="false">
      <c r="A108" s="373"/>
      <c r="B108" s="383"/>
      <c r="C108" s="418"/>
      <c r="D108" s="418"/>
      <c r="E108" s="418"/>
      <c r="F108" s="360"/>
      <c r="G108" s="366"/>
      <c r="H108" s="366"/>
      <c r="I108" s="367"/>
      <c r="J108" s="367"/>
      <c r="K108" s="367"/>
      <c r="L108" s="366"/>
      <c r="M108" s="367"/>
      <c r="N108" s="367"/>
      <c r="O108" s="367" t="n">
        <f aca="false">C108+D108+E108+F108+G108+H108+I108+J108+K108+L108+M108+N108</f>
        <v>0</v>
      </c>
    </row>
    <row r="109" s="369" customFormat="true" ht="12.75" hidden="false" customHeight="false" outlineLevel="0" collapsed="false">
      <c r="A109" s="373"/>
      <c r="B109" s="383"/>
      <c r="C109" s="418"/>
      <c r="D109" s="418"/>
      <c r="E109" s="418"/>
      <c r="F109" s="360"/>
      <c r="G109" s="366"/>
      <c r="H109" s="366"/>
      <c r="I109" s="367"/>
      <c r="J109" s="367"/>
      <c r="K109" s="367"/>
      <c r="L109" s="366"/>
      <c r="M109" s="367"/>
      <c r="N109" s="367"/>
      <c r="O109" s="367" t="n">
        <f aca="false">C109+D109+E109+F109+G109+H109+I109+J109+K109+L109+M109+N109</f>
        <v>0</v>
      </c>
    </row>
    <row r="110" s="369" customFormat="true" ht="12.75" hidden="false" customHeight="false" outlineLevel="0" collapsed="false">
      <c r="A110" s="373"/>
      <c r="B110" s="383"/>
      <c r="C110" s="360"/>
      <c r="D110" s="360"/>
      <c r="E110" s="360"/>
      <c r="F110" s="360"/>
      <c r="G110" s="360"/>
      <c r="H110" s="360"/>
      <c r="I110" s="360"/>
      <c r="J110" s="360"/>
      <c r="K110" s="360"/>
      <c r="L110" s="360"/>
      <c r="M110" s="360"/>
      <c r="N110" s="360"/>
      <c r="O110" s="367" t="n">
        <f aca="false">C110+D110+E110+F110+G110+H110+I110+J110+K110+L110+M110+N110</f>
        <v>0</v>
      </c>
    </row>
    <row r="111" s="369" customFormat="true" ht="12.75" hidden="false" customHeight="false" outlineLevel="0" collapsed="false">
      <c r="A111" s="373"/>
      <c r="B111" s="383"/>
      <c r="C111" s="418"/>
      <c r="D111" s="418"/>
      <c r="E111" s="418"/>
      <c r="F111" s="360"/>
      <c r="G111" s="366"/>
      <c r="H111" s="366"/>
      <c r="I111" s="367"/>
      <c r="J111" s="367"/>
      <c r="K111" s="367"/>
      <c r="L111" s="366"/>
      <c r="M111" s="367"/>
      <c r="N111" s="367"/>
      <c r="O111" s="367" t="n">
        <f aca="false">C111+D111+E111+F111+G111+H111+I111+J111+K111+L111+M111+N111</f>
        <v>0</v>
      </c>
    </row>
    <row r="112" s="369" customFormat="true" ht="12.75" hidden="false" customHeight="false" outlineLevel="0" collapsed="false">
      <c r="A112" s="373"/>
      <c r="B112" s="383"/>
      <c r="C112" s="360"/>
      <c r="D112" s="360"/>
      <c r="E112" s="360"/>
      <c r="F112" s="360"/>
      <c r="G112" s="366"/>
      <c r="H112" s="366"/>
      <c r="I112" s="367"/>
      <c r="J112" s="367"/>
      <c r="K112" s="367"/>
      <c r="L112" s="366"/>
      <c r="M112" s="367"/>
      <c r="N112" s="367"/>
      <c r="O112" s="367" t="n">
        <f aca="false">C112+D112+E112+F112+G112+H112+I112+J112+K112+L112+M112+N112</f>
        <v>0</v>
      </c>
    </row>
    <row r="113" s="369" customFormat="true" ht="12.75" hidden="false" customHeight="false" outlineLevel="0" collapsed="false">
      <c r="A113" s="373"/>
      <c r="B113" s="383"/>
      <c r="C113" s="360"/>
      <c r="D113" s="360"/>
      <c r="E113" s="360"/>
      <c r="F113" s="360"/>
      <c r="G113" s="366"/>
      <c r="H113" s="366"/>
      <c r="I113" s="367"/>
      <c r="J113" s="367"/>
      <c r="K113" s="367"/>
      <c r="L113" s="366"/>
      <c r="M113" s="367"/>
      <c r="N113" s="367"/>
      <c r="O113" s="367" t="n">
        <f aca="false">C113+D113+E113+F113+G113+H113+I113+J113+K113+L113+M113+N113</f>
        <v>0</v>
      </c>
    </row>
    <row r="114" s="369" customFormat="true" ht="12.75" hidden="false" customHeight="false" outlineLevel="0" collapsed="false">
      <c r="A114" s="373"/>
      <c r="B114" s="383"/>
      <c r="C114" s="360"/>
      <c r="D114" s="360"/>
      <c r="E114" s="360"/>
      <c r="F114" s="360"/>
      <c r="G114" s="366"/>
      <c r="H114" s="366"/>
      <c r="I114" s="367"/>
      <c r="J114" s="367"/>
      <c r="K114" s="367"/>
      <c r="L114" s="366"/>
      <c r="M114" s="367"/>
      <c r="N114" s="367"/>
      <c r="O114" s="367" t="n">
        <f aca="false">C114+D114+E114+F114+G114+H114+I114+J114+K114+L114+M114+N114</f>
        <v>0</v>
      </c>
    </row>
    <row r="115" s="369" customFormat="true" ht="12.75" hidden="false" customHeight="false" outlineLevel="0" collapsed="false">
      <c r="A115" s="373"/>
      <c r="B115" s="383"/>
      <c r="C115" s="360"/>
      <c r="D115" s="360"/>
      <c r="E115" s="360"/>
      <c r="F115" s="360"/>
      <c r="G115" s="366"/>
      <c r="H115" s="366"/>
      <c r="I115" s="367"/>
      <c r="J115" s="367"/>
      <c r="K115" s="367"/>
      <c r="L115" s="366"/>
      <c r="M115" s="367"/>
      <c r="N115" s="367"/>
      <c r="O115" s="367" t="n">
        <f aca="false">C115+D115+E115+F115+G115+H115+I115+J115+K115+L115+M115+N115</f>
        <v>0</v>
      </c>
    </row>
    <row r="116" s="369" customFormat="true" ht="12.75" hidden="false" customHeight="false" outlineLevel="0" collapsed="false">
      <c r="A116" s="373"/>
      <c r="B116" s="383"/>
      <c r="C116" s="418"/>
      <c r="D116" s="418"/>
      <c r="E116" s="418"/>
      <c r="F116" s="360"/>
      <c r="G116" s="366"/>
      <c r="H116" s="366"/>
      <c r="I116" s="367"/>
      <c r="J116" s="367"/>
      <c r="K116" s="367"/>
      <c r="L116" s="366"/>
      <c r="M116" s="367"/>
      <c r="N116" s="367"/>
      <c r="O116" s="367" t="n">
        <f aca="false">C116+D116+E116+F116+G116+H116+I116+J116+K116+L116+M116+N116</f>
        <v>0</v>
      </c>
    </row>
    <row r="117" s="369" customFormat="true" ht="12.75" hidden="false" customHeight="false" outlineLevel="0" collapsed="false">
      <c r="A117" s="373"/>
      <c r="B117" s="373"/>
      <c r="C117" s="418"/>
      <c r="D117" s="418"/>
      <c r="E117" s="418"/>
      <c r="F117" s="360"/>
      <c r="G117" s="366"/>
      <c r="H117" s="366"/>
      <c r="I117" s="367"/>
      <c r="J117" s="367"/>
      <c r="K117" s="367"/>
      <c r="L117" s="366"/>
      <c r="M117" s="367"/>
      <c r="N117" s="367"/>
      <c r="O117" s="367" t="n">
        <f aca="false">C117+D117+E117+F117+G117+H117+I117+J117+K117+L117+M117+N117</f>
        <v>0</v>
      </c>
    </row>
    <row r="118" s="369" customFormat="true" ht="12.75" hidden="false" customHeight="false" outlineLevel="0" collapsed="false">
      <c r="A118" s="373"/>
      <c r="B118" s="373"/>
      <c r="C118" s="418"/>
      <c r="D118" s="418"/>
      <c r="E118" s="418"/>
      <c r="F118" s="360"/>
      <c r="G118" s="366"/>
      <c r="H118" s="366"/>
      <c r="I118" s="367"/>
      <c r="J118" s="367"/>
      <c r="K118" s="367"/>
      <c r="L118" s="366"/>
      <c r="M118" s="367"/>
      <c r="N118" s="367"/>
      <c r="O118" s="367" t="n">
        <f aca="false">C118+D118+E118+F118+G118+H118+I118+J118+K118+L118+M118+N118</f>
        <v>0</v>
      </c>
    </row>
    <row r="119" s="369" customFormat="true" ht="12.75" hidden="false" customHeight="false" outlineLevel="0" collapsed="false">
      <c r="A119" s="373"/>
      <c r="B119" s="383"/>
      <c r="C119" s="360"/>
      <c r="D119" s="360"/>
      <c r="E119" s="360"/>
      <c r="F119" s="360"/>
      <c r="G119" s="360"/>
      <c r="H119" s="360"/>
      <c r="I119" s="360"/>
      <c r="J119" s="360"/>
      <c r="K119" s="360"/>
      <c r="L119" s="360"/>
      <c r="M119" s="360"/>
      <c r="N119" s="360"/>
      <c r="O119" s="367" t="n">
        <f aca="false">C119+D119+E119+F119+G119+H119+I119+J119+K119+L119+M119+N119</f>
        <v>0</v>
      </c>
    </row>
    <row r="120" s="369" customFormat="true" ht="12.75" hidden="false" customHeight="false" outlineLevel="0" collapsed="false">
      <c r="A120" s="373"/>
      <c r="B120" s="383"/>
      <c r="C120" s="418"/>
      <c r="D120" s="418"/>
      <c r="E120" s="418"/>
      <c r="F120" s="360"/>
      <c r="G120" s="366"/>
      <c r="H120" s="366"/>
      <c r="I120" s="367"/>
      <c r="J120" s="367"/>
      <c r="K120" s="367"/>
      <c r="L120" s="366"/>
      <c r="M120" s="367"/>
      <c r="N120" s="367"/>
      <c r="O120" s="367" t="n">
        <f aca="false">C120+D120+E120+F120+G120+H120+I120+J120+K120+L120+M120+N120</f>
        <v>0</v>
      </c>
    </row>
    <row r="121" s="369" customFormat="true" ht="12.75" hidden="false" customHeight="false" outlineLevel="0" collapsed="false">
      <c r="A121" s="373"/>
      <c r="B121" s="383"/>
      <c r="C121" s="418"/>
      <c r="D121" s="418"/>
      <c r="E121" s="418"/>
      <c r="F121" s="360"/>
      <c r="G121" s="366"/>
      <c r="H121" s="366"/>
      <c r="I121" s="367"/>
      <c r="J121" s="367"/>
      <c r="K121" s="367"/>
      <c r="L121" s="366"/>
      <c r="M121" s="367"/>
      <c r="N121" s="367"/>
      <c r="O121" s="367" t="n">
        <f aca="false">C121+D121+E121+F121+G121+H121+I121+J121+K121+L121+M121+N121</f>
        <v>0</v>
      </c>
    </row>
    <row r="122" s="369" customFormat="true" ht="12.75" hidden="false" customHeight="false" outlineLevel="0" collapsed="false">
      <c r="A122" s="373"/>
      <c r="B122" s="383"/>
      <c r="C122" s="418"/>
      <c r="D122" s="418"/>
      <c r="E122" s="418"/>
      <c r="F122" s="360"/>
      <c r="G122" s="366"/>
      <c r="H122" s="366"/>
      <c r="I122" s="367"/>
      <c r="J122" s="367"/>
      <c r="K122" s="367"/>
      <c r="L122" s="366"/>
      <c r="M122" s="367"/>
      <c r="N122" s="367"/>
      <c r="O122" s="367" t="n">
        <f aca="false">C122+D122+E122+F122+G122+H122+I122+J122+K122+L122+M122+N122</f>
        <v>0</v>
      </c>
    </row>
    <row r="123" s="369" customFormat="true" ht="12.75" hidden="false" customHeight="false" outlineLevel="0" collapsed="false">
      <c r="A123" s="373"/>
      <c r="B123" s="383"/>
      <c r="C123" s="360"/>
      <c r="D123" s="360"/>
      <c r="E123" s="360"/>
      <c r="F123" s="360"/>
      <c r="G123" s="366"/>
      <c r="H123" s="366"/>
      <c r="I123" s="367"/>
      <c r="J123" s="367"/>
      <c r="K123" s="367"/>
      <c r="L123" s="366"/>
      <c r="M123" s="367"/>
      <c r="N123" s="367"/>
      <c r="O123" s="367" t="n">
        <f aca="false">C123+D123+E123+F123+G123+H123+I123+J123+K123+L123+M123+N123</f>
        <v>0</v>
      </c>
    </row>
    <row r="124" s="369" customFormat="true" ht="12.75" hidden="false" customHeight="false" outlineLevel="0" collapsed="false">
      <c r="A124" s="373"/>
      <c r="B124" s="400"/>
      <c r="C124" s="360"/>
      <c r="D124" s="360"/>
      <c r="E124" s="360"/>
      <c r="F124" s="366"/>
      <c r="G124" s="366"/>
      <c r="H124" s="366"/>
      <c r="I124" s="367"/>
      <c r="J124" s="367"/>
      <c r="K124" s="367"/>
      <c r="L124" s="366"/>
      <c r="M124" s="367"/>
      <c r="N124" s="367"/>
      <c r="O124" s="367" t="n">
        <f aca="false">C124+D124+E124+F124+G124+H124+I124+J124+K124+L124+M124+N124</f>
        <v>0</v>
      </c>
    </row>
    <row r="125" s="369" customFormat="true" ht="12.75" hidden="false" customHeight="false" outlineLevel="0" collapsed="false">
      <c r="A125" s="373"/>
      <c r="B125" s="400"/>
      <c r="C125" s="360"/>
      <c r="D125" s="360"/>
      <c r="E125" s="360"/>
      <c r="F125" s="360"/>
      <c r="G125" s="366"/>
      <c r="H125" s="366"/>
      <c r="I125" s="367"/>
      <c r="J125" s="367"/>
      <c r="K125" s="367"/>
      <c r="L125" s="366"/>
      <c r="M125" s="367"/>
      <c r="N125" s="367"/>
      <c r="O125" s="367" t="n">
        <f aca="false">C125+D125+E125+F125+G125+H125+I125+J125+K125+L125+M125+N125</f>
        <v>0</v>
      </c>
    </row>
    <row r="126" s="369" customFormat="true" ht="12.75" hidden="false" customHeight="false" outlineLevel="0" collapsed="false">
      <c r="A126" s="373"/>
      <c r="B126" s="383"/>
      <c r="C126" s="418"/>
      <c r="D126" s="418"/>
      <c r="E126" s="418"/>
      <c r="F126" s="360"/>
      <c r="G126" s="366"/>
      <c r="H126" s="366"/>
      <c r="I126" s="367"/>
      <c r="J126" s="367"/>
      <c r="K126" s="367"/>
      <c r="L126" s="366"/>
      <c r="M126" s="367"/>
      <c r="N126" s="367"/>
      <c r="O126" s="367" t="n">
        <f aca="false">C126+D126+E126+F126+G126+H126+I126+J126+K126+L126+M126+N126</f>
        <v>0</v>
      </c>
    </row>
    <row r="127" s="369" customFormat="true" ht="12.75" hidden="false" customHeight="false" outlineLevel="0" collapsed="false">
      <c r="A127" s="373"/>
      <c r="B127" s="383"/>
      <c r="C127" s="418"/>
      <c r="D127" s="418"/>
      <c r="E127" s="418"/>
      <c r="F127" s="360"/>
      <c r="G127" s="366"/>
      <c r="H127" s="366"/>
      <c r="I127" s="367"/>
      <c r="J127" s="367"/>
      <c r="K127" s="367"/>
      <c r="L127" s="366"/>
      <c r="M127" s="367"/>
      <c r="N127" s="367"/>
      <c r="O127" s="367" t="n">
        <f aca="false">C127+D127+E127+F127+G127+H127+I127+J127+K127+L127+M127+N127</f>
        <v>0</v>
      </c>
    </row>
    <row r="128" s="369" customFormat="true" ht="12.75" hidden="false" customHeight="false" outlineLevel="0" collapsed="false">
      <c r="A128" s="373"/>
      <c r="B128" s="383"/>
      <c r="C128" s="360"/>
      <c r="D128" s="360"/>
      <c r="E128" s="360"/>
      <c r="F128" s="360"/>
      <c r="G128" s="360"/>
      <c r="H128" s="360"/>
      <c r="I128" s="360"/>
      <c r="J128" s="360"/>
      <c r="K128" s="360"/>
      <c r="L128" s="360"/>
      <c r="M128" s="360"/>
      <c r="N128" s="360"/>
      <c r="O128" s="367" t="n">
        <f aca="false">C128+D128+E128+F128+G128+H128+I128+J128+K128+L128+M128+N128</f>
        <v>0</v>
      </c>
    </row>
    <row r="129" s="369" customFormat="true" ht="12.75" hidden="false" customHeight="false" outlineLevel="0" collapsed="false">
      <c r="A129" s="373"/>
      <c r="B129" s="383"/>
      <c r="C129" s="418"/>
      <c r="D129" s="418"/>
      <c r="E129" s="418"/>
      <c r="F129" s="360"/>
      <c r="G129" s="366"/>
      <c r="H129" s="366"/>
      <c r="I129" s="367"/>
      <c r="J129" s="367"/>
      <c r="K129" s="367"/>
      <c r="L129" s="366"/>
      <c r="M129" s="367"/>
      <c r="N129" s="367"/>
      <c r="O129" s="367" t="n">
        <f aca="false">C129+D129+E129+F129+G129+H129+I129+J129+K129+L129+M129+N129</f>
        <v>0</v>
      </c>
    </row>
    <row r="130" s="369" customFormat="true" ht="12.75" hidden="false" customHeight="false" outlineLevel="0" collapsed="false">
      <c r="A130" s="373"/>
      <c r="B130" s="383"/>
      <c r="C130" s="418"/>
      <c r="D130" s="418"/>
      <c r="E130" s="418"/>
      <c r="F130" s="360"/>
      <c r="G130" s="366"/>
      <c r="H130" s="366"/>
      <c r="I130" s="367"/>
      <c r="J130" s="367"/>
      <c r="K130" s="367"/>
      <c r="L130" s="366"/>
      <c r="M130" s="367"/>
      <c r="N130" s="367"/>
      <c r="O130" s="367" t="n">
        <f aca="false">C130+D130+E130+F130+G130+H130+I130+J130+K130+L130+M130+N130</f>
        <v>0</v>
      </c>
    </row>
    <row r="131" s="369" customFormat="true" ht="12.75" hidden="false" customHeight="false" outlineLevel="0" collapsed="false">
      <c r="A131" s="373"/>
      <c r="B131" s="383"/>
      <c r="C131" s="418"/>
      <c r="D131" s="418"/>
      <c r="E131" s="418"/>
      <c r="F131" s="360"/>
      <c r="G131" s="366"/>
      <c r="H131" s="366"/>
      <c r="I131" s="367"/>
      <c r="J131" s="367"/>
      <c r="K131" s="367"/>
      <c r="L131" s="366"/>
      <c r="M131" s="367"/>
      <c r="N131" s="367"/>
      <c r="O131" s="367" t="n">
        <f aca="false">C131+D131+E131+F131+G131+H131+I131+J131+K131+L131+M131+N131</f>
        <v>0</v>
      </c>
    </row>
    <row r="132" s="369" customFormat="true" ht="12.75" hidden="false" customHeight="false" outlineLevel="0" collapsed="false">
      <c r="A132" s="373"/>
      <c r="B132" s="383"/>
      <c r="C132" s="418"/>
      <c r="D132" s="418"/>
      <c r="E132" s="418"/>
      <c r="F132" s="360"/>
      <c r="G132" s="366"/>
      <c r="H132" s="366"/>
      <c r="I132" s="367"/>
      <c r="J132" s="367"/>
      <c r="K132" s="367"/>
      <c r="L132" s="366"/>
      <c r="M132" s="367"/>
      <c r="N132" s="367"/>
      <c r="O132" s="367" t="n">
        <f aca="false">C132+D132+E132+F132+G132+H132+I132+J132+K132+L132+M132+N132</f>
        <v>0</v>
      </c>
    </row>
    <row r="133" s="369" customFormat="true" ht="12.75" hidden="false" customHeight="false" outlineLevel="0" collapsed="false">
      <c r="A133" s="373"/>
      <c r="B133" s="383"/>
      <c r="C133" s="418"/>
      <c r="D133" s="418"/>
      <c r="E133" s="418"/>
      <c r="F133" s="360"/>
      <c r="G133" s="366"/>
      <c r="H133" s="366"/>
      <c r="I133" s="367"/>
      <c r="J133" s="367"/>
      <c r="K133" s="367"/>
      <c r="L133" s="366"/>
      <c r="M133" s="367"/>
      <c r="N133" s="367"/>
      <c r="O133" s="367" t="n">
        <f aca="false">C133+D133+E133+F133+G133+H133+I133+J133+K133+L133+M133+N133</f>
        <v>0</v>
      </c>
    </row>
    <row r="134" s="369" customFormat="true" ht="12.75" hidden="false" customHeight="false" outlineLevel="0" collapsed="false">
      <c r="A134" s="373"/>
      <c r="B134" s="383"/>
      <c r="C134" s="418"/>
      <c r="D134" s="418"/>
      <c r="E134" s="418"/>
      <c r="F134" s="360"/>
      <c r="G134" s="366"/>
      <c r="H134" s="366"/>
      <c r="I134" s="367"/>
      <c r="J134" s="367"/>
      <c r="K134" s="367"/>
      <c r="L134" s="366"/>
      <c r="M134" s="367"/>
      <c r="N134" s="367"/>
      <c r="O134" s="367" t="n">
        <f aca="false">C134+D134+E134+F134+G134+H134+I134+J134+K134+L134+M134+N134</f>
        <v>0</v>
      </c>
    </row>
    <row r="135" s="369" customFormat="true" ht="12.75" hidden="false" customHeight="false" outlineLevel="0" collapsed="false">
      <c r="A135" s="373"/>
      <c r="B135" s="383"/>
      <c r="C135" s="418"/>
      <c r="D135" s="418"/>
      <c r="E135" s="418"/>
      <c r="F135" s="360"/>
      <c r="G135" s="366"/>
      <c r="H135" s="366"/>
      <c r="I135" s="367"/>
      <c r="J135" s="367"/>
      <c r="K135" s="367"/>
      <c r="L135" s="366"/>
      <c r="M135" s="367"/>
      <c r="N135" s="367"/>
      <c r="O135" s="367" t="n">
        <f aca="false">C135+D135+E135+F135+G135+H135+I135+J135+K135+L135+M135+N135</f>
        <v>0</v>
      </c>
    </row>
    <row r="136" s="369" customFormat="true" ht="12.75" hidden="false" customHeight="false" outlineLevel="0" collapsed="false">
      <c r="A136" s="373"/>
      <c r="B136" s="383"/>
      <c r="C136" s="418"/>
      <c r="D136" s="418"/>
      <c r="E136" s="418"/>
      <c r="F136" s="360"/>
      <c r="G136" s="366"/>
      <c r="H136" s="366"/>
      <c r="I136" s="367"/>
      <c r="J136" s="367"/>
      <c r="K136" s="367"/>
      <c r="L136" s="366"/>
      <c r="M136" s="367"/>
      <c r="N136" s="367"/>
      <c r="O136" s="367" t="n">
        <f aca="false">C136+D136+E136+F136+G136+H136+I136+J136+K136+L136+M136+N136</f>
        <v>0</v>
      </c>
    </row>
    <row r="137" s="369" customFormat="true" ht="12.75" hidden="false" customHeight="false" outlineLevel="0" collapsed="false">
      <c r="A137" s="373"/>
      <c r="B137" s="383"/>
      <c r="C137" s="360"/>
      <c r="D137" s="360"/>
      <c r="E137" s="360"/>
      <c r="F137" s="360"/>
      <c r="G137" s="366"/>
      <c r="H137" s="366"/>
      <c r="I137" s="367"/>
      <c r="J137" s="367"/>
      <c r="K137" s="367"/>
      <c r="L137" s="366"/>
      <c r="M137" s="367"/>
      <c r="N137" s="367"/>
      <c r="O137" s="367" t="n">
        <f aca="false">C137+D137+E137+F137+G137+H137+I137+J137+K137+L137+M137+N137</f>
        <v>0</v>
      </c>
    </row>
    <row r="138" s="369" customFormat="true" ht="12.75" hidden="false" customHeight="false" outlineLevel="0" collapsed="false">
      <c r="A138" s="373"/>
      <c r="B138" s="383"/>
      <c r="C138" s="360"/>
      <c r="D138" s="360"/>
      <c r="E138" s="360"/>
      <c r="F138" s="360"/>
      <c r="G138" s="366"/>
      <c r="H138" s="366"/>
      <c r="I138" s="367"/>
      <c r="J138" s="367"/>
      <c r="K138" s="367"/>
      <c r="L138" s="366"/>
      <c r="M138" s="367"/>
      <c r="N138" s="367"/>
      <c r="O138" s="367" t="n">
        <f aca="false">C138+D138+E138+F138+G138+H138+I138+J138+K138+L138+M138+N138</f>
        <v>0</v>
      </c>
    </row>
    <row r="139" s="369" customFormat="true" ht="12.75" hidden="false" customHeight="false" outlineLevel="0" collapsed="false">
      <c r="A139" s="373"/>
      <c r="B139" s="383"/>
      <c r="C139" s="360"/>
      <c r="D139" s="360"/>
      <c r="E139" s="360"/>
      <c r="F139" s="360"/>
      <c r="G139" s="366"/>
      <c r="H139" s="366"/>
      <c r="I139" s="367"/>
      <c r="J139" s="367"/>
      <c r="K139" s="367"/>
      <c r="L139" s="366"/>
      <c r="M139" s="367"/>
      <c r="N139" s="367"/>
      <c r="O139" s="367" t="n">
        <f aca="false">C139+D139+E139+F139+G139+H139+I139+J139+K139+L139+M139+N139</f>
        <v>0</v>
      </c>
    </row>
    <row r="140" s="369" customFormat="true" ht="12.75" hidden="false" customHeight="false" outlineLevel="0" collapsed="false">
      <c r="A140" s="373"/>
      <c r="B140" s="383"/>
      <c r="C140" s="360"/>
      <c r="D140" s="360"/>
      <c r="E140" s="360"/>
      <c r="F140" s="360"/>
      <c r="G140" s="366"/>
      <c r="H140" s="366"/>
      <c r="I140" s="367"/>
      <c r="J140" s="367"/>
      <c r="K140" s="367"/>
      <c r="L140" s="366"/>
      <c r="M140" s="367"/>
      <c r="N140" s="367"/>
      <c r="O140" s="367" t="n">
        <f aca="false">C140+D140+E140+F140+G140+H140+I140+J140+K140+L140+M140+N140</f>
        <v>0</v>
      </c>
    </row>
    <row r="141" s="369" customFormat="true" ht="12.75" hidden="false" customHeight="false" outlineLevel="0" collapsed="false">
      <c r="A141" s="373"/>
      <c r="B141" s="383"/>
      <c r="C141" s="360"/>
      <c r="D141" s="360"/>
      <c r="E141" s="360"/>
      <c r="F141" s="360"/>
      <c r="G141" s="366"/>
      <c r="H141" s="366"/>
      <c r="I141" s="367"/>
      <c r="J141" s="367"/>
      <c r="K141" s="367"/>
      <c r="L141" s="366"/>
      <c r="M141" s="367"/>
      <c r="N141" s="367"/>
      <c r="O141" s="367" t="n">
        <f aca="false">C141+D141+E141+F141+G141+H141+I141+J141+K141+L141+M141+N141</f>
        <v>0</v>
      </c>
    </row>
    <row r="142" s="369" customFormat="true" ht="12.75" hidden="false" customHeight="false" outlineLevel="0" collapsed="false">
      <c r="A142" s="373"/>
      <c r="B142" s="383"/>
      <c r="C142" s="418"/>
      <c r="D142" s="418"/>
      <c r="E142" s="418"/>
      <c r="F142" s="360"/>
      <c r="G142" s="417"/>
      <c r="H142" s="417"/>
      <c r="I142" s="367"/>
      <c r="J142" s="367"/>
      <c r="K142" s="367"/>
      <c r="L142" s="417"/>
      <c r="M142" s="367"/>
      <c r="N142" s="367"/>
      <c r="O142" s="367"/>
    </row>
    <row r="143" customFormat="false" ht="13.5" hidden="false" customHeight="false" outlineLevel="0" collapsed="false">
      <c r="A143" s="369"/>
      <c r="B143" s="370" t="s">
        <v>312</v>
      </c>
      <c r="C143" s="385" t="n">
        <f aca="false">SUM(C94:C141)</f>
        <v>0</v>
      </c>
      <c r="D143" s="385" t="n">
        <f aca="false">SUM(D94:D141)</f>
        <v>0</v>
      </c>
      <c r="E143" s="385" t="n">
        <f aca="false">SUM(E94:E141)</f>
        <v>0</v>
      </c>
      <c r="F143" s="385" t="n">
        <f aca="false">SUM(F94:F141)</f>
        <v>0</v>
      </c>
      <c r="G143" s="385" t="n">
        <f aca="false">SUM(G94:G141)</f>
        <v>0</v>
      </c>
      <c r="H143" s="385" t="n">
        <f aca="false">SUM(H94:H141)</f>
        <v>0</v>
      </c>
      <c r="I143" s="385" t="n">
        <f aca="false">SUM(I94:I141)</f>
        <v>0</v>
      </c>
      <c r="J143" s="385" t="n">
        <f aca="false">SUM(J94:J141)</f>
        <v>0</v>
      </c>
      <c r="K143" s="385" t="n">
        <f aca="false">SUM(K94:K141)</f>
        <v>0</v>
      </c>
      <c r="L143" s="385" t="n">
        <f aca="false">SUM(L94:L141)</f>
        <v>0</v>
      </c>
      <c r="M143" s="385" t="n">
        <f aca="false">SUM(M94:M141)</f>
        <v>0</v>
      </c>
      <c r="N143" s="385" t="n">
        <f aca="false">SUM(N94:N141)</f>
        <v>0</v>
      </c>
      <c r="O143" s="385" t="n">
        <f aca="false">SUM(O94:O141)</f>
        <v>0</v>
      </c>
    </row>
    <row r="144" customFormat="false" ht="13.5" hidden="false" customHeight="false" outlineLevel="0" collapsed="false">
      <c r="A144" s="373"/>
      <c r="B144" s="383"/>
      <c r="C144" s="388"/>
      <c r="D144" s="388"/>
      <c r="E144" s="388"/>
      <c r="F144" s="388"/>
      <c r="G144" s="388"/>
    </row>
    <row r="145" customFormat="false" ht="12.75" hidden="false" customHeight="false" outlineLevel="0" collapsed="false">
      <c r="A145" s="373"/>
      <c r="B145" s="383"/>
    </row>
    <row r="146" customFormat="false" ht="12.75" hidden="false" customHeight="false" outlineLevel="0" collapsed="false">
      <c r="A146" s="414"/>
      <c r="K146" s="405"/>
      <c r="L146" s="405"/>
    </row>
    <row r="147" customFormat="false" ht="12.75" hidden="false" customHeight="false" outlineLevel="0" collapsed="false">
      <c r="A147" s="414"/>
      <c r="K147" s="405"/>
      <c r="L147" s="405"/>
    </row>
    <row r="148" customFormat="false" ht="12.75" hidden="false" customHeight="false" outlineLevel="0" collapsed="false">
      <c r="A148" s="414"/>
      <c r="D148" s="404"/>
      <c r="K148" s="405"/>
      <c r="L148" s="405"/>
    </row>
    <row r="149" customFormat="false" ht="12.75" hidden="false" customHeight="false" outlineLevel="0" collapsed="false">
      <c r="A149" s="414"/>
      <c r="K149" s="405"/>
      <c r="L149" s="405"/>
    </row>
    <row r="150" customFormat="false" ht="12.75" hidden="false" customHeight="false" outlineLevel="0" collapsed="false">
      <c r="A150" s="414"/>
      <c r="D150" s="339"/>
      <c r="K150" s="405"/>
      <c r="L150" s="405"/>
    </row>
    <row r="151" customFormat="false" ht="12.75" hidden="false" customHeight="false" outlineLevel="0" collapsed="false">
      <c r="A151" s="414"/>
      <c r="K151" s="405"/>
      <c r="L151" s="405"/>
    </row>
    <row r="152" customFormat="false" ht="12.75" hidden="false" customHeight="false" outlineLevel="0" collapsed="false">
      <c r="A152" s="414"/>
      <c r="K152" s="405"/>
      <c r="L152" s="405"/>
    </row>
    <row r="153" customFormat="false" ht="12.75" hidden="false" customHeight="false" outlineLevel="0" collapsed="false">
      <c r="A153" s="414"/>
      <c r="K153" s="405"/>
      <c r="L153" s="405"/>
    </row>
    <row r="154" customFormat="false" ht="12.75" hidden="false" customHeight="false" outlineLevel="0" collapsed="false">
      <c r="A154" s="414"/>
      <c r="K154" s="405"/>
      <c r="L154" s="405"/>
    </row>
    <row r="155" customFormat="false" ht="12.75" hidden="false" customHeight="false" outlineLevel="0" collapsed="false">
      <c r="A155" s="414"/>
      <c r="K155" s="405"/>
      <c r="L155" s="405"/>
    </row>
    <row r="156" customFormat="false" ht="12.75" hidden="false" customHeight="false" outlineLevel="0" collapsed="false">
      <c r="A156" s="414"/>
      <c r="K156" s="405"/>
      <c r="L156" s="405"/>
    </row>
    <row r="157" customFormat="false" ht="12.75" hidden="false" customHeight="false" outlineLevel="0" collapsed="false">
      <c r="A157" s="414"/>
      <c r="K157" s="405"/>
      <c r="L157" s="405"/>
    </row>
    <row r="158" customFormat="false" ht="12.75" hidden="false" customHeight="false" outlineLevel="0" collapsed="false">
      <c r="A158" s="414"/>
      <c r="K158" s="405"/>
      <c r="L158" s="405"/>
    </row>
    <row r="159" customFormat="false" ht="12.75" hidden="false" customHeight="false" outlineLevel="0" collapsed="false">
      <c r="A159" s="414"/>
      <c r="K159" s="405"/>
      <c r="L159" s="405"/>
    </row>
    <row r="160" customFormat="false" ht="12.75" hidden="false" customHeight="false" outlineLevel="0" collapsed="false">
      <c r="A160" s="414"/>
      <c r="K160" s="405"/>
      <c r="L160" s="405"/>
    </row>
    <row r="161" customFormat="false" ht="12.75" hidden="false" customHeight="false" outlineLevel="0" collapsed="false">
      <c r="A161" s="414"/>
      <c r="K161" s="405"/>
      <c r="L161" s="405"/>
    </row>
    <row r="162" customFormat="false" ht="12.75" hidden="false" customHeight="false" outlineLevel="0" collapsed="false">
      <c r="A162" s="414"/>
      <c r="K162" s="405"/>
      <c r="L162" s="405"/>
    </row>
    <row r="163" customFormat="false" ht="12.75" hidden="false" customHeight="false" outlineLevel="0" collapsed="false">
      <c r="A163" s="414"/>
      <c r="K163" s="405"/>
      <c r="L163" s="405"/>
    </row>
    <row r="164" customFormat="false" ht="12.75" hidden="false" customHeight="false" outlineLevel="0" collapsed="false">
      <c r="A164" s="414"/>
      <c r="K164" s="405"/>
      <c r="L164" s="405"/>
    </row>
    <row r="165" customFormat="false" ht="12.75" hidden="false" customHeight="false" outlineLevel="0" collapsed="false">
      <c r="A165" s="414"/>
      <c r="K165" s="405"/>
      <c r="L165" s="405"/>
    </row>
    <row r="166" customFormat="false" ht="12.75" hidden="false" customHeight="false" outlineLevel="0" collapsed="false">
      <c r="A166" s="414"/>
      <c r="K166" s="405"/>
      <c r="L166" s="405"/>
    </row>
    <row r="167" customFormat="false" ht="12.75" hidden="false" customHeight="false" outlineLevel="0" collapsed="false">
      <c r="A167" s="414"/>
      <c r="K167" s="405"/>
      <c r="L167" s="405"/>
    </row>
    <row r="168" customFormat="false" ht="12.75" hidden="false" customHeight="false" outlineLevel="0" collapsed="false">
      <c r="A168" s="414"/>
      <c r="K168" s="405"/>
      <c r="L168" s="405"/>
    </row>
    <row r="169" customFormat="false" ht="12.75" hidden="false" customHeight="false" outlineLevel="0" collapsed="false">
      <c r="A169" s="414"/>
      <c r="K169" s="405"/>
      <c r="L169" s="405"/>
    </row>
    <row r="170" customFormat="false" ht="12.75" hidden="false" customHeight="false" outlineLevel="0" collapsed="false">
      <c r="A170" s="414"/>
      <c r="K170" s="405"/>
      <c r="L170" s="405"/>
    </row>
    <row r="171" customFormat="false" ht="12.75" hidden="false" customHeight="false" outlineLevel="0" collapsed="false">
      <c r="A171" s="414"/>
      <c r="K171" s="405"/>
      <c r="L171" s="405"/>
    </row>
    <row r="172" customFormat="false" ht="12.75" hidden="false" customHeight="false" outlineLevel="0" collapsed="false">
      <c r="A172" s="414"/>
      <c r="K172" s="405"/>
      <c r="L172" s="405"/>
    </row>
    <row r="173" customFormat="false" ht="12.75" hidden="false" customHeight="false" outlineLevel="0" collapsed="false">
      <c r="A173" s="414"/>
      <c r="K173" s="405"/>
      <c r="L173" s="405"/>
    </row>
    <row r="174" customFormat="false" ht="12.75" hidden="false" customHeight="false" outlineLevel="0" collapsed="false">
      <c r="A174" s="414"/>
      <c r="K174" s="405"/>
      <c r="L174" s="405"/>
    </row>
    <row r="175" customFormat="false" ht="12.75" hidden="false" customHeight="false" outlineLevel="0" collapsed="false">
      <c r="A175" s="414"/>
      <c r="K175" s="405"/>
      <c r="L175" s="405"/>
    </row>
    <row r="176" customFormat="false" ht="12.75" hidden="false" customHeight="false" outlineLevel="0" collapsed="false">
      <c r="A176" s="414"/>
      <c r="C176" s="405"/>
      <c r="D176" s="405"/>
      <c r="E176" s="405"/>
      <c r="F176" s="405"/>
      <c r="G176" s="405"/>
      <c r="H176" s="405"/>
      <c r="I176" s="405"/>
      <c r="J176" s="405"/>
      <c r="K176" s="405"/>
      <c r="L176" s="405"/>
      <c r="M176" s="405"/>
      <c r="N176" s="405"/>
      <c r="O176" s="405"/>
    </row>
    <row r="177" customFormat="false" ht="12.75" hidden="false" customHeight="false" outlineLevel="0" collapsed="false">
      <c r="A177" s="414"/>
      <c r="C177" s="405"/>
      <c r="D177" s="405"/>
      <c r="E177" s="405"/>
      <c r="F177" s="405"/>
      <c r="G177" s="405"/>
      <c r="H177" s="405"/>
      <c r="I177" s="405"/>
      <c r="J177" s="405"/>
      <c r="K177" s="405"/>
      <c r="L177" s="405"/>
      <c r="M177" s="405"/>
      <c r="N177" s="405"/>
      <c r="O177" s="405"/>
    </row>
    <row r="178" customFormat="false" ht="12.75" hidden="false" customHeight="false" outlineLevel="0" collapsed="false">
      <c r="A178" s="414"/>
      <c r="C178" s="405"/>
      <c r="D178" s="405"/>
      <c r="E178" s="405"/>
      <c r="F178" s="405"/>
      <c r="G178" s="405"/>
      <c r="H178" s="405"/>
      <c r="I178" s="405"/>
      <c r="J178" s="405"/>
      <c r="K178" s="405"/>
      <c r="L178" s="405"/>
      <c r="M178" s="405"/>
      <c r="N178" s="405"/>
      <c r="O178" s="405"/>
    </row>
    <row r="179" customFormat="false" ht="12.75" hidden="false" customHeight="false" outlineLevel="0" collapsed="false">
      <c r="A179" s="414"/>
      <c r="C179" s="405"/>
      <c r="D179" s="405"/>
      <c r="E179" s="405"/>
      <c r="F179" s="405"/>
      <c r="G179" s="405"/>
      <c r="H179" s="405"/>
      <c r="I179" s="405"/>
      <c r="J179" s="405"/>
      <c r="K179" s="405"/>
      <c r="L179" s="405"/>
      <c r="M179" s="405"/>
      <c r="N179" s="405"/>
      <c r="O179" s="405"/>
    </row>
    <row r="180" customFormat="false" ht="12.75" hidden="false" customHeight="false" outlineLevel="0" collapsed="false">
      <c r="A180" s="414"/>
      <c r="C180" s="405"/>
      <c r="D180" s="405"/>
      <c r="E180" s="405"/>
      <c r="F180" s="405"/>
      <c r="G180" s="405"/>
      <c r="H180" s="405"/>
      <c r="I180" s="405"/>
      <c r="J180" s="405"/>
      <c r="K180" s="405"/>
      <c r="L180" s="405"/>
      <c r="M180" s="405"/>
      <c r="N180" s="405"/>
      <c r="O180" s="405"/>
    </row>
    <row r="181" customFormat="false" ht="12.75" hidden="false" customHeight="false" outlineLevel="0" collapsed="false">
      <c r="A181" s="414"/>
      <c r="C181" s="405"/>
      <c r="D181" s="405"/>
      <c r="E181" s="405"/>
      <c r="F181" s="405"/>
      <c r="G181" s="405"/>
      <c r="H181" s="405"/>
      <c r="I181" s="405"/>
      <c r="J181" s="405"/>
      <c r="K181" s="405"/>
      <c r="L181" s="405"/>
      <c r="M181" s="405"/>
      <c r="N181" s="405"/>
      <c r="O181" s="405"/>
    </row>
    <row r="182" customFormat="false" ht="12.75" hidden="false" customHeight="false" outlineLevel="0" collapsed="false">
      <c r="A182" s="414"/>
      <c r="C182" s="405"/>
      <c r="D182" s="405"/>
      <c r="E182" s="405"/>
      <c r="F182" s="405"/>
      <c r="G182" s="405"/>
      <c r="H182" s="405"/>
      <c r="I182" s="405"/>
      <c r="J182" s="405"/>
      <c r="K182" s="405"/>
      <c r="L182" s="405"/>
      <c r="M182" s="405"/>
      <c r="N182" s="405"/>
      <c r="O182" s="405"/>
    </row>
    <row r="183" customFormat="false" ht="12.75" hidden="false" customHeight="false" outlineLevel="0" collapsed="false">
      <c r="A183" s="414"/>
      <c r="C183" s="405"/>
      <c r="D183" s="405"/>
      <c r="E183" s="405"/>
      <c r="F183" s="405"/>
      <c r="G183" s="405"/>
      <c r="H183" s="405"/>
      <c r="I183" s="405"/>
      <c r="J183" s="405"/>
      <c r="K183" s="405"/>
      <c r="L183" s="405"/>
      <c r="M183" s="405"/>
      <c r="N183" s="405"/>
      <c r="O183" s="405"/>
    </row>
    <row r="184" customFormat="false" ht="12.75" hidden="false" customHeight="false" outlineLevel="0" collapsed="false">
      <c r="A184" s="414"/>
      <c r="C184" s="405"/>
      <c r="D184" s="405"/>
      <c r="E184" s="405"/>
      <c r="F184" s="405"/>
      <c r="G184" s="405"/>
      <c r="H184" s="405"/>
      <c r="I184" s="405"/>
      <c r="J184" s="405"/>
      <c r="K184" s="405"/>
      <c r="L184" s="405"/>
      <c r="M184" s="405"/>
      <c r="N184" s="405"/>
      <c r="O184" s="405"/>
    </row>
    <row r="185" customFormat="false" ht="12.75" hidden="false" customHeight="false" outlineLevel="0" collapsed="false">
      <c r="A185" s="414"/>
      <c r="C185" s="405"/>
      <c r="D185" s="405"/>
      <c r="E185" s="405"/>
      <c r="F185" s="405"/>
      <c r="G185" s="405"/>
      <c r="H185" s="405"/>
      <c r="I185" s="405"/>
      <c r="J185" s="405"/>
      <c r="K185" s="405"/>
      <c r="L185" s="405"/>
      <c r="M185" s="405"/>
      <c r="N185" s="405"/>
      <c r="O185" s="405"/>
    </row>
    <row r="186" customFormat="false" ht="12.75" hidden="false" customHeight="false" outlineLevel="0" collapsed="false">
      <c r="A186" s="414"/>
      <c r="C186" s="405"/>
      <c r="D186" s="405"/>
      <c r="E186" s="405"/>
      <c r="F186" s="405"/>
      <c r="G186" s="405"/>
      <c r="H186" s="405"/>
      <c r="I186" s="405"/>
      <c r="J186" s="405"/>
      <c r="K186" s="405"/>
      <c r="L186" s="405"/>
      <c r="M186" s="405"/>
      <c r="N186" s="405"/>
      <c r="O186" s="405"/>
    </row>
    <row r="187" customFormat="false" ht="12.75" hidden="false" customHeight="false" outlineLevel="0" collapsed="false">
      <c r="A187" s="414"/>
      <c r="C187" s="405"/>
      <c r="D187" s="405"/>
      <c r="E187" s="405"/>
      <c r="F187" s="405"/>
      <c r="G187" s="405"/>
      <c r="H187" s="405"/>
      <c r="I187" s="405"/>
      <c r="J187" s="405"/>
      <c r="K187" s="405"/>
      <c r="L187" s="405"/>
      <c r="M187" s="405"/>
      <c r="N187" s="405"/>
      <c r="O187" s="405"/>
    </row>
    <row r="188" customFormat="false" ht="12.75" hidden="false" customHeight="false" outlineLevel="0" collapsed="false">
      <c r="A188" s="414"/>
      <c r="C188" s="405"/>
      <c r="D188" s="405"/>
      <c r="E188" s="405"/>
      <c r="F188" s="405"/>
      <c r="G188" s="405"/>
      <c r="H188" s="405"/>
      <c r="I188" s="405"/>
      <c r="J188" s="405"/>
      <c r="K188" s="405"/>
      <c r="L188" s="405"/>
      <c r="M188" s="405"/>
      <c r="N188" s="405"/>
      <c r="O188" s="405"/>
    </row>
    <row r="189" customFormat="false" ht="12.75" hidden="false" customHeight="false" outlineLevel="0" collapsed="false">
      <c r="A189" s="414"/>
      <c r="C189" s="405"/>
      <c r="D189" s="405"/>
      <c r="E189" s="405"/>
      <c r="F189" s="405"/>
      <c r="G189" s="405"/>
      <c r="H189" s="405"/>
      <c r="I189" s="405"/>
      <c r="J189" s="405"/>
      <c r="K189" s="405"/>
      <c r="L189" s="405"/>
      <c r="M189" s="405"/>
      <c r="N189" s="405"/>
      <c r="O189" s="405"/>
    </row>
    <row r="190" customFormat="false" ht="12.75" hidden="false" customHeight="false" outlineLevel="0" collapsed="false">
      <c r="A190" s="414"/>
      <c r="C190" s="405"/>
      <c r="D190" s="405"/>
      <c r="E190" s="405"/>
      <c r="F190" s="405"/>
      <c r="G190" s="405"/>
      <c r="H190" s="405"/>
      <c r="I190" s="405"/>
      <c r="J190" s="405"/>
      <c r="K190" s="405"/>
      <c r="L190" s="405"/>
      <c r="M190" s="405"/>
      <c r="N190" s="405"/>
      <c r="O190" s="405"/>
    </row>
    <row r="191" customFormat="false" ht="12.75" hidden="false" customHeight="false" outlineLevel="0" collapsed="false">
      <c r="A191" s="414"/>
      <c r="C191" s="405"/>
      <c r="D191" s="405"/>
      <c r="E191" s="405"/>
      <c r="F191" s="405"/>
      <c r="G191" s="405"/>
      <c r="H191" s="405"/>
      <c r="I191" s="405"/>
      <c r="J191" s="405"/>
      <c r="K191" s="405"/>
      <c r="L191" s="405"/>
      <c r="M191" s="405"/>
      <c r="N191" s="405"/>
      <c r="O191" s="405"/>
    </row>
    <row r="192" customFormat="false" ht="12.75" hidden="false" customHeight="false" outlineLevel="0" collapsed="false">
      <c r="A192" s="414"/>
      <c r="C192" s="405"/>
      <c r="D192" s="405"/>
      <c r="E192" s="405"/>
      <c r="F192" s="405"/>
      <c r="G192" s="405"/>
      <c r="H192" s="405"/>
      <c r="I192" s="405"/>
      <c r="J192" s="405"/>
      <c r="K192" s="405"/>
      <c r="L192" s="405"/>
      <c r="M192" s="405"/>
      <c r="N192" s="405"/>
      <c r="O192" s="405"/>
    </row>
    <row r="193" customFormat="false" ht="12.75" hidden="false" customHeight="false" outlineLevel="0" collapsed="false">
      <c r="A193" s="414"/>
      <c r="C193" s="405"/>
      <c r="D193" s="405"/>
      <c r="E193" s="405"/>
      <c r="F193" s="405"/>
      <c r="G193" s="405"/>
      <c r="H193" s="405"/>
      <c r="I193" s="405"/>
      <c r="J193" s="405"/>
      <c r="K193" s="405"/>
      <c r="L193" s="405"/>
      <c r="M193" s="405"/>
      <c r="N193" s="405"/>
      <c r="O193" s="405"/>
    </row>
    <row r="194" customFormat="false" ht="12.75" hidden="false" customHeight="false" outlineLevel="0" collapsed="false">
      <c r="A194" s="414"/>
      <c r="C194" s="405"/>
      <c r="D194" s="405"/>
      <c r="E194" s="405"/>
      <c r="F194" s="405"/>
      <c r="G194" s="405"/>
      <c r="H194" s="405"/>
      <c r="I194" s="405"/>
      <c r="J194" s="405"/>
      <c r="K194" s="405"/>
      <c r="L194" s="405"/>
      <c r="M194" s="405"/>
      <c r="N194" s="405"/>
      <c r="O194" s="405"/>
    </row>
    <row r="195" customFormat="false" ht="12.75" hidden="false" customHeight="false" outlineLevel="0" collapsed="false">
      <c r="A195" s="414"/>
      <c r="C195" s="405"/>
      <c r="D195" s="405"/>
      <c r="E195" s="405"/>
      <c r="F195" s="405"/>
      <c r="G195" s="405"/>
      <c r="H195" s="405"/>
      <c r="I195" s="405"/>
      <c r="J195" s="405"/>
      <c r="K195" s="405"/>
      <c r="L195" s="405"/>
      <c r="M195" s="405"/>
      <c r="N195" s="405"/>
      <c r="O195" s="405"/>
    </row>
    <row r="196" customFormat="false" ht="12.75" hidden="false" customHeight="false" outlineLevel="0" collapsed="false">
      <c r="A196" s="414"/>
      <c r="C196" s="405"/>
      <c r="D196" s="405"/>
      <c r="E196" s="405"/>
      <c r="F196" s="405"/>
      <c r="G196" s="405"/>
      <c r="H196" s="405"/>
      <c r="I196" s="405"/>
      <c r="J196" s="405"/>
      <c r="K196" s="405"/>
      <c r="L196" s="405"/>
      <c r="M196" s="405"/>
      <c r="N196" s="405"/>
      <c r="O196" s="405"/>
    </row>
    <row r="197" customFormat="false" ht="12.75" hidden="false" customHeight="false" outlineLevel="0" collapsed="false">
      <c r="A197" s="414"/>
      <c r="C197" s="405"/>
      <c r="D197" s="405"/>
      <c r="E197" s="405"/>
      <c r="F197" s="405"/>
      <c r="G197" s="405"/>
      <c r="H197" s="405"/>
      <c r="I197" s="405"/>
      <c r="J197" s="405"/>
      <c r="K197" s="405"/>
      <c r="L197" s="405"/>
      <c r="M197" s="405"/>
      <c r="N197" s="405"/>
      <c r="O197" s="405"/>
    </row>
    <row r="198" customFormat="false" ht="12.75" hidden="false" customHeight="false" outlineLevel="0" collapsed="false">
      <c r="A198" s="414"/>
      <c r="C198" s="405"/>
      <c r="D198" s="405"/>
      <c r="E198" s="405"/>
      <c r="F198" s="405"/>
      <c r="G198" s="405"/>
      <c r="H198" s="405"/>
      <c r="I198" s="405"/>
      <c r="J198" s="405"/>
      <c r="K198" s="405"/>
      <c r="L198" s="405"/>
      <c r="M198" s="405"/>
      <c r="N198" s="405"/>
      <c r="O198" s="405"/>
    </row>
    <row r="199" customFormat="false" ht="12.75" hidden="false" customHeight="false" outlineLevel="0" collapsed="false">
      <c r="A199" s="414"/>
      <c r="C199" s="405"/>
      <c r="D199" s="405"/>
      <c r="E199" s="405"/>
      <c r="F199" s="405"/>
      <c r="G199" s="405"/>
      <c r="H199" s="405"/>
      <c r="I199" s="405"/>
      <c r="J199" s="405"/>
      <c r="K199" s="405"/>
      <c r="L199" s="405"/>
      <c r="M199" s="405"/>
      <c r="N199" s="405"/>
      <c r="O199" s="405"/>
    </row>
    <row r="200" customFormat="false" ht="12.75" hidden="false" customHeight="false" outlineLevel="0" collapsed="false">
      <c r="A200" s="414"/>
      <c r="C200" s="405"/>
      <c r="D200" s="405"/>
      <c r="E200" s="405"/>
      <c r="F200" s="405"/>
      <c r="G200" s="405"/>
      <c r="H200" s="405"/>
      <c r="I200" s="405"/>
      <c r="J200" s="405"/>
      <c r="K200" s="405"/>
      <c r="L200" s="405"/>
      <c r="M200" s="405"/>
      <c r="N200" s="405"/>
      <c r="O200" s="405"/>
    </row>
    <row r="201" customFormat="false" ht="12.75" hidden="false" customHeight="false" outlineLevel="0" collapsed="false">
      <c r="A201" s="414"/>
      <c r="C201" s="405"/>
      <c r="D201" s="405"/>
      <c r="E201" s="405"/>
      <c r="F201" s="405"/>
      <c r="G201" s="405"/>
      <c r="H201" s="405"/>
      <c r="I201" s="405"/>
      <c r="J201" s="405"/>
      <c r="K201" s="405"/>
      <c r="L201" s="405"/>
      <c r="M201" s="405"/>
      <c r="N201" s="405"/>
      <c r="O201" s="405"/>
    </row>
    <row r="202" customFormat="false" ht="12.75" hidden="false" customHeight="false" outlineLevel="0" collapsed="false">
      <c r="A202" s="414"/>
      <c r="C202" s="405"/>
      <c r="D202" s="405"/>
      <c r="E202" s="405"/>
      <c r="F202" s="405"/>
      <c r="G202" s="405"/>
      <c r="H202" s="405"/>
      <c r="I202" s="405"/>
      <c r="J202" s="405"/>
      <c r="K202" s="405"/>
      <c r="L202" s="405"/>
      <c r="M202" s="405"/>
      <c r="N202" s="405"/>
      <c r="O202" s="405"/>
    </row>
    <row r="203" customFormat="false" ht="12.75" hidden="false" customHeight="false" outlineLevel="0" collapsed="false">
      <c r="A203" s="414"/>
      <c r="C203" s="405"/>
      <c r="D203" s="405"/>
      <c r="E203" s="405"/>
      <c r="F203" s="405"/>
      <c r="G203" s="405"/>
      <c r="H203" s="405"/>
      <c r="I203" s="405"/>
      <c r="J203" s="405"/>
      <c r="K203" s="405"/>
      <c r="L203" s="405"/>
      <c r="M203" s="405"/>
      <c r="N203" s="405"/>
      <c r="O203" s="405"/>
    </row>
    <row r="204" customFormat="false" ht="12.75" hidden="false" customHeight="false" outlineLevel="0" collapsed="false">
      <c r="A204" s="414"/>
      <c r="C204" s="405"/>
      <c r="D204" s="405"/>
      <c r="E204" s="405"/>
      <c r="F204" s="405"/>
      <c r="G204" s="405"/>
      <c r="H204" s="405"/>
      <c r="I204" s="405"/>
      <c r="J204" s="405"/>
      <c r="K204" s="405"/>
      <c r="L204" s="405"/>
      <c r="M204" s="405"/>
      <c r="N204" s="405"/>
      <c r="O204" s="405"/>
    </row>
    <row r="205" customFormat="false" ht="12.75" hidden="false" customHeight="false" outlineLevel="0" collapsed="false">
      <c r="A205" s="414"/>
      <c r="C205" s="405"/>
      <c r="D205" s="405"/>
      <c r="E205" s="405"/>
      <c r="F205" s="405"/>
      <c r="G205" s="405"/>
      <c r="H205" s="405"/>
      <c r="I205" s="405"/>
      <c r="J205" s="405"/>
      <c r="K205" s="405"/>
      <c r="L205" s="405"/>
      <c r="M205" s="405"/>
      <c r="N205" s="405"/>
      <c r="O205" s="405"/>
    </row>
    <row r="206" customFormat="false" ht="12.75" hidden="false" customHeight="false" outlineLevel="0" collapsed="false">
      <c r="A206" s="414"/>
      <c r="C206" s="405"/>
      <c r="D206" s="405"/>
      <c r="E206" s="405"/>
      <c r="F206" s="405"/>
      <c r="G206" s="405"/>
      <c r="H206" s="405"/>
      <c r="I206" s="405"/>
      <c r="J206" s="405"/>
      <c r="K206" s="405"/>
      <c r="L206" s="405"/>
      <c r="M206" s="405"/>
      <c r="N206" s="405"/>
      <c r="O206" s="405"/>
    </row>
    <row r="207" customFormat="false" ht="12.75" hidden="false" customHeight="false" outlineLevel="0" collapsed="false">
      <c r="A207" s="414"/>
      <c r="C207" s="405"/>
      <c r="D207" s="405"/>
      <c r="E207" s="405"/>
      <c r="F207" s="405"/>
      <c r="G207" s="405"/>
      <c r="H207" s="405"/>
      <c r="I207" s="405"/>
      <c r="J207" s="405"/>
      <c r="K207" s="405"/>
      <c r="L207" s="405"/>
      <c r="M207" s="405"/>
      <c r="N207" s="405"/>
      <c r="O207" s="405"/>
    </row>
    <row r="208" customFormat="false" ht="12.75" hidden="false" customHeight="false" outlineLevel="0" collapsed="false">
      <c r="A208" s="414"/>
      <c r="C208" s="405"/>
      <c r="D208" s="405"/>
      <c r="E208" s="405"/>
      <c r="F208" s="405"/>
      <c r="G208" s="405"/>
      <c r="H208" s="405"/>
      <c r="I208" s="405"/>
      <c r="J208" s="405"/>
      <c r="K208" s="405"/>
      <c r="L208" s="405"/>
      <c r="M208" s="405"/>
      <c r="N208" s="405"/>
      <c r="O208" s="405"/>
    </row>
    <row r="209" customFormat="false" ht="12.75" hidden="false" customHeight="false" outlineLevel="0" collapsed="false">
      <c r="A209" s="414"/>
      <c r="C209" s="405"/>
      <c r="D209" s="405"/>
      <c r="E209" s="405"/>
      <c r="F209" s="405"/>
      <c r="G209" s="405"/>
      <c r="H209" s="405"/>
      <c r="I209" s="405"/>
      <c r="J209" s="405"/>
      <c r="K209" s="405"/>
      <c r="L209" s="405"/>
      <c r="M209" s="405"/>
      <c r="N209" s="405"/>
      <c r="O209" s="405"/>
    </row>
    <row r="210" customFormat="false" ht="12.75" hidden="false" customHeight="false" outlineLevel="0" collapsed="false">
      <c r="A210" s="414"/>
      <c r="C210" s="405"/>
      <c r="D210" s="405"/>
      <c r="E210" s="405"/>
      <c r="F210" s="405"/>
      <c r="G210" s="405"/>
      <c r="H210" s="405"/>
      <c r="I210" s="405"/>
      <c r="J210" s="405"/>
      <c r="K210" s="405"/>
      <c r="L210" s="405"/>
      <c r="M210" s="405"/>
      <c r="N210" s="405"/>
      <c r="O210" s="405"/>
    </row>
    <row r="211" customFormat="false" ht="12.75" hidden="false" customHeight="false" outlineLevel="0" collapsed="false">
      <c r="A211" s="414"/>
      <c r="C211" s="405"/>
      <c r="D211" s="405"/>
      <c r="E211" s="405"/>
      <c r="F211" s="405"/>
      <c r="G211" s="405"/>
      <c r="H211" s="405"/>
      <c r="I211" s="405"/>
      <c r="J211" s="405"/>
      <c r="K211" s="405"/>
      <c r="L211" s="405"/>
      <c r="M211" s="405"/>
      <c r="N211" s="405"/>
      <c r="O211" s="405"/>
    </row>
    <row r="212" customFormat="false" ht="12.75" hidden="false" customHeight="false" outlineLevel="0" collapsed="false">
      <c r="A212" s="414"/>
      <c r="C212" s="405"/>
      <c r="D212" s="405"/>
      <c r="E212" s="405"/>
      <c r="F212" s="405"/>
      <c r="G212" s="405"/>
      <c r="H212" s="405"/>
      <c r="I212" s="405"/>
      <c r="J212" s="405"/>
      <c r="K212" s="405"/>
      <c r="L212" s="405"/>
      <c r="M212" s="405"/>
      <c r="N212" s="405"/>
      <c r="O212" s="405"/>
    </row>
    <row r="213" customFormat="false" ht="12.75" hidden="false" customHeight="false" outlineLevel="0" collapsed="false">
      <c r="A213" s="414"/>
      <c r="C213" s="405"/>
      <c r="D213" s="405"/>
      <c r="E213" s="405"/>
      <c r="F213" s="405"/>
      <c r="G213" s="405"/>
      <c r="H213" s="405"/>
      <c r="I213" s="405"/>
      <c r="J213" s="405"/>
      <c r="K213" s="405"/>
      <c r="L213" s="405"/>
      <c r="M213" s="405"/>
      <c r="N213" s="405"/>
      <c r="O213" s="405"/>
    </row>
    <row r="214" customFormat="false" ht="12.75" hidden="false" customHeight="false" outlineLevel="0" collapsed="false">
      <c r="A214" s="414"/>
      <c r="C214" s="405"/>
      <c r="D214" s="405"/>
      <c r="E214" s="405"/>
      <c r="F214" s="405"/>
      <c r="G214" s="405"/>
      <c r="H214" s="405"/>
      <c r="I214" s="405"/>
      <c r="J214" s="405"/>
      <c r="K214" s="405"/>
      <c r="L214" s="405"/>
      <c r="M214" s="405"/>
      <c r="N214" s="405"/>
      <c r="O214" s="405"/>
    </row>
    <row r="215" customFormat="false" ht="12.75" hidden="false" customHeight="false" outlineLevel="0" collapsed="false">
      <c r="A215" s="414"/>
      <c r="C215" s="405"/>
      <c r="D215" s="405"/>
      <c r="E215" s="405"/>
      <c r="F215" s="405"/>
      <c r="G215" s="405"/>
      <c r="H215" s="405"/>
      <c r="I215" s="405"/>
      <c r="J215" s="405"/>
      <c r="K215" s="405"/>
      <c r="L215" s="405"/>
      <c r="M215" s="405"/>
      <c r="N215" s="405"/>
      <c r="O215" s="405"/>
    </row>
    <row r="216" customFormat="false" ht="12.75" hidden="false" customHeight="false" outlineLevel="0" collapsed="false">
      <c r="A216" s="414"/>
      <c r="C216" s="405"/>
      <c r="D216" s="405"/>
      <c r="E216" s="405"/>
      <c r="F216" s="405"/>
      <c r="G216" s="405"/>
      <c r="H216" s="405"/>
      <c r="I216" s="405"/>
      <c r="J216" s="405"/>
      <c r="K216" s="405"/>
      <c r="L216" s="405"/>
      <c r="M216" s="405"/>
      <c r="N216" s="405"/>
      <c r="O216" s="405"/>
    </row>
    <row r="217" customFormat="false" ht="12.75" hidden="false" customHeight="false" outlineLevel="0" collapsed="false">
      <c r="A217" s="414"/>
      <c r="C217" s="405"/>
      <c r="D217" s="405"/>
      <c r="E217" s="405"/>
      <c r="F217" s="405"/>
      <c r="G217" s="405"/>
      <c r="H217" s="405"/>
      <c r="I217" s="405"/>
      <c r="J217" s="405"/>
      <c r="K217" s="405"/>
      <c r="L217" s="405"/>
      <c r="M217" s="405"/>
      <c r="N217" s="405"/>
      <c r="O217" s="405"/>
    </row>
    <row r="218" customFormat="false" ht="12.75" hidden="false" customHeight="false" outlineLevel="0" collapsed="false">
      <c r="A218" s="414"/>
      <c r="C218" s="405"/>
      <c r="D218" s="405"/>
      <c r="E218" s="405"/>
      <c r="F218" s="405"/>
      <c r="G218" s="405"/>
      <c r="H218" s="405"/>
      <c r="I218" s="405"/>
      <c r="J218" s="405"/>
      <c r="K218" s="405"/>
      <c r="L218" s="405"/>
      <c r="M218" s="405"/>
      <c r="N218" s="405"/>
      <c r="O218" s="405"/>
    </row>
    <row r="219" customFormat="false" ht="12.75" hidden="false" customHeight="false" outlineLevel="0" collapsed="false">
      <c r="A219" s="414"/>
      <c r="C219" s="405"/>
      <c r="D219" s="405"/>
      <c r="E219" s="405"/>
      <c r="F219" s="405"/>
      <c r="G219" s="405"/>
      <c r="H219" s="405"/>
      <c r="I219" s="405"/>
      <c r="J219" s="405"/>
      <c r="K219" s="405"/>
      <c r="L219" s="405"/>
      <c r="M219" s="405"/>
      <c r="N219" s="405"/>
      <c r="O219" s="405"/>
    </row>
    <row r="220" customFormat="false" ht="12.75" hidden="false" customHeight="false" outlineLevel="0" collapsed="false">
      <c r="A220" s="414"/>
      <c r="C220" s="405"/>
      <c r="D220" s="405"/>
      <c r="E220" s="405"/>
      <c r="F220" s="405"/>
      <c r="G220" s="405"/>
      <c r="H220" s="405"/>
      <c r="I220" s="405"/>
      <c r="J220" s="405"/>
      <c r="K220" s="405"/>
      <c r="L220" s="405"/>
      <c r="M220" s="405"/>
      <c r="N220" s="405"/>
      <c r="O220" s="405"/>
    </row>
    <row r="221" customFormat="false" ht="12.75" hidden="false" customHeight="false" outlineLevel="0" collapsed="false">
      <c r="A221" s="414"/>
      <c r="C221" s="405"/>
      <c r="D221" s="405"/>
      <c r="E221" s="405"/>
      <c r="F221" s="405"/>
      <c r="G221" s="405"/>
      <c r="H221" s="405"/>
      <c r="I221" s="405"/>
      <c r="J221" s="405"/>
      <c r="K221" s="405"/>
      <c r="L221" s="405"/>
      <c r="M221" s="405"/>
      <c r="N221" s="405"/>
      <c r="O221" s="405"/>
    </row>
    <row r="222" customFormat="false" ht="12.75" hidden="false" customHeight="false" outlineLevel="0" collapsed="false">
      <c r="A222" s="414"/>
      <c r="C222" s="405"/>
      <c r="D222" s="405"/>
      <c r="E222" s="405"/>
      <c r="F222" s="405"/>
      <c r="G222" s="405"/>
      <c r="H222" s="405"/>
      <c r="I222" s="405"/>
      <c r="J222" s="405"/>
      <c r="K222" s="405"/>
      <c r="L222" s="405"/>
      <c r="M222" s="405"/>
      <c r="N222" s="405"/>
      <c r="O222" s="405"/>
    </row>
    <row r="223" customFormat="false" ht="12.75" hidden="false" customHeight="false" outlineLevel="0" collapsed="false">
      <c r="A223" s="414"/>
      <c r="C223" s="405"/>
      <c r="D223" s="405"/>
      <c r="E223" s="405"/>
      <c r="F223" s="405"/>
      <c r="G223" s="405"/>
      <c r="H223" s="405"/>
      <c r="I223" s="405"/>
      <c r="J223" s="405"/>
      <c r="K223" s="405"/>
      <c r="L223" s="405"/>
      <c r="M223" s="405"/>
      <c r="N223" s="405"/>
      <c r="O223" s="405"/>
    </row>
    <row r="224" customFormat="false" ht="12.75" hidden="false" customHeight="false" outlineLevel="0" collapsed="false">
      <c r="A224" s="414"/>
      <c r="C224" s="405"/>
      <c r="D224" s="405"/>
      <c r="E224" s="405"/>
      <c r="F224" s="405"/>
      <c r="G224" s="405"/>
      <c r="H224" s="405"/>
      <c r="I224" s="405"/>
      <c r="J224" s="405"/>
      <c r="K224" s="405"/>
      <c r="L224" s="405"/>
      <c r="M224" s="405"/>
      <c r="N224" s="405"/>
      <c r="O224" s="405"/>
    </row>
    <row r="225" customFormat="false" ht="12.75" hidden="false" customHeight="false" outlineLevel="0" collapsed="false">
      <c r="A225" s="414"/>
      <c r="C225" s="405"/>
      <c r="D225" s="405"/>
      <c r="E225" s="405"/>
      <c r="F225" s="405"/>
      <c r="G225" s="405"/>
      <c r="H225" s="405"/>
      <c r="I225" s="405"/>
      <c r="J225" s="405"/>
      <c r="K225" s="405"/>
      <c r="L225" s="405"/>
      <c r="M225" s="405"/>
      <c r="N225" s="405"/>
      <c r="O225" s="405"/>
    </row>
    <row r="226" customFormat="false" ht="12.75" hidden="false" customHeight="false" outlineLevel="0" collapsed="false">
      <c r="A226" s="414"/>
      <c r="C226" s="405"/>
      <c r="D226" s="405"/>
      <c r="E226" s="405"/>
      <c r="F226" s="405"/>
      <c r="G226" s="405"/>
      <c r="H226" s="405"/>
      <c r="I226" s="405"/>
      <c r="J226" s="405"/>
      <c r="K226" s="405"/>
      <c r="L226" s="405"/>
      <c r="M226" s="405"/>
      <c r="N226" s="405"/>
      <c r="O226" s="405"/>
    </row>
    <row r="227" customFormat="false" ht="12.75" hidden="false" customHeight="false" outlineLevel="0" collapsed="false">
      <c r="A227" s="414"/>
      <c r="C227" s="405"/>
      <c r="D227" s="405"/>
      <c r="E227" s="405"/>
      <c r="F227" s="405"/>
      <c r="G227" s="405"/>
      <c r="H227" s="405"/>
      <c r="I227" s="405"/>
      <c r="J227" s="405"/>
      <c r="K227" s="405"/>
      <c r="L227" s="405"/>
      <c r="M227" s="405"/>
      <c r="N227" s="405"/>
      <c r="O227" s="405"/>
    </row>
    <row r="228" customFormat="false" ht="12.75" hidden="false" customHeight="false" outlineLevel="0" collapsed="false">
      <c r="A228" s="414"/>
      <c r="C228" s="405"/>
      <c r="D228" s="405"/>
      <c r="E228" s="405"/>
      <c r="F228" s="405"/>
      <c r="G228" s="405"/>
      <c r="H228" s="405"/>
      <c r="I228" s="405"/>
      <c r="J228" s="405"/>
      <c r="K228" s="405"/>
      <c r="L228" s="405"/>
      <c r="M228" s="405"/>
      <c r="N228" s="405"/>
      <c r="O228" s="405"/>
    </row>
    <row r="229" customFormat="false" ht="12.75" hidden="false" customHeight="false" outlineLevel="0" collapsed="false">
      <c r="A229" s="414"/>
      <c r="C229" s="405"/>
      <c r="D229" s="405"/>
      <c r="E229" s="405"/>
      <c r="F229" s="405"/>
      <c r="G229" s="405"/>
      <c r="H229" s="405"/>
      <c r="I229" s="405"/>
      <c r="J229" s="405"/>
      <c r="K229" s="405"/>
      <c r="L229" s="405"/>
      <c r="M229" s="405"/>
      <c r="N229" s="405"/>
      <c r="O229" s="405"/>
    </row>
    <row r="230" customFormat="false" ht="12.75" hidden="false" customHeight="false" outlineLevel="0" collapsed="false">
      <c r="A230" s="414"/>
      <c r="C230" s="405"/>
      <c r="D230" s="405"/>
      <c r="E230" s="405"/>
      <c r="F230" s="405"/>
      <c r="G230" s="405"/>
      <c r="H230" s="405"/>
      <c r="I230" s="405"/>
      <c r="J230" s="405"/>
      <c r="K230" s="405"/>
      <c r="L230" s="405"/>
      <c r="M230" s="405"/>
      <c r="N230" s="405"/>
      <c r="O230" s="405"/>
    </row>
    <row r="231" customFormat="false" ht="12.75" hidden="false" customHeight="false" outlineLevel="0" collapsed="false">
      <c r="A231" s="414"/>
      <c r="C231" s="405"/>
      <c r="D231" s="405"/>
      <c r="E231" s="405"/>
      <c r="F231" s="405"/>
      <c r="G231" s="405"/>
      <c r="H231" s="405"/>
      <c r="I231" s="405"/>
      <c r="J231" s="405"/>
      <c r="K231" s="405"/>
      <c r="L231" s="405"/>
      <c r="M231" s="405"/>
      <c r="N231" s="405"/>
      <c r="O231" s="405"/>
    </row>
    <row r="232" customFormat="false" ht="12.75" hidden="false" customHeight="false" outlineLevel="0" collapsed="false">
      <c r="A232" s="414"/>
      <c r="C232" s="405"/>
      <c r="D232" s="405"/>
      <c r="E232" s="405"/>
      <c r="F232" s="405"/>
      <c r="G232" s="405"/>
      <c r="H232" s="405"/>
      <c r="I232" s="405"/>
      <c r="J232" s="405"/>
      <c r="K232" s="405"/>
      <c r="L232" s="405"/>
      <c r="M232" s="405"/>
      <c r="N232" s="405"/>
      <c r="O232" s="405"/>
    </row>
    <row r="233" customFormat="false" ht="12.75" hidden="false" customHeight="false" outlineLevel="0" collapsed="false">
      <c r="A233" s="414"/>
      <c r="C233" s="405"/>
      <c r="D233" s="405"/>
      <c r="E233" s="405"/>
      <c r="F233" s="405"/>
      <c r="G233" s="405"/>
      <c r="H233" s="405"/>
      <c r="I233" s="405"/>
      <c r="J233" s="405"/>
      <c r="K233" s="405"/>
      <c r="L233" s="405"/>
      <c r="M233" s="405"/>
      <c r="N233" s="405"/>
      <c r="O233" s="405"/>
    </row>
    <row r="234" customFormat="false" ht="12.75" hidden="false" customHeight="false" outlineLevel="0" collapsed="false">
      <c r="A234" s="414"/>
      <c r="C234" s="405"/>
      <c r="D234" s="405"/>
      <c r="E234" s="405"/>
      <c r="F234" s="405"/>
      <c r="G234" s="405"/>
      <c r="H234" s="405"/>
      <c r="I234" s="405"/>
      <c r="J234" s="405"/>
      <c r="K234" s="405"/>
      <c r="L234" s="405"/>
      <c r="M234" s="405"/>
      <c r="N234" s="405"/>
      <c r="O234" s="405"/>
    </row>
    <row r="235" customFormat="false" ht="12.75" hidden="false" customHeight="false" outlineLevel="0" collapsed="false">
      <c r="A235" s="414"/>
      <c r="C235" s="405"/>
      <c r="D235" s="405"/>
      <c r="E235" s="405"/>
      <c r="F235" s="405"/>
      <c r="G235" s="405"/>
      <c r="H235" s="405"/>
      <c r="I235" s="405"/>
      <c r="J235" s="405"/>
      <c r="K235" s="405"/>
      <c r="L235" s="405"/>
      <c r="M235" s="405"/>
      <c r="N235" s="405"/>
      <c r="O235" s="405"/>
    </row>
    <row r="236" customFormat="false" ht="12.75" hidden="false" customHeight="false" outlineLevel="0" collapsed="false">
      <c r="A236" s="414"/>
      <c r="C236" s="405"/>
      <c r="D236" s="405"/>
      <c r="E236" s="405"/>
      <c r="F236" s="405"/>
      <c r="G236" s="405"/>
      <c r="H236" s="405"/>
      <c r="I236" s="405"/>
      <c r="J236" s="405"/>
      <c r="K236" s="405"/>
      <c r="L236" s="405"/>
      <c r="M236" s="405"/>
      <c r="N236" s="405"/>
      <c r="O236" s="405"/>
    </row>
    <row r="237" customFormat="false" ht="12.75" hidden="false" customHeight="false" outlineLevel="0" collapsed="false">
      <c r="A237" s="414"/>
      <c r="C237" s="405"/>
      <c r="D237" s="405"/>
      <c r="E237" s="405"/>
      <c r="F237" s="405"/>
      <c r="G237" s="405"/>
      <c r="H237" s="405"/>
      <c r="I237" s="405"/>
      <c r="J237" s="405"/>
      <c r="K237" s="405"/>
      <c r="L237" s="405"/>
      <c r="M237" s="405"/>
      <c r="N237" s="405"/>
      <c r="O237" s="405"/>
    </row>
    <row r="238" customFormat="false" ht="12.75" hidden="false" customHeight="false" outlineLevel="0" collapsed="false">
      <c r="A238" s="414"/>
      <c r="C238" s="405"/>
      <c r="D238" s="405"/>
      <c r="E238" s="405"/>
      <c r="F238" s="405"/>
      <c r="G238" s="405"/>
      <c r="H238" s="405"/>
      <c r="I238" s="405"/>
      <c r="J238" s="405"/>
      <c r="K238" s="405"/>
      <c r="L238" s="405"/>
      <c r="M238" s="405"/>
      <c r="N238" s="405"/>
      <c r="O238" s="405"/>
    </row>
    <row r="239" customFormat="false" ht="12.75" hidden="false" customHeight="false" outlineLevel="0" collapsed="false">
      <c r="A239" s="414"/>
      <c r="C239" s="405"/>
      <c r="D239" s="405"/>
      <c r="E239" s="405"/>
      <c r="F239" s="405"/>
      <c r="G239" s="405"/>
      <c r="H239" s="405"/>
      <c r="I239" s="405"/>
      <c r="J239" s="405"/>
      <c r="K239" s="405"/>
      <c r="L239" s="405"/>
      <c r="M239" s="405"/>
      <c r="N239" s="405"/>
      <c r="O239" s="405"/>
    </row>
    <row r="240" customFormat="false" ht="12.75" hidden="false" customHeight="false" outlineLevel="0" collapsed="false">
      <c r="A240" s="414"/>
      <c r="C240" s="405"/>
      <c r="D240" s="405"/>
      <c r="E240" s="405"/>
      <c r="F240" s="405"/>
      <c r="G240" s="405"/>
      <c r="H240" s="405"/>
      <c r="I240" s="405"/>
      <c r="J240" s="405"/>
      <c r="K240" s="405"/>
      <c r="L240" s="405"/>
      <c r="M240" s="405"/>
      <c r="N240" s="405"/>
      <c r="O240" s="405"/>
    </row>
    <row r="241" customFormat="false" ht="12.75" hidden="false" customHeight="false" outlineLevel="0" collapsed="false">
      <c r="A241" s="414"/>
      <c r="C241" s="405"/>
      <c r="D241" s="405"/>
      <c r="E241" s="405"/>
      <c r="F241" s="405"/>
      <c r="G241" s="405"/>
      <c r="H241" s="405"/>
      <c r="I241" s="405"/>
      <c r="J241" s="405"/>
      <c r="K241" s="405"/>
      <c r="L241" s="405"/>
      <c r="M241" s="405"/>
      <c r="N241" s="405"/>
      <c r="O241" s="405"/>
    </row>
    <row r="242" customFormat="false" ht="12.75" hidden="false" customHeight="false" outlineLevel="0" collapsed="false">
      <c r="A242" s="414"/>
      <c r="C242" s="405"/>
      <c r="D242" s="405"/>
      <c r="E242" s="405"/>
      <c r="F242" s="405"/>
      <c r="G242" s="405"/>
      <c r="H242" s="405"/>
      <c r="I242" s="405"/>
      <c r="J242" s="405"/>
      <c r="K242" s="405"/>
      <c r="L242" s="405"/>
      <c r="M242" s="405"/>
      <c r="N242" s="405"/>
      <c r="O242" s="405"/>
    </row>
    <row r="243" customFormat="false" ht="12.75" hidden="false" customHeight="false" outlineLevel="0" collapsed="false">
      <c r="A243" s="414"/>
      <c r="C243" s="405"/>
      <c r="D243" s="405"/>
      <c r="E243" s="405"/>
      <c r="F243" s="405"/>
      <c r="G243" s="405"/>
      <c r="H243" s="405"/>
      <c r="I243" s="405"/>
      <c r="J243" s="405"/>
      <c r="K243" s="405"/>
      <c r="L243" s="405"/>
      <c r="M243" s="405"/>
      <c r="N243" s="405"/>
      <c r="O243" s="405"/>
    </row>
    <row r="244" customFormat="false" ht="12.75" hidden="false" customHeight="false" outlineLevel="0" collapsed="false">
      <c r="A244" s="414"/>
      <c r="C244" s="405"/>
      <c r="D244" s="405"/>
      <c r="E244" s="405"/>
      <c r="F244" s="405"/>
      <c r="G244" s="405"/>
      <c r="H244" s="405"/>
      <c r="I244" s="405"/>
      <c r="J244" s="405"/>
      <c r="K244" s="405"/>
      <c r="L244" s="405"/>
      <c r="M244" s="405"/>
      <c r="N244" s="405"/>
      <c r="O244" s="405"/>
    </row>
    <row r="245" customFormat="false" ht="12.75" hidden="false" customHeight="false" outlineLevel="0" collapsed="false">
      <c r="A245" s="414"/>
      <c r="C245" s="405"/>
      <c r="D245" s="405"/>
      <c r="E245" s="405"/>
      <c r="F245" s="405"/>
      <c r="G245" s="405"/>
      <c r="H245" s="405"/>
      <c r="I245" s="405"/>
      <c r="J245" s="405"/>
      <c r="K245" s="405"/>
      <c r="L245" s="405"/>
      <c r="M245" s="405"/>
      <c r="N245" s="405"/>
      <c r="O245" s="405"/>
    </row>
    <row r="246" customFormat="false" ht="12.75" hidden="false" customHeight="false" outlineLevel="0" collapsed="false">
      <c r="A246" s="414"/>
      <c r="C246" s="405"/>
      <c r="D246" s="405"/>
      <c r="E246" s="405"/>
      <c r="F246" s="405"/>
      <c r="G246" s="405"/>
      <c r="H246" s="405"/>
      <c r="I246" s="405"/>
      <c r="J246" s="405"/>
      <c r="K246" s="405"/>
      <c r="L246" s="405"/>
      <c r="M246" s="405"/>
      <c r="N246" s="405"/>
      <c r="O246" s="405"/>
    </row>
    <row r="247" customFormat="false" ht="12.75" hidden="false" customHeight="false" outlineLevel="0" collapsed="false">
      <c r="A247" s="414"/>
      <c r="C247" s="405"/>
      <c r="D247" s="405"/>
      <c r="E247" s="405"/>
      <c r="F247" s="405"/>
      <c r="G247" s="405"/>
      <c r="H247" s="405"/>
      <c r="I247" s="405"/>
      <c r="J247" s="405"/>
      <c r="K247" s="405"/>
      <c r="L247" s="405"/>
      <c r="M247" s="405"/>
      <c r="N247" s="405"/>
      <c r="O247" s="405"/>
    </row>
    <row r="248" customFormat="false" ht="12.75" hidden="false" customHeight="false" outlineLevel="0" collapsed="false">
      <c r="A248" s="414"/>
      <c r="C248" s="405"/>
      <c r="D248" s="405"/>
      <c r="E248" s="405"/>
      <c r="F248" s="405"/>
      <c r="G248" s="405"/>
      <c r="H248" s="405"/>
      <c r="I248" s="405"/>
      <c r="J248" s="405"/>
      <c r="K248" s="405"/>
      <c r="L248" s="405"/>
      <c r="M248" s="405"/>
      <c r="N248" s="405"/>
      <c r="O248" s="405"/>
    </row>
    <row r="249" customFormat="false" ht="12.75" hidden="false" customHeight="false" outlineLevel="0" collapsed="false">
      <c r="A249" s="414"/>
      <c r="C249" s="405"/>
      <c r="D249" s="405"/>
      <c r="E249" s="405"/>
      <c r="F249" s="405"/>
      <c r="G249" s="405"/>
      <c r="H249" s="405"/>
      <c r="I249" s="405"/>
      <c r="J249" s="405"/>
      <c r="K249" s="405"/>
      <c r="L249" s="405"/>
      <c r="M249" s="405"/>
      <c r="N249" s="405"/>
      <c r="O249" s="405"/>
    </row>
    <row r="250" customFormat="false" ht="12.75" hidden="false" customHeight="false" outlineLevel="0" collapsed="false">
      <c r="A250" s="414"/>
      <c r="C250" s="405"/>
      <c r="D250" s="405"/>
      <c r="E250" s="405"/>
      <c r="F250" s="405"/>
      <c r="G250" s="405"/>
      <c r="H250" s="405"/>
      <c r="I250" s="405"/>
      <c r="J250" s="405"/>
      <c r="K250" s="405"/>
      <c r="L250" s="405"/>
      <c r="M250" s="405"/>
      <c r="N250" s="405"/>
      <c r="O250" s="405"/>
    </row>
    <row r="251" customFormat="false" ht="12.75" hidden="false" customHeight="false" outlineLevel="0" collapsed="false">
      <c r="A251" s="414"/>
      <c r="C251" s="405"/>
      <c r="D251" s="405"/>
      <c r="E251" s="405"/>
      <c r="F251" s="405"/>
      <c r="G251" s="405"/>
      <c r="H251" s="405"/>
      <c r="I251" s="405"/>
      <c r="J251" s="405"/>
      <c r="K251" s="405"/>
      <c r="L251" s="405"/>
      <c r="M251" s="405"/>
      <c r="N251" s="405"/>
      <c r="O251" s="405"/>
    </row>
    <row r="252" customFormat="false" ht="12.75" hidden="false" customHeight="false" outlineLevel="0" collapsed="false">
      <c r="A252" s="414"/>
      <c r="C252" s="405"/>
      <c r="D252" s="405"/>
      <c r="E252" s="405"/>
      <c r="F252" s="405"/>
      <c r="G252" s="405"/>
      <c r="H252" s="405"/>
      <c r="I252" s="405"/>
      <c r="J252" s="405"/>
      <c r="K252" s="405"/>
      <c r="L252" s="405"/>
      <c r="M252" s="405"/>
      <c r="N252" s="405"/>
      <c r="O252" s="405"/>
    </row>
    <row r="253" customFormat="false" ht="12.75" hidden="false" customHeight="false" outlineLevel="0" collapsed="false">
      <c r="A253" s="414"/>
      <c r="C253" s="405"/>
      <c r="D253" s="405"/>
      <c r="E253" s="405"/>
      <c r="F253" s="405"/>
      <c r="G253" s="405"/>
      <c r="H253" s="405"/>
      <c r="I253" s="405"/>
      <c r="J253" s="405"/>
      <c r="K253" s="405"/>
      <c r="L253" s="405"/>
      <c r="M253" s="405"/>
      <c r="N253" s="405"/>
      <c r="O253" s="405"/>
    </row>
    <row r="254" customFormat="false" ht="12.75" hidden="false" customHeight="false" outlineLevel="0" collapsed="false">
      <c r="A254" s="414"/>
      <c r="C254" s="405"/>
      <c r="D254" s="405"/>
      <c r="E254" s="405"/>
      <c r="F254" s="405"/>
      <c r="G254" s="405"/>
      <c r="H254" s="405"/>
      <c r="I254" s="405"/>
      <c r="J254" s="405"/>
      <c r="K254" s="405"/>
      <c r="L254" s="405"/>
      <c r="M254" s="405"/>
      <c r="N254" s="405"/>
      <c r="O254" s="405"/>
    </row>
    <row r="255" customFormat="false" ht="12.75" hidden="false" customHeight="false" outlineLevel="0" collapsed="false">
      <c r="A255" s="414"/>
      <c r="C255" s="405"/>
      <c r="D255" s="405"/>
      <c r="E255" s="405"/>
      <c r="F255" s="405"/>
      <c r="G255" s="405"/>
      <c r="H255" s="405"/>
      <c r="I255" s="405"/>
      <c r="J255" s="405"/>
      <c r="K255" s="405"/>
      <c r="L255" s="405"/>
      <c r="M255" s="405"/>
      <c r="N255" s="405"/>
      <c r="O255" s="405"/>
    </row>
    <row r="256" customFormat="false" ht="12.75" hidden="false" customHeight="false" outlineLevel="0" collapsed="false">
      <c r="A256" s="414"/>
      <c r="C256" s="405"/>
      <c r="D256" s="405"/>
      <c r="E256" s="405"/>
      <c r="F256" s="405"/>
      <c r="G256" s="405"/>
      <c r="H256" s="405"/>
      <c r="I256" s="405"/>
      <c r="J256" s="405"/>
      <c r="K256" s="405"/>
      <c r="L256" s="405"/>
      <c r="M256" s="405"/>
      <c r="N256" s="405"/>
      <c r="O256" s="405"/>
    </row>
    <row r="257" customFormat="false" ht="12.75" hidden="false" customHeight="false" outlineLevel="0" collapsed="false">
      <c r="A257" s="414"/>
      <c r="C257" s="405"/>
      <c r="D257" s="405"/>
      <c r="E257" s="405"/>
      <c r="F257" s="405"/>
      <c r="G257" s="405"/>
      <c r="H257" s="405"/>
      <c r="I257" s="405"/>
      <c r="J257" s="405"/>
      <c r="K257" s="405"/>
      <c r="L257" s="405"/>
      <c r="M257" s="405"/>
      <c r="N257" s="405"/>
      <c r="O257" s="405"/>
    </row>
    <row r="258" customFormat="false" ht="12.75" hidden="false" customHeight="false" outlineLevel="0" collapsed="false">
      <c r="A258" s="414"/>
      <c r="C258" s="405"/>
      <c r="D258" s="405"/>
      <c r="E258" s="405"/>
      <c r="F258" s="405"/>
      <c r="G258" s="405"/>
      <c r="H258" s="405"/>
      <c r="I258" s="405"/>
      <c r="J258" s="405"/>
      <c r="K258" s="405"/>
      <c r="L258" s="405"/>
      <c r="M258" s="405"/>
      <c r="N258" s="405"/>
      <c r="O258" s="405"/>
    </row>
    <row r="259" customFormat="false" ht="12.75" hidden="false" customHeight="false" outlineLevel="0" collapsed="false">
      <c r="A259" s="414"/>
      <c r="C259" s="405"/>
      <c r="D259" s="405"/>
      <c r="E259" s="405"/>
      <c r="F259" s="405"/>
      <c r="G259" s="405"/>
      <c r="H259" s="405"/>
      <c r="I259" s="405"/>
      <c r="J259" s="405"/>
      <c r="K259" s="405"/>
      <c r="L259" s="405"/>
      <c r="M259" s="405"/>
      <c r="N259" s="405"/>
      <c r="O259" s="405"/>
    </row>
    <row r="260" customFormat="false" ht="12.75" hidden="false" customHeight="false" outlineLevel="0" collapsed="false">
      <c r="A260" s="414"/>
      <c r="C260" s="405"/>
      <c r="D260" s="405"/>
      <c r="E260" s="405"/>
      <c r="F260" s="405"/>
      <c r="G260" s="405"/>
      <c r="H260" s="405"/>
      <c r="I260" s="405"/>
      <c r="J260" s="405"/>
      <c r="K260" s="405"/>
      <c r="L260" s="405"/>
      <c r="M260" s="405"/>
      <c r="N260" s="405"/>
      <c r="O260" s="405"/>
    </row>
    <row r="261" customFormat="false" ht="12.75" hidden="false" customHeight="false" outlineLevel="0" collapsed="false">
      <c r="A261" s="414"/>
      <c r="C261" s="405"/>
      <c r="D261" s="405"/>
      <c r="E261" s="405"/>
      <c r="F261" s="405"/>
      <c r="G261" s="405"/>
      <c r="H261" s="405"/>
      <c r="I261" s="405"/>
      <c r="J261" s="405"/>
      <c r="K261" s="405"/>
      <c r="L261" s="405"/>
      <c r="M261" s="405"/>
      <c r="N261" s="405"/>
      <c r="O261" s="405"/>
    </row>
    <row r="262" customFormat="false" ht="12.75" hidden="false" customHeight="false" outlineLevel="0" collapsed="false">
      <c r="A262" s="414"/>
      <c r="C262" s="405"/>
      <c r="D262" s="405"/>
      <c r="E262" s="405"/>
      <c r="F262" s="405"/>
      <c r="G262" s="405"/>
      <c r="H262" s="405"/>
      <c r="I262" s="405"/>
      <c r="J262" s="405"/>
      <c r="K262" s="405"/>
      <c r="L262" s="405"/>
      <c r="M262" s="405"/>
      <c r="N262" s="405"/>
      <c r="O262" s="405"/>
    </row>
    <row r="263" customFormat="false" ht="12.75" hidden="false" customHeight="false" outlineLevel="0" collapsed="false">
      <c r="A263" s="414"/>
      <c r="C263" s="405"/>
      <c r="D263" s="405"/>
      <c r="E263" s="405"/>
      <c r="F263" s="405"/>
      <c r="G263" s="405"/>
      <c r="H263" s="405"/>
      <c r="I263" s="405"/>
      <c r="J263" s="405"/>
      <c r="K263" s="405"/>
      <c r="L263" s="405"/>
      <c r="M263" s="405"/>
      <c r="N263" s="405"/>
      <c r="O263" s="405"/>
    </row>
    <row r="264" customFormat="false" ht="12.75" hidden="false" customHeight="false" outlineLevel="0" collapsed="false">
      <c r="A264" s="414"/>
      <c r="C264" s="405"/>
      <c r="D264" s="405"/>
      <c r="E264" s="405"/>
      <c r="F264" s="405"/>
      <c r="G264" s="405"/>
      <c r="H264" s="405"/>
      <c r="I264" s="405"/>
      <c r="J264" s="405"/>
      <c r="K264" s="405"/>
      <c r="L264" s="405"/>
      <c r="M264" s="405"/>
      <c r="N264" s="405"/>
      <c r="O264" s="405"/>
    </row>
    <row r="265" customFormat="false" ht="12.75" hidden="false" customHeight="false" outlineLevel="0" collapsed="false">
      <c r="A265" s="414"/>
      <c r="C265" s="405"/>
      <c r="D265" s="405"/>
      <c r="E265" s="405"/>
      <c r="F265" s="405"/>
      <c r="G265" s="405"/>
      <c r="H265" s="405"/>
      <c r="I265" s="405"/>
      <c r="J265" s="405"/>
      <c r="K265" s="405"/>
      <c r="L265" s="405"/>
      <c r="M265" s="405"/>
      <c r="N265" s="405"/>
      <c r="O265" s="405"/>
    </row>
    <row r="266" customFormat="false" ht="12.75" hidden="false" customHeight="false" outlineLevel="0" collapsed="false">
      <c r="A266" s="414"/>
      <c r="C266" s="405"/>
      <c r="D266" s="405"/>
      <c r="E266" s="405"/>
      <c r="F266" s="405"/>
      <c r="G266" s="405"/>
      <c r="H266" s="405"/>
      <c r="I266" s="405"/>
      <c r="J266" s="405"/>
      <c r="K266" s="405"/>
      <c r="L266" s="405"/>
      <c r="M266" s="405"/>
      <c r="N266" s="405"/>
      <c r="O266" s="405"/>
    </row>
    <row r="267" customFormat="false" ht="12.75" hidden="false" customHeight="false" outlineLevel="0" collapsed="false">
      <c r="A267" s="414"/>
      <c r="C267" s="405"/>
      <c r="D267" s="405"/>
      <c r="E267" s="405"/>
      <c r="F267" s="405"/>
      <c r="G267" s="405"/>
      <c r="H267" s="405"/>
      <c r="I267" s="405"/>
      <c r="J267" s="405"/>
      <c r="K267" s="405"/>
      <c r="L267" s="405"/>
      <c r="M267" s="405"/>
      <c r="N267" s="405"/>
      <c r="O267" s="405"/>
    </row>
    <row r="268" customFormat="false" ht="12.75" hidden="false" customHeight="false" outlineLevel="0" collapsed="false">
      <c r="A268" s="414"/>
      <c r="C268" s="405"/>
      <c r="D268" s="405"/>
      <c r="E268" s="405"/>
      <c r="F268" s="405"/>
      <c r="G268" s="405"/>
      <c r="H268" s="405"/>
      <c r="I268" s="405"/>
      <c r="J268" s="405"/>
      <c r="K268" s="405"/>
      <c r="L268" s="405"/>
      <c r="M268" s="405"/>
      <c r="N268" s="405"/>
      <c r="O268" s="405"/>
    </row>
    <row r="269" customFormat="false" ht="12.75" hidden="false" customHeight="false" outlineLevel="0" collapsed="false">
      <c r="A269" s="414"/>
      <c r="C269" s="405"/>
      <c r="D269" s="405"/>
      <c r="E269" s="405"/>
      <c r="F269" s="405"/>
      <c r="G269" s="405"/>
      <c r="H269" s="405"/>
      <c r="I269" s="405"/>
      <c r="J269" s="405"/>
      <c r="K269" s="405"/>
      <c r="L269" s="405"/>
      <c r="M269" s="405"/>
      <c r="N269" s="405"/>
      <c r="O269" s="405"/>
    </row>
    <row r="270" customFormat="false" ht="12.75" hidden="false" customHeight="false" outlineLevel="0" collapsed="false">
      <c r="A270" s="414"/>
      <c r="C270" s="405"/>
      <c r="D270" s="405"/>
      <c r="E270" s="405"/>
      <c r="F270" s="405"/>
      <c r="G270" s="405"/>
      <c r="H270" s="405"/>
      <c r="I270" s="405"/>
      <c r="J270" s="405"/>
      <c r="K270" s="405"/>
      <c r="L270" s="405"/>
      <c r="M270" s="405"/>
      <c r="N270" s="405"/>
      <c r="O270" s="405"/>
    </row>
    <row r="271" customFormat="false" ht="12.75" hidden="false" customHeight="false" outlineLevel="0" collapsed="false">
      <c r="A271" s="414"/>
      <c r="C271" s="405"/>
      <c r="D271" s="405"/>
      <c r="E271" s="405"/>
      <c r="F271" s="405"/>
      <c r="G271" s="405"/>
      <c r="H271" s="405"/>
      <c r="I271" s="405"/>
      <c r="J271" s="405"/>
      <c r="K271" s="405"/>
      <c r="L271" s="405"/>
      <c r="M271" s="405"/>
      <c r="N271" s="405"/>
      <c r="O271" s="405"/>
    </row>
    <row r="272" customFormat="false" ht="12.75" hidden="false" customHeight="false" outlineLevel="0" collapsed="false">
      <c r="A272" s="414"/>
      <c r="C272" s="405"/>
      <c r="D272" s="405"/>
      <c r="E272" s="405"/>
      <c r="F272" s="405"/>
      <c r="G272" s="405"/>
      <c r="H272" s="405"/>
      <c r="I272" s="405"/>
      <c r="J272" s="405"/>
      <c r="K272" s="405"/>
      <c r="L272" s="405"/>
      <c r="M272" s="405"/>
      <c r="N272" s="405"/>
      <c r="O272" s="405"/>
    </row>
    <row r="273" customFormat="false" ht="12.75" hidden="false" customHeight="false" outlineLevel="0" collapsed="false">
      <c r="A273" s="414"/>
      <c r="C273" s="405"/>
      <c r="D273" s="405"/>
      <c r="E273" s="405"/>
      <c r="F273" s="405"/>
      <c r="G273" s="405"/>
      <c r="H273" s="405"/>
      <c r="I273" s="405"/>
      <c r="J273" s="405"/>
      <c r="K273" s="405"/>
      <c r="L273" s="405"/>
      <c r="M273" s="405"/>
      <c r="N273" s="405"/>
      <c r="O273" s="405"/>
    </row>
    <row r="274" customFormat="false" ht="12.75" hidden="false" customHeight="false" outlineLevel="0" collapsed="false">
      <c r="A274" s="414"/>
      <c r="C274" s="405"/>
      <c r="D274" s="405"/>
      <c r="E274" s="405"/>
      <c r="F274" s="405"/>
      <c r="G274" s="405"/>
      <c r="H274" s="405"/>
      <c r="I274" s="405"/>
      <c r="J274" s="405"/>
      <c r="K274" s="405"/>
      <c r="L274" s="405"/>
      <c r="M274" s="405"/>
      <c r="N274" s="405"/>
      <c r="O274" s="405"/>
    </row>
    <row r="275" customFormat="false" ht="12.75" hidden="false" customHeight="false" outlineLevel="0" collapsed="false">
      <c r="A275" s="414"/>
      <c r="C275" s="405"/>
      <c r="D275" s="405"/>
      <c r="E275" s="405"/>
      <c r="F275" s="405"/>
      <c r="G275" s="405"/>
      <c r="H275" s="405"/>
      <c r="I275" s="405"/>
      <c r="J275" s="405"/>
      <c r="K275" s="405"/>
      <c r="L275" s="405"/>
      <c r="M275" s="405"/>
      <c r="N275" s="405"/>
      <c r="O275" s="405"/>
    </row>
    <row r="276" customFormat="false" ht="12.75" hidden="false" customHeight="false" outlineLevel="0" collapsed="false">
      <c r="A276" s="414"/>
      <c r="C276" s="405"/>
      <c r="D276" s="405"/>
      <c r="E276" s="405"/>
      <c r="F276" s="405"/>
      <c r="G276" s="405"/>
      <c r="H276" s="405"/>
      <c r="I276" s="405"/>
      <c r="J276" s="405"/>
      <c r="K276" s="405"/>
      <c r="L276" s="405"/>
      <c r="M276" s="405"/>
      <c r="N276" s="405"/>
      <c r="O276" s="405"/>
    </row>
    <row r="277" customFormat="false" ht="12.75" hidden="false" customHeight="false" outlineLevel="0" collapsed="false">
      <c r="A277" s="414"/>
      <c r="C277" s="405"/>
      <c r="D277" s="405"/>
      <c r="E277" s="405"/>
      <c r="F277" s="405"/>
      <c r="G277" s="405"/>
      <c r="H277" s="405"/>
      <c r="I277" s="405"/>
      <c r="J277" s="405"/>
      <c r="K277" s="405"/>
      <c r="L277" s="405"/>
      <c r="M277" s="405"/>
      <c r="N277" s="405"/>
      <c r="O277" s="405"/>
    </row>
    <row r="278" customFormat="false" ht="12.75" hidden="false" customHeight="false" outlineLevel="0" collapsed="false">
      <c r="A278" s="414"/>
      <c r="C278" s="405"/>
      <c r="D278" s="405"/>
      <c r="E278" s="405"/>
      <c r="F278" s="405"/>
      <c r="G278" s="405"/>
      <c r="H278" s="405"/>
      <c r="I278" s="405"/>
      <c r="J278" s="405"/>
      <c r="K278" s="405"/>
      <c r="L278" s="405"/>
      <c r="M278" s="405"/>
      <c r="N278" s="405"/>
      <c r="O278" s="405"/>
    </row>
    <row r="279" customFormat="false" ht="12.75" hidden="false" customHeight="false" outlineLevel="0" collapsed="false">
      <c r="A279" s="414"/>
      <c r="C279" s="405"/>
      <c r="D279" s="405"/>
      <c r="E279" s="405"/>
      <c r="F279" s="405"/>
      <c r="G279" s="405"/>
      <c r="H279" s="405"/>
      <c r="I279" s="405"/>
      <c r="J279" s="405"/>
      <c r="K279" s="405"/>
      <c r="L279" s="405"/>
      <c r="M279" s="405"/>
      <c r="N279" s="405"/>
      <c r="O279" s="405"/>
    </row>
    <row r="280" customFormat="false" ht="12.75" hidden="false" customHeight="false" outlineLevel="0" collapsed="false">
      <c r="A280" s="414"/>
      <c r="C280" s="405"/>
      <c r="D280" s="405"/>
      <c r="E280" s="405"/>
      <c r="F280" s="405"/>
      <c r="G280" s="405"/>
      <c r="H280" s="405"/>
      <c r="I280" s="405"/>
      <c r="J280" s="405"/>
      <c r="K280" s="405"/>
      <c r="L280" s="405"/>
      <c r="M280" s="405"/>
      <c r="N280" s="405"/>
      <c r="O280" s="405"/>
    </row>
    <row r="281" customFormat="false" ht="12.75" hidden="false" customHeight="false" outlineLevel="0" collapsed="false">
      <c r="A281" s="414"/>
      <c r="C281" s="405"/>
      <c r="D281" s="405"/>
      <c r="E281" s="405"/>
      <c r="F281" s="405"/>
      <c r="G281" s="405"/>
      <c r="H281" s="405"/>
      <c r="I281" s="405"/>
      <c r="J281" s="405"/>
      <c r="K281" s="405"/>
      <c r="L281" s="405"/>
      <c r="M281" s="405"/>
      <c r="N281" s="405"/>
      <c r="O281" s="405"/>
    </row>
    <row r="282" customFormat="false" ht="12.75" hidden="false" customHeight="false" outlineLevel="0" collapsed="false">
      <c r="A282" s="414"/>
      <c r="C282" s="405"/>
      <c r="D282" s="405"/>
      <c r="E282" s="405"/>
      <c r="F282" s="405"/>
      <c r="G282" s="405"/>
      <c r="H282" s="405"/>
      <c r="I282" s="405"/>
      <c r="J282" s="405"/>
      <c r="K282" s="405"/>
      <c r="L282" s="405"/>
      <c r="M282" s="405"/>
      <c r="N282" s="405"/>
      <c r="O282" s="405"/>
    </row>
    <row r="283" customFormat="false" ht="12.75" hidden="false" customHeight="false" outlineLevel="0" collapsed="false">
      <c r="A283" s="414"/>
      <c r="C283" s="405"/>
      <c r="D283" s="405"/>
      <c r="E283" s="405"/>
      <c r="F283" s="405"/>
      <c r="G283" s="405"/>
      <c r="H283" s="405"/>
      <c r="I283" s="405"/>
      <c r="J283" s="405"/>
      <c r="K283" s="405"/>
      <c r="L283" s="405"/>
      <c r="M283" s="405"/>
      <c r="N283" s="405"/>
      <c r="O283" s="405"/>
    </row>
    <row r="284" customFormat="false" ht="12.75" hidden="false" customHeight="false" outlineLevel="0" collapsed="false">
      <c r="A284" s="414"/>
      <c r="C284" s="405"/>
      <c r="D284" s="405"/>
      <c r="E284" s="405"/>
      <c r="F284" s="405"/>
      <c r="G284" s="405"/>
      <c r="H284" s="405"/>
      <c r="I284" s="405"/>
      <c r="J284" s="405"/>
      <c r="K284" s="405"/>
      <c r="L284" s="405"/>
      <c r="M284" s="405"/>
      <c r="N284" s="405"/>
      <c r="O284" s="405"/>
    </row>
    <row r="285" customFormat="false" ht="12.75" hidden="false" customHeight="false" outlineLevel="0" collapsed="false">
      <c r="A285" s="414"/>
      <c r="C285" s="405"/>
      <c r="D285" s="405"/>
      <c r="E285" s="405"/>
      <c r="F285" s="405"/>
      <c r="G285" s="405"/>
      <c r="H285" s="405"/>
      <c r="I285" s="405"/>
      <c r="J285" s="405"/>
      <c r="K285" s="405"/>
      <c r="L285" s="405"/>
      <c r="M285" s="405"/>
      <c r="N285" s="405"/>
      <c r="O285" s="405"/>
    </row>
    <row r="286" customFormat="false" ht="12.75" hidden="false" customHeight="false" outlineLevel="0" collapsed="false">
      <c r="A286" s="414"/>
      <c r="C286" s="405"/>
      <c r="D286" s="405"/>
      <c r="E286" s="405"/>
      <c r="F286" s="405"/>
      <c r="G286" s="405"/>
      <c r="H286" s="405"/>
      <c r="I286" s="405"/>
      <c r="J286" s="405"/>
      <c r="K286" s="405"/>
      <c r="L286" s="405"/>
      <c r="M286" s="405"/>
      <c r="N286" s="405"/>
      <c r="O286" s="405"/>
    </row>
    <row r="287" customFormat="false" ht="12.75" hidden="false" customHeight="false" outlineLevel="0" collapsed="false">
      <c r="A287" s="414"/>
      <c r="C287" s="405"/>
      <c r="D287" s="405"/>
      <c r="E287" s="405"/>
      <c r="F287" s="405"/>
      <c r="G287" s="405"/>
      <c r="H287" s="405"/>
      <c r="I287" s="405"/>
      <c r="J287" s="405"/>
      <c r="K287" s="405"/>
      <c r="L287" s="405"/>
      <c r="M287" s="405"/>
      <c r="N287" s="405"/>
      <c r="O287" s="405"/>
    </row>
    <row r="288" customFormat="false" ht="12.75" hidden="false" customHeight="false" outlineLevel="0" collapsed="false">
      <c r="A288" s="414"/>
      <c r="C288" s="405"/>
      <c r="D288" s="405"/>
      <c r="E288" s="405"/>
      <c r="F288" s="405"/>
      <c r="G288" s="405"/>
      <c r="H288" s="405"/>
      <c r="I288" s="405"/>
      <c r="J288" s="405"/>
      <c r="K288" s="405"/>
      <c r="L288" s="405"/>
      <c r="M288" s="405"/>
      <c r="N288" s="405"/>
      <c r="O288" s="405"/>
    </row>
    <row r="289" customFormat="false" ht="12.75" hidden="false" customHeight="false" outlineLevel="0" collapsed="false">
      <c r="A289" s="414"/>
      <c r="C289" s="405"/>
      <c r="D289" s="405"/>
      <c r="E289" s="405"/>
      <c r="F289" s="405"/>
      <c r="G289" s="405"/>
      <c r="H289" s="405"/>
      <c r="I289" s="405"/>
      <c r="J289" s="405"/>
      <c r="K289" s="405"/>
      <c r="L289" s="405"/>
      <c r="M289" s="405"/>
      <c r="N289" s="405"/>
      <c r="O289" s="405"/>
    </row>
    <row r="290" customFormat="false" ht="12.75" hidden="false" customHeight="false" outlineLevel="0" collapsed="false">
      <c r="A290" s="414"/>
      <c r="C290" s="405"/>
      <c r="D290" s="405"/>
      <c r="E290" s="405"/>
      <c r="F290" s="405"/>
      <c r="G290" s="405"/>
      <c r="H290" s="405"/>
      <c r="I290" s="405"/>
      <c r="J290" s="405"/>
      <c r="K290" s="405"/>
      <c r="L290" s="405"/>
      <c r="M290" s="405"/>
      <c r="N290" s="405"/>
      <c r="O290" s="405"/>
    </row>
    <row r="291" customFormat="false" ht="12.75" hidden="false" customHeight="false" outlineLevel="0" collapsed="false">
      <c r="A291" s="414"/>
      <c r="C291" s="405"/>
      <c r="D291" s="405"/>
      <c r="E291" s="405"/>
      <c r="F291" s="405"/>
      <c r="G291" s="405"/>
      <c r="H291" s="405"/>
      <c r="I291" s="405"/>
      <c r="J291" s="405"/>
      <c r="K291" s="405"/>
      <c r="L291" s="405"/>
      <c r="M291" s="405"/>
      <c r="N291" s="405"/>
      <c r="O291" s="405"/>
    </row>
    <row r="292" customFormat="false" ht="12.75" hidden="false" customHeight="false" outlineLevel="0" collapsed="false">
      <c r="A292" s="414"/>
      <c r="C292" s="405"/>
      <c r="D292" s="405"/>
      <c r="E292" s="405"/>
      <c r="F292" s="405"/>
      <c r="G292" s="405"/>
      <c r="H292" s="405"/>
      <c r="I292" s="405"/>
      <c r="J292" s="405"/>
      <c r="K292" s="405"/>
      <c r="L292" s="405"/>
      <c r="M292" s="405"/>
      <c r="N292" s="405"/>
      <c r="O292" s="405"/>
    </row>
    <row r="293" customFormat="false" ht="12.75" hidden="false" customHeight="false" outlineLevel="0" collapsed="false">
      <c r="A293" s="414"/>
      <c r="C293" s="405"/>
      <c r="D293" s="405"/>
      <c r="E293" s="405"/>
      <c r="F293" s="405"/>
      <c r="G293" s="405"/>
      <c r="H293" s="405"/>
      <c r="I293" s="405"/>
      <c r="J293" s="405"/>
      <c r="K293" s="405"/>
      <c r="L293" s="405"/>
      <c r="M293" s="405"/>
      <c r="N293" s="405"/>
      <c r="O293" s="405"/>
    </row>
    <row r="294" customFormat="false" ht="12.75" hidden="false" customHeight="false" outlineLevel="0" collapsed="false">
      <c r="A294" s="414"/>
      <c r="C294" s="405"/>
      <c r="D294" s="405"/>
      <c r="E294" s="405"/>
      <c r="F294" s="405"/>
      <c r="G294" s="405"/>
      <c r="H294" s="405"/>
      <c r="I294" s="405"/>
      <c r="J294" s="405"/>
      <c r="K294" s="405"/>
      <c r="L294" s="405"/>
      <c r="M294" s="405"/>
      <c r="N294" s="405"/>
      <c r="O294" s="405"/>
    </row>
    <row r="295" customFormat="false" ht="12.75" hidden="false" customHeight="false" outlineLevel="0" collapsed="false">
      <c r="A295" s="414"/>
      <c r="C295" s="405"/>
      <c r="D295" s="405"/>
      <c r="E295" s="405"/>
      <c r="F295" s="405"/>
      <c r="G295" s="405"/>
      <c r="H295" s="405"/>
      <c r="I295" s="405"/>
      <c r="J295" s="405"/>
      <c r="K295" s="405"/>
      <c r="L295" s="405"/>
      <c r="M295" s="405"/>
      <c r="N295" s="405"/>
      <c r="O295" s="405"/>
    </row>
    <row r="296" customFormat="false" ht="12.75" hidden="false" customHeight="false" outlineLevel="0" collapsed="false">
      <c r="A296" s="414"/>
      <c r="C296" s="405"/>
      <c r="D296" s="405"/>
      <c r="E296" s="405"/>
      <c r="F296" s="405"/>
      <c r="G296" s="405"/>
      <c r="H296" s="405"/>
      <c r="I296" s="405"/>
      <c r="J296" s="405"/>
      <c r="K296" s="405"/>
      <c r="L296" s="405"/>
      <c r="M296" s="405"/>
      <c r="N296" s="405"/>
      <c r="O296" s="405"/>
    </row>
    <row r="297" customFormat="false" ht="12.75" hidden="false" customHeight="false" outlineLevel="0" collapsed="false">
      <c r="A297" s="414"/>
      <c r="C297" s="405"/>
      <c r="D297" s="405"/>
      <c r="E297" s="405"/>
      <c r="F297" s="405"/>
      <c r="G297" s="405"/>
      <c r="H297" s="405"/>
      <c r="I297" s="405"/>
      <c r="J297" s="405"/>
      <c r="K297" s="405"/>
      <c r="L297" s="405"/>
      <c r="M297" s="405"/>
      <c r="N297" s="405"/>
      <c r="O297" s="405"/>
    </row>
    <row r="298" customFormat="false" ht="12.75" hidden="false" customHeight="false" outlineLevel="0" collapsed="false">
      <c r="A298" s="414"/>
      <c r="C298" s="405"/>
      <c r="D298" s="405"/>
      <c r="E298" s="405"/>
      <c r="F298" s="405"/>
      <c r="G298" s="405"/>
      <c r="H298" s="405"/>
      <c r="I298" s="405"/>
      <c r="J298" s="405"/>
      <c r="K298" s="405"/>
      <c r="L298" s="405"/>
      <c r="M298" s="405"/>
      <c r="N298" s="405"/>
      <c r="O298" s="405"/>
    </row>
    <row r="299" customFormat="false" ht="12.75" hidden="false" customHeight="false" outlineLevel="0" collapsed="false">
      <c r="A299" s="414"/>
      <c r="C299" s="405"/>
      <c r="D299" s="405"/>
      <c r="E299" s="405"/>
      <c r="F299" s="405"/>
      <c r="G299" s="405"/>
      <c r="H299" s="405"/>
      <c r="I299" s="405"/>
      <c r="J299" s="405"/>
      <c r="K299" s="405"/>
      <c r="L299" s="405"/>
      <c r="M299" s="405"/>
      <c r="N299" s="405"/>
      <c r="O299" s="405"/>
    </row>
    <row r="300" customFormat="false" ht="12.75" hidden="false" customHeight="false" outlineLevel="0" collapsed="false">
      <c r="A300" s="414"/>
      <c r="C300" s="405"/>
      <c r="D300" s="405"/>
      <c r="E300" s="405"/>
      <c r="F300" s="405"/>
      <c r="G300" s="405"/>
      <c r="H300" s="405"/>
      <c r="I300" s="405"/>
      <c r="J300" s="405"/>
      <c r="K300" s="405"/>
      <c r="L300" s="405"/>
      <c r="M300" s="405"/>
      <c r="N300" s="405"/>
      <c r="O300" s="405"/>
    </row>
    <row r="301" customFormat="false" ht="12.75" hidden="false" customHeight="false" outlineLevel="0" collapsed="false">
      <c r="A301" s="414"/>
      <c r="C301" s="405"/>
      <c r="D301" s="405"/>
      <c r="E301" s="405"/>
      <c r="F301" s="405"/>
      <c r="G301" s="405"/>
      <c r="H301" s="405"/>
      <c r="I301" s="405"/>
      <c r="J301" s="405"/>
      <c r="K301" s="405"/>
      <c r="L301" s="405"/>
      <c r="M301" s="405"/>
      <c r="N301" s="405"/>
      <c r="O301" s="405"/>
    </row>
    <row r="302" customFormat="false" ht="12.75" hidden="false" customHeight="false" outlineLevel="0" collapsed="false">
      <c r="A302" s="414"/>
      <c r="C302" s="405"/>
      <c r="D302" s="405"/>
      <c r="E302" s="405"/>
      <c r="F302" s="405"/>
      <c r="G302" s="405"/>
      <c r="H302" s="405"/>
      <c r="I302" s="405"/>
      <c r="J302" s="405"/>
      <c r="K302" s="405"/>
      <c r="L302" s="405"/>
      <c r="M302" s="405"/>
      <c r="N302" s="405"/>
      <c r="O302" s="405"/>
    </row>
    <row r="303" customFormat="false" ht="12.75" hidden="false" customHeight="false" outlineLevel="0" collapsed="false">
      <c r="A303" s="414"/>
      <c r="C303" s="405"/>
      <c r="D303" s="405"/>
      <c r="E303" s="405"/>
      <c r="F303" s="405"/>
      <c r="G303" s="405"/>
      <c r="H303" s="405"/>
      <c r="I303" s="405"/>
      <c r="J303" s="405"/>
      <c r="K303" s="405"/>
      <c r="L303" s="405"/>
      <c r="M303" s="405"/>
      <c r="N303" s="405"/>
      <c r="O303" s="405"/>
    </row>
    <row r="304" customFormat="false" ht="12.75" hidden="false" customHeight="false" outlineLevel="0" collapsed="false">
      <c r="A304" s="414"/>
      <c r="C304" s="405"/>
      <c r="D304" s="405"/>
      <c r="E304" s="405"/>
      <c r="F304" s="405"/>
      <c r="G304" s="405"/>
      <c r="H304" s="405"/>
      <c r="I304" s="405"/>
      <c r="J304" s="405"/>
      <c r="K304" s="405"/>
      <c r="L304" s="405"/>
      <c r="M304" s="405"/>
      <c r="N304" s="405"/>
      <c r="O304" s="405"/>
    </row>
    <row r="305" customFormat="false" ht="12.75" hidden="false" customHeight="false" outlineLevel="0" collapsed="false">
      <c r="A305" s="414"/>
      <c r="C305" s="405"/>
      <c r="D305" s="405"/>
      <c r="E305" s="405"/>
      <c r="F305" s="405"/>
      <c r="G305" s="405"/>
      <c r="H305" s="405"/>
      <c r="I305" s="405"/>
      <c r="J305" s="405"/>
      <c r="K305" s="405"/>
      <c r="L305" s="405"/>
      <c r="M305" s="405"/>
      <c r="N305" s="405"/>
      <c r="O305" s="405"/>
    </row>
    <row r="306" customFormat="false" ht="12.75" hidden="false" customHeight="false" outlineLevel="0" collapsed="false">
      <c r="A306" s="414"/>
      <c r="C306" s="405"/>
      <c r="D306" s="405"/>
      <c r="E306" s="405"/>
      <c r="F306" s="405"/>
      <c r="G306" s="405"/>
      <c r="H306" s="405"/>
      <c r="I306" s="405"/>
      <c r="J306" s="405"/>
      <c r="K306" s="405"/>
      <c r="L306" s="405"/>
      <c r="M306" s="405"/>
      <c r="N306" s="405"/>
      <c r="O306" s="405"/>
    </row>
    <row r="307" customFormat="false" ht="12.75" hidden="false" customHeight="false" outlineLevel="0" collapsed="false">
      <c r="A307" s="414"/>
      <c r="C307" s="405"/>
      <c r="D307" s="405"/>
      <c r="E307" s="405"/>
      <c r="F307" s="405"/>
      <c r="G307" s="405"/>
      <c r="H307" s="405"/>
      <c r="I307" s="405"/>
      <c r="J307" s="405"/>
      <c r="K307" s="405"/>
      <c r="L307" s="405"/>
      <c r="M307" s="405"/>
      <c r="N307" s="405"/>
      <c r="O307" s="405"/>
    </row>
    <row r="308" customFormat="false" ht="12.75" hidden="false" customHeight="false" outlineLevel="0" collapsed="false">
      <c r="A308" s="414"/>
      <c r="C308" s="405"/>
      <c r="D308" s="405"/>
      <c r="E308" s="405"/>
      <c r="F308" s="405"/>
      <c r="G308" s="405"/>
      <c r="H308" s="405"/>
      <c r="I308" s="405"/>
      <c r="J308" s="405"/>
      <c r="K308" s="405"/>
      <c r="L308" s="405"/>
      <c r="M308" s="405"/>
      <c r="N308" s="405"/>
      <c r="O308" s="405"/>
    </row>
    <row r="309" customFormat="false" ht="12.75" hidden="false" customHeight="false" outlineLevel="0" collapsed="false">
      <c r="A309" s="414"/>
      <c r="C309" s="405"/>
      <c r="D309" s="405"/>
      <c r="E309" s="405"/>
      <c r="F309" s="405"/>
      <c r="G309" s="405"/>
      <c r="H309" s="405"/>
      <c r="I309" s="405"/>
      <c r="J309" s="405"/>
      <c r="K309" s="405"/>
      <c r="L309" s="405"/>
      <c r="M309" s="405"/>
      <c r="N309" s="405"/>
      <c r="O309" s="405"/>
    </row>
    <row r="310" customFormat="false" ht="12.75" hidden="false" customHeight="false" outlineLevel="0" collapsed="false">
      <c r="A310" s="414"/>
      <c r="C310" s="405"/>
      <c r="D310" s="405"/>
      <c r="E310" s="405"/>
      <c r="F310" s="405"/>
      <c r="G310" s="405"/>
      <c r="H310" s="405"/>
      <c r="I310" s="405"/>
      <c r="J310" s="405"/>
      <c r="K310" s="405"/>
      <c r="L310" s="405"/>
      <c r="M310" s="405"/>
      <c r="N310" s="405"/>
      <c r="O310" s="405"/>
    </row>
    <row r="311" customFormat="false" ht="12.75" hidden="false" customHeight="false" outlineLevel="0" collapsed="false">
      <c r="A311" s="414"/>
      <c r="C311" s="405"/>
      <c r="D311" s="405"/>
      <c r="E311" s="405"/>
      <c r="F311" s="405"/>
      <c r="G311" s="405"/>
      <c r="H311" s="405"/>
      <c r="I311" s="405"/>
      <c r="J311" s="405"/>
      <c r="K311" s="405"/>
      <c r="L311" s="405"/>
      <c r="M311" s="405"/>
      <c r="N311" s="405"/>
      <c r="O311" s="405"/>
    </row>
    <row r="312" customFormat="false" ht="12.75" hidden="false" customHeight="false" outlineLevel="0" collapsed="false">
      <c r="A312" s="414"/>
      <c r="C312" s="405"/>
      <c r="D312" s="405"/>
      <c r="E312" s="405"/>
      <c r="F312" s="405"/>
      <c r="G312" s="405"/>
      <c r="H312" s="405"/>
      <c r="I312" s="405"/>
      <c r="J312" s="405"/>
      <c r="K312" s="405"/>
      <c r="L312" s="405"/>
      <c r="M312" s="405"/>
      <c r="N312" s="405"/>
      <c r="O312" s="405"/>
    </row>
  </sheetData>
  <mergeCells count="12">
    <mergeCell ref="A1:J1"/>
    <mergeCell ref="A4:J4"/>
    <mergeCell ref="A5:J5"/>
    <mergeCell ref="A8:B8"/>
    <mergeCell ref="C8:D8"/>
    <mergeCell ref="E8:H8"/>
    <mergeCell ref="A74:J74"/>
    <mergeCell ref="A77:J77"/>
    <mergeCell ref="A78:J78"/>
    <mergeCell ref="A81:B81"/>
    <mergeCell ref="C81:D81"/>
    <mergeCell ref="E81:H81"/>
  </mergeCells>
  <printOptions headings="false" gridLines="false" gridLinesSet="true" horizontalCentered="false" verticalCentered="false"/>
  <pageMargins left="0.7" right="0.7" top="0.75" bottom="0.75" header="0.511811023622047" footer="0.511811023622047"/>
  <pageSetup paperSize="9" scale="2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2"/>
  <sheetViews>
    <sheetView showFormulas="false" showGridLines="true" showRowColHeaders="true" showZeros="true" rightToLeft="false" tabSelected="false" showOutlineSymbols="true" defaultGridColor="true" view="pageBreakPreview" topLeftCell="A61" colorId="64" zoomScale="100" zoomScaleNormal="100" zoomScalePageLayoutView="100" workbookViewId="0">
      <selection pane="topLeft" activeCell="B10" activeCellId="0" sqref="A10:IV10"/>
    </sheetView>
  </sheetViews>
  <sheetFormatPr defaultColWidth="9.13671875" defaultRowHeight="12.75" zeroHeight="false" outlineLevelRow="0" outlineLevelCol="0"/>
  <cols>
    <col collapsed="false" customWidth="true" hidden="false" outlineLevel="0" max="1" min="1" style="405" width="8.14"/>
    <col collapsed="false" customWidth="true" hidden="false" outlineLevel="0" max="2" min="2" style="405" width="72.13"/>
    <col collapsed="false" customWidth="true" hidden="false" outlineLevel="0" max="3" min="3" style="406" width="26.28"/>
    <col collapsed="false" customWidth="true" hidden="false" outlineLevel="0" max="4" min="4" style="406" width="20.7"/>
    <col collapsed="false" customWidth="true" hidden="false" outlineLevel="0" max="5" min="5" style="406" width="22.85"/>
    <col collapsed="false" customWidth="true" hidden="false" outlineLevel="0" max="7" min="6" style="406" width="20.7"/>
    <col collapsed="false" customWidth="false" hidden="false" outlineLevel="0" max="257" min="8" style="405" width="9.14"/>
  </cols>
  <sheetData>
    <row r="1" customFormat="false" ht="15.75" hidden="false" customHeight="false" outlineLevel="0" collapsed="false">
      <c r="A1" s="95" t="str">
        <f aca="false">+Index!A2</f>
        <v>National Revenue Fund</v>
      </c>
      <c r="B1" s="95"/>
      <c r="C1" s="95"/>
      <c r="D1" s="95"/>
      <c r="E1" s="95"/>
      <c r="F1" s="95"/>
      <c r="G1" s="95"/>
    </row>
    <row r="2" customFormat="false" ht="15.75" hidden="false" customHeight="false" outlineLevel="0" collapsed="false">
      <c r="A2" s="95"/>
      <c r="B2" s="95"/>
      <c r="C2" s="95"/>
      <c r="D2" s="95"/>
      <c r="E2" s="95"/>
      <c r="F2" s="95"/>
      <c r="G2" s="95"/>
    </row>
    <row r="3" customFormat="false" ht="15.75" hidden="false" customHeight="false" outlineLevel="0" collapsed="false">
      <c r="A3" s="95"/>
      <c r="B3" s="95"/>
      <c r="C3" s="95"/>
      <c r="D3" s="95"/>
      <c r="E3" s="95"/>
      <c r="F3" s="95"/>
      <c r="G3" s="95"/>
    </row>
    <row r="4" customFormat="false" ht="15.75" hidden="false" customHeight="false" outlineLevel="0" collapsed="false">
      <c r="A4" s="95" t="s">
        <v>579</v>
      </c>
      <c r="B4" s="95"/>
      <c r="C4" s="95"/>
      <c r="D4" s="95"/>
      <c r="E4" s="95"/>
      <c r="F4" s="95"/>
      <c r="G4" s="95"/>
    </row>
    <row r="5" customFormat="false" ht="12.75" hidden="false" customHeight="false" outlineLevel="0" collapsed="false">
      <c r="A5" s="340" t="str">
        <f aca="false">+Index!A6</f>
        <v>For the year ended 31 March 2022</v>
      </c>
      <c r="B5" s="340"/>
      <c r="C5" s="340"/>
      <c r="D5" s="340"/>
      <c r="E5" s="340"/>
      <c r="F5" s="340"/>
      <c r="G5" s="340"/>
    </row>
    <row r="6" customFormat="false" ht="12.75" hidden="false" customHeight="false" outlineLevel="0" collapsed="false">
      <c r="A6" s="340"/>
      <c r="B6" s="340"/>
      <c r="C6" s="340"/>
      <c r="D6" s="340"/>
      <c r="E6" s="340"/>
      <c r="F6" s="340"/>
      <c r="G6" s="340"/>
    </row>
    <row r="8" customFormat="false" ht="12.75" hidden="false" customHeight="false" outlineLevel="0" collapsed="false">
      <c r="A8" s="341" t="s">
        <v>635</v>
      </c>
      <c r="B8" s="341"/>
      <c r="C8" s="341"/>
      <c r="D8" s="341"/>
    </row>
    <row r="9" customFormat="false" ht="12.75" hidden="false" customHeight="false" outlineLevel="0" collapsed="false">
      <c r="A9" s="407"/>
      <c r="B9" s="407"/>
      <c r="C9" s="343"/>
    </row>
    <row r="10" customFormat="false" ht="12.75" hidden="false" customHeight="false" outlineLevel="0" collapsed="false">
      <c r="A10" s="344" t="s">
        <v>636</v>
      </c>
    </row>
    <row r="12" customFormat="false" ht="12.75" hidden="false" customHeight="false" outlineLevel="0" collapsed="false">
      <c r="A12" s="408"/>
      <c r="B12" s="346"/>
      <c r="C12" s="348"/>
      <c r="D12" s="348"/>
      <c r="E12" s="409"/>
      <c r="F12" s="348"/>
      <c r="G12" s="348"/>
    </row>
    <row r="13" customFormat="false" ht="12.75" hidden="false" customHeight="false" outlineLevel="0" collapsed="false">
      <c r="A13" s="410"/>
      <c r="B13" s="350"/>
      <c r="C13" s="352"/>
      <c r="D13" s="352"/>
      <c r="E13" s="393"/>
      <c r="F13" s="352"/>
      <c r="G13" s="352"/>
    </row>
    <row r="14" customFormat="false" ht="12.75" hidden="false" customHeight="false" outlineLevel="0" collapsed="false">
      <c r="A14" s="410"/>
      <c r="B14" s="350"/>
      <c r="C14" s="352" t="s">
        <v>637</v>
      </c>
      <c r="D14" s="352" t="s">
        <v>638</v>
      </c>
      <c r="E14" s="393" t="s">
        <v>639</v>
      </c>
      <c r="F14" s="393" t="s">
        <v>640</v>
      </c>
      <c r="G14" s="352"/>
    </row>
    <row r="15" customFormat="false" ht="12.75" hidden="false" customHeight="false" outlineLevel="0" collapsed="false">
      <c r="A15" s="350"/>
      <c r="B15" s="350"/>
      <c r="C15" s="352" t="s">
        <v>641</v>
      </c>
      <c r="D15" s="352" t="s">
        <v>642</v>
      </c>
      <c r="E15" s="393" t="s">
        <v>643</v>
      </c>
      <c r="F15" s="352" t="s">
        <v>644</v>
      </c>
      <c r="G15" s="352" t="s">
        <v>625</v>
      </c>
    </row>
    <row r="16" customFormat="false" ht="12.75" hidden="false" customHeight="false" outlineLevel="0" collapsed="false">
      <c r="A16" s="350" t="s">
        <v>598</v>
      </c>
      <c r="B16" s="350"/>
      <c r="C16" s="354"/>
      <c r="D16" s="354"/>
      <c r="E16" s="393"/>
      <c r="F16" s="354"/>
      <c r="G16" s="354"/>
    </row>
    <row r="17" customFormat="false" ht="12.75" hidden="false" customHeight="false" outlineLevel="0" collapsed="false">
      <c r="A17" s="355" t="s">
        <v>606</v>
      </c>
      <c r="B17" s="355" t="s">
        <v>607</v>
      </c>
      <c r="C17" s="357" t="s">
        <v>304</v>
      </c>
      <c r="D17" s="357" t="s">
        <v>304</v>
      </c>
      <c r="E17" s="412" t="s">
        <v>304</v>
      </c>
      <c r="F17" s="357"/>
      <c r="G17" s="357"/>
    </row>
    <row r="18" s="414" customFormat="true" ht="12.75" hidden="false" customHeight="false" outlineLevel="0" collapsed="false">
      <c r="C18" s="415"/>
      <c r="D18" s="415"/>
      <c r="E18" s="416"/>
      <c r="F18" s="416"/>
      <c r="G18" s="416"/>
    </row>
    <row r="19" s="369" customFormat="true" ht="12.75" hidden="false" customHeight="false" outlineLevel="0" collapsed="false">
      <c r="A19" s="373"/>
      <c r="B19" s="364" t="s">
        <v>608</v>
      </c>
      <c r="C19" s="360"/>
      <c r="D19" s="417"/>
      <c r="E19" s="367"/>
      <c r="F19" s="367"/>
      <c r="G19" s="367"/>
    </row>
    <row r="20" s="369" customFormat="true" ht="12.75" hidden="false" customHeight="false" outlineLevel="0" collapsed="false">
      <c r="A20" s="373"/>
      <c r="B20" s="370"/>
      <c r="C20" s="372"/>
      <c r="D20" s="372"/>
      <c r="E20" s="372"/>
      <c r="F20" s="372"/>
      <c r="G20" s="372"/>
    </row>
    <row r="21" s="369" customFormat="true" ht="12.75" hidden="false" customHeight="false" outlineLevel="0" collapsed="false">
      <c r="A21" s="373"/>
      <c r="B21" s="383" t="s">
        <v>626</v>
      </c>
      <c r="C21" s="418"/>
      <c r="D21" s="417"/>
      <c r="E21" s="367"/>
      <c r="F21" s="367"/>
      <c r="G21" s="367" t="n">
        <f aca="false">SUM(C21+D21+E21+F21)</f>
        <v>0</v>
      </c>
    </row>
    <row r="22" s="369" customFormat="true" ht="12.75" hidden="false" customHeight="false" outlineLevel="0" collapsed="false">
      <c r="A22" s="373"/>
      <c r="B22" s="383" t="s">
        <v>627</v>
      </c>
      <c r="C22" s="418"/>
      <c r="D22" s="417"/>
      <c r="E22" s="367"/>
      <c r="F22" s="367"/>
      <c r="G22" s="367" t="n">
        <f aca="false">SUM(C22+D22+E22+F22)</f>
        <v>0</v>
      </c>
    </row>
    <row r="23" s="369" customFormat="true" ht="12.75" hidden="false" customHeight="false" outlineLevel="0" collapsed="false">
      <c r="A23" s="373"/>
      <c r="B23" s="383" t="s">
        <v>628</v>
      </c>
      <c r="C23" s="418"/>
      <c r="D23" s="417"/>
      <c r="E23" s="367"/>
      <c r="F23" s="367"/>
      <c r="G23" s="367" t="n">
        <f aca="false">SUM(C23+D23+E23+F23)</f>
        <v>0</v>
      </c>
    </row>
    <row r="24" s="369" customFormat="true" ht="12.75" hidden="false" customHeight="false" outlineLevel="0" collapsed="false">
      <c r="A24" s="373"/>
      <c r="B24" s="383" t="s">
        <v>629</v>
      </c>
      <c r="C24" s="418"/>
      <c r="D24" s="417"/>
      <c r="E24" s="367"/>
      <c r="F24" s="367"/>
      <c r="G24" s="367" t="n">
        <f aca="false">SUM(C24+D24+E24+F24)</f>
        <v>0</v>
      </c>
    </row>
    <row r="25" s="369" customFormat="true" ht="12.75" hidden="false" customHeight="false" outlineLevel="0" collapsed="false">
      <c r="A25" s="373"/>
      <c r="B25" s="383" t="s">
        <v>630</v>
      </c>
      <c r="C25" s="418"/>
      <c r="D25" s="417"/>
      <c r="E25" s="367"/>
      <c r="F25" s="367"/>
      <c r="G25" s="367" t="n">
        <f aca="false">SUM(C25+D25+E25+F25)</f>
        <v>0</v>
      </c>
    </row>
    <row r="26" s="369" customFormat="true" ht="12.75" hidden="false" customHeight="false" outlineLevel="0" collapsed="false">
      <c r="A26" s="373"/>
      <c r="B26" s="383" t="s">
        <v>631</v>
      </c>
      <c r="C26" s="418"/>
      <c r="D26" s="417"/>
      <c r="E26" s="367"/>
      <c r="F26" s="367"/>
      <c r="G26" s="367" t="n">
        <f aca="false">SUM(C26+D26+E26+F26)</f>
        <v>0</v>
      </c>
    </row>
    <row r="27" s="369" customFormat="true" ht="12.75" hidden="false" customHeight="false" outlineLevel="0" collapsed="false">
      <c r="A27" s="373"/>
      <c r="B27" s="383" t="s">
        <v>632</v>
      </c>
      <c r="C27" s="418"/>
      <c r="D27" s="417"/>
      <c r="E27" s="367"/>
      <c r="F27" s="367"/>
      <c r="G27" s="367" t="n">
        <f aca="false">SUM(C27+D27+E27+F27)</f>
        <v>0</v>
      </c>
    </row>
    <row r="28" s="369" customFormat="true" ht="12.75" hidden="false" customHeight="false" outlineLevel="0" collapsed="false">
      <c r="A28" s="373"/>
      <c r="B28" s="383" t="s">
        <v>633</v>
      </c>
      <c r="C28" s="418"/>
      <c r="D28" s="417"/>
      <c r="E28" s="367"/>
      <c r="F28" s="367"/>
      <c r="G28" s="367" t="n">
        <f aca="false">SUM(C28+D28+E28+F28)</f>
        <v>0</v>
      </c>
    </row>
    <row r="29" s="369" customFormat="true" ht="12.75" hidden="false" customHeight="false" outlineLevel="0" collapsed="false">
      <c r="A29" s="373"/>
      <c r="B29" s="383"/>
      <c r="C29" s="418"/>
      <c r="D29" s="417"/>
      <c r="E29" s="367"/>
      <c r="F29" s="367"/>
      <c r="G29" s="367" t="n">
        <f aca="false">SUM(C29+D29+E29+F29)</f>
        <v>0</v>
      </c>
    </row>
    <row r="30" s="370" customFormat="true" ht="12.75" hidden="false" customHeight="false" outlineLevel="0" collapsed="false">
      <c r="A30" s="378"/>
      <c r="B30" s="398"/>
      <c r="C30" s="372"/>
      <c r="D30" s="372"/>
      <c r="E30" s="372"/>
      <c r="F30" s="372"/>
      <c r="G30" s="367" t="n">
        <f aca="false">SUM(C30+D30+E30+F30)</f>
        <v>0</v>
      </c>
    </row>
    <row r="31" s="369" customFormat="true" ht="12.75" hidden="false" customHeight="false" outlineLevel="0" collapsed="false">
      <c r="A31" s="373"/>
      <c r="B31" s="383"/>
      <c r="C31" s="418"/>
      <c r="D31" s="417"/>
      <c r="E31" s="367"/>
      <c r="F31" s="367"/>
      <c r="G31" s="367" t="n">
        <f aca="false">SUM(C31+D31+E31+F31)</f>
        <v>0</v>
      </c>
    </row>
    <row r="32" s="369" customFormat="true" ht="12.75" hidden="false" customHeight="false" outlineLevel="0" collapsed="false">
      <c r="A32" s="373"/>
      <c r="B32" s="383"/>
      <c r="C32" s="418"/>
      <c r="D32" s="417"/>
      <c r="E32" s="367"/>
      <c r="F32" s="367"/>
      <c r="G32" s="367" t="n">
        <f aca="false">SUM(C32+D32+E32+F32)</f>
        <v>0</v>
      </c>
    </row>
    <row r="33" s="369" customFormat="true" ht="12.75" hidden="false" customHeight="false" outlineLevel="0" collapsed="false">
      <c r="A33" s="373"/>
      <c r="B33" s="383"/>
      <c r="C33" s="418"/>
      <c r="D33" s="417"/>
      <c r="E33" s="367"/>
      <c r="F33" s="367"/>
      <c r="G33" s="367" t="n">
        <f aca="false">SUM(C33+D33+E33+F33)</f>
        <v>0</v>
      </c>
    </row>
    <row r="34" s="369" customFormat="true" ht="12.75" hidden="false" customHeight="false" outlineLevel="0" collapsed="false">
      <c r="A34" s="373"/>
      <c r="B34" s="383"/>
      <c r="C34" s="418"/>
      <c r="D34" s="417"/>
      <c r="E34" s="367"/>
      <c r="F34" s="367"/>
      <c r="G34" s="367" t="n">
        <f aca="false">SUM(C34+D34+E34+F34)</f>
        <v>0</v>
      </c>
    </row>
    <row r="35" s="369" customFormat="true" ht="12.75" hidden="false" customHeight="false" outlineLevel="0" collapsed="false">
      <c r="A35" s="373"/>
      <c r="B35" s="383"/>
      <c r="C35" s="418"/>
      <c r="D35" s="417"/>
      <c r="E35" s="367"/>
      <c r="F35" s="367"/>
      <c r="G35" s="367" t="n">
        <f aca="false">SUM(C35+D35+E35+F35)</f>
        <v>0</v>
      </c>
    </row>
    <row r="36" s="369" customFormat="true" ht="12.75" hidden="false" customHeight="false" outlineLevel="0" collapsed="false">
      <c r="A36" s="373"/>
      <c r="B36" s="383"/>
      <c r="C36" s="418"/>
      <c r="D36" s="417"/>
      <c r="E36" s="367"/>
      <c r="F36" s="367"/>
      <c r="G36" s="367" t="n">
        <f aca="false">SUM(C36+D36+E36+F36)</f>
        <v>0</v>
      </c>
    </row>
    <row r="37" s="369" customFormat="true" ht="12.75" hidden="false" customHeight="false" outlineLevel="0" collapsed="false">
      <c r="A37" s="373"/>
      <c r="B37" s="398"/>
      <c r="C37" s="372"/>
      <c r="D37" s="372"/>
      <c r="E37" s="372"/>
      <c r="F37" s="372"/>
      <c r="G37" s="367" t="n">
        <f aca="false">SUM(C37+D37+E37+F37)</f>
        <v>0</v>
      </c>
    </row>
    <row r="38" s="369" customFormat="true" ht="12.75" hidden="false" customHeight="false" outlineLevel="0" collapsed="false">
      <c r="A38" s="373"/>
      <c r="B38" s="383"/>
      <c r="C38" s="418"/>
      <c r="D38" s="417"/>
      <c r="E38" s="367"/>
      <c r="F38" s="367"/>
      <c r="G38" s="367" t="n">
        <f aca="false">SUM(C38+D38+E38+F38)</f>
        <v>0</v>
      </c>
    </row>
    <row r="39" s="369" customFormat="true" ht="12.75" hidden="false" customHeight="false" outlineLevel="0" collapsed="false">
      <c r="A39" s="373"/>
      <c r="B39" s="383"/>
      <c r="C39" s="360"/>
      <c r="D39" s="417"/>
      <c r="E39" s="367"/>
      <c r="F39" s="367"/>
      <c r="G39" s="367" t="n">
        <f aca="false">SUM(C39+D39+E39+F39)</f>
        <v>0</v>
      </c>
    </row>
    <row r="40" s="369" customFormat="true" ht="12.75" hidden="false" customHeight="false" outlineLevel="0" collapsed="false">
      <c r="A40" s="373"/>
      <c r="B40" s="383"/>
      <c r="C40" s="360"/>
      <c r="D40" s="417"/>
      <c r="E40" s="367"/>
      <c r="F40" s="367"/>
      <c r="G40" s="367" t="n">
        <f aca="false">SUM(C40+D40+E40+F40)</f>
        <v>0</v>
      </c>
    </row>
    <row r="41" s="369" customFormat="true" ht="12.75" hidden="false" customHeight="false" outlineLevel="0" collapsed="false">
      <c r="A41" s="373"/>
      <c r="B41" s="383"/>
      <c r="C41" s="360"/>
      <c r="D41" s="417"/>
      <c r="E41" s="367"/>
      <c r="F41" s="367"/>
      <c r="G41" s="367" t="n">
        <f aca="false">SUM(C41+D41+E41+F41)</f>
        <v>0</v>
      </c>
    </row>
    <row r="42" s="369" customFormat="true" ht="12.75" hidden="false" customHeight="false" outlineLevel="0" collapsed="false">
      <c r="A42" s="373"/>
      <c r="B42" s="383"/>
      <c r="C42" s="360"/>
      <c r="D42" s="417"/>
      <c r="E42" s="367"/>
      <c r="F42" s="367"/>
      <c r="G42" s="367" t="n">
        <f aca="false">SUM(C42+D42+E42+F42)</f>
        <v>0</v>
      </c>
    </row>
    <row r="43" s="369" customFormat="true" ht="12.75" hidden="false" customHeight="false" outlineLevel="0" collapsed="false">
      <c r="A43" s="373"/>
      <c r="B43" s="383"/>
      <c r="C43" s="418"/>
      <c r="D43" s="417"/>
      <c r="E43" s="367"/>
      <c r="F43" s="367"/>
      <c r="G43" s="367" t="n">
        <f aca="false">SUM(C43+D43+E43+F43)</f>
        <v>0</v>
      </c>
    </row>
    <row r="44" s="369" customFormat="true" ht="12.75" hidden="false" customHeight="false" outlineLevel="0" collapsed="false">
      <c r="A44" s="373"/>
      <c r="B44" s="373"/>
      <c r="C44" s="418"/>
      <c r="D44" s="417"/>
      <c r="E44" s="367"/>
      <c r="F44" s="367"/>
      <c r="G44" s="367" t="n">
        <f aca="false">SUM(C44+D44+E44+F44)</f>
        <v>0</v>
      </c>
    </row>
    <row r="45" s="369" customFormat="true" ht="12.75" hidden="false" customHeight="false" outlineLevel="0" collapsed="false">
      <c r="A45" s="373"/>
      <c r="B45" s="373"/>
      <c r="C45" s="418"/>
      <c r="D45" s="417"/>
      <c r="E45" s="367"/>
      <c r="F45" s="367"/>
      <c r="G45" s="367" t="n">
        <f aca="false">SUM(C45+D45+E45+F45)</f>
        <v>0</v>
      </c>
    </row>
    <row r="46" s="369" customFormat="true" ht="12.75" hidden="false" customHeight="false" outlineLevel="0" collapsed="false">
      <c r="A46" s="373"/>
      <c r="B46" s="398"/>
      <c r="C46" s="372"/>
      <c r="D46" s="372"/>
      <c r="E46" s="372"/>
      <c r="F46" s="372"/>
      <c r="G46" s="367" t="n">
        <f aca="false">SUM(C46+D46+E46+F46)</f>
        <v>0</v>
      </c>
    </row>
    <row r="47" s="369" customFormat="true" ht="12.75" hidden="false" customHeight="false" outlineLevel="0" collapsed="false">
      <c r="A47" s="373"/>
      <c r="B47" s="383"/>
      <c r="C47" s="418"/>
      <c r="D47" s="417"/>
      <c r="E47" s="367"/>
      <c r="F47" s="367"/>
      <c r="G47" s="367" t="n">
        <f aca="false">SUM(C47+D47+E47+F47)</f>
        <v>0</v>
      </c>
    </row>
    <row r="48" s="369" customFormat="true" ht="12.75" hidden="false" customHeight="false" outlineLevel="0" collapsed="false">
      <c r="A48" s="373"/>
      <c r="B48" s="383"/>
      <c r="C48" s="418"/>
      <c r="D48" s="417"/>
      <c r="E48" s="367"/>
      <c r="F48" s="367"/>
      <c r="G48" s="367" t="n">
        <f aca="false">SUM(C48+D48+E48+F48)</f>
        <v>0</v>
      </c>
    </row>
    <row r="49" s="369" customFormat="true" ht="12.75" hidden="false" customHeight="false" outlineLevel="0" collapsed="false">
      <c r="A49" s="373"/>
      <c r="B49" s="383"/>
      <c r="C49" s="418"/>
      <c r="D49" s="417"/>
      <c r="E49" s="367"/>
      <c r="F49" s="367"/>
      <c r="G49" s="367" t="n">
        <f aca="false">SUM(C49+D49+E49+F49)</f>
        <v>0</v>
      </c>
    </row>
    <row r="50" s="369" customFormat="true" ht="12.75" hidden="false" customHeight="false" outlineLevel="0" collapsed="false">
      <c r="A50" s="373"/>
      <c r="B50" s="383"/>
      <c r="C50" s="360"/>
      <c r="D50" s="417"/>
      <c r="E50" s="367"/>
      <c r="F50" s="367"/>
      <c r="G50" s="367" t="n">
        <f aca="false">SUM(C50+D50+E50+F50)</f>
        <v>0</v>
      </c>
    </row>
    <row r="51" s="369" customFormat="true" ht="12.75" hidden="false" customHeight="false" outlineLevel="0" collapsed="false">
      <c r="A51" s="373"/>
      <c r="B51" s="400"/>
      <c r="C51" s="360"/>
      <c r="D51" s="417"/>
      <c r="E51" s="367"/>
      <c r="F51" s="367"/>
      <c r="G51" s="367" t="n">
        <f aca="false">SUM(C51+D51+E51+F51)</f>
        <v>0</v>
      </c>
    </row>
    <row r="52" s="369" customFormat="true" ht="12.75" hidden="false" customHeight="false" outlineLevel="0" collapsed="false">
      <c r="A52" s="373"/>
      <c r="B52" s="400"/>
      <c r="C52" s="360"/>
      <c r="D52" s="417"/>
      <c r="E52" s="367"/>
      <c r="F52" s="367"/>
      <c r="G52" s="367" t="n">
        <f aca="false">SUM(C52+D52+E52+F52)</f>
        <v>0</v>
      </c>
    </row>
    <row r="53" s="369" customFormat="true" ht="12.75" hidden="false" customHeight="false" outlineLevel="0" collapsed="false">
      <c r="A53" s="373"/>
      <c r="B53" s="383"/>
      <c r="C53" s="418"/>
      <c r="D53" s="417"/>
      <c r="E53" s="367"/>
      <c r="F53" s="367"/>
      <c r="G53" s="367" t="n">
        <f aca="false">SUM(C53+D53+E53+F53)</f>
        <v>0</v>
      </c>
    </row>
    <row r="54" s="369" customFormat="true" ht="12.75" hidden="false" customHeight="false" outlineLevel="0" collapsed="false">
      <c r="A54" s="373"/>
      <c r="B54" s="383"/>
      <c r="C54" s="418"/>
      <c r="D54" s="417"/>
      <c r="E54" s="367"/>
      <c r="F54" s="367"/>
      <c r="G54" s="367" t="n">
        <f aca="false">SUM(C54+D54+E54+F54)</f>
        <v>0</v>
      </c>
    </row>
    <row r="55" s="369" customFormat="true" ht="12.75" hidden="false" customHeight="false" outlineLevel="0" collapsed="false">
      <c r="A55" s="373"/>
      <c r="B55" s="398"/>
      <c r="C55" s="372"/>
      <c r="D55" s="372"/>
      <c r="E55" s="372"/>
      <c r="F55" s="372"/>
      <c r="G55" s="367" t="n">
        <f aca="false">SUM(C55+D55+E55+F55)</f>
        <v>0</v>
      </c>
    </row>
    <row r="56" s="369" customFormat="true" ht="12.75" hidden="false" customHeight="false" outlineLevel="0" collapsed="false">
      <c r="A56" s="373"/>
      <c r="B56" s="383"/>
      <c r="C56" s="418"/>
      <c r="D56" s="417"/>
      <c r="E56" s="367"/>
      <c r="F56" s="367"/>
      <c r="G56" s="367" t="n">
        <f aca="false">SUM(C56+D56+E56+F56)</f>
        <v>0</v>
      </c>
    </row>
    <row r="57" s="369" customFormat="true" ht="12.75" hidden="false" customHeight="false" outlineLevel="0" collapsed="false">
      <c r="A57" s="373"/>
      <c r="B57" s="383"/>
      <c r="C57" s="418"/>
      <c r="D57" s="417"/>
      <c r="E57" s="367"/>
      <c r="F57" s="367"/>
      <c r="G57" s="367" t="n">
        <f aca="false">SUM(C57+D57+E57+F57)</f>
        <v>0</v>
      </c>
    </row>
    <row r="58" s="369" customFormat="true" ht="12.75" hidden="false" customHeight="false" outlineLevel="0" collapsed="false">
      <c r="A58" s="373"/>
      <c r="B58" s="383"/>
      <c r="C58" s="418"/>
      <c r="D58" s="417"/>
      <c r="E58" s="367"/>
      <c r="F58" s="367"/>
      <c r="G58" s="367" t="n">
        <f aca="false">SUM(C58+D58+E58+F58)</f>
        <v>0</v>
      </c>
    </row>
    <row r="59" s="369" customFormat="true" ht="12.75" hidden="false" customHeight="false" outlineLevel="0" collapsed="false">
      <c r="A59" s="373"/>
      <c r="B59" s="383"/>
      <c r="C59" s="418"/>
      <c r="D59" s="417"/>
      <c r="E59" s="367"/>
      <c r="F59" s="367"/>
      <c r="G59" s="367" t="n">
        <f aca="false">SUM(C59+D59+E59+F59)</f>
        <v>0</v>
      </c>
    </row>
    <row r="60" s="369" customFormat="true" ht="12.75" hidden="false" customHeight="false" outlineLevel="0" collapsed="false">
      <c r="A60" s="373"/>
      <c r="B60" s="383"/>
      <c r="C60" s="418"/>
      <c r="D60" s="417"/>
      <c r="E60" s="367"/>
      <c r="F60" s="367"/>
      <c r="G60" s="367" t="n">
        <f aca="false">SUM(C60+D60+E60+F60)</f>
        <v>0</v>
      </c>
    </row>
    <row r="61" s="369" customFormat="true" ht="12.75" hidden="false" customHeight="false" outlineLevel="0" collapsed="false">
      <c r="A61" s="373"/>
      <c r="B61" s="383"/>
      <c r="C61" s="418"/>
      <c r="D61" s="417"/>
      <c r="E61" s="367"/>
      <c r="F61" s="367"/>
      <c r="G61" s="367" t="n">
        <f aca="false">SUM(C61+D61+E61+F61)</f>
        <v>0</v>
      </c>
    </row>
    <row r="62" s="369" customFormat="true" ht="12.75" hidden="false" customHeight="false" outlineLevel="0" collapsed="false">
      <c r="A62" s="373"/>
      <c r="B62" s="383"/>
      <c r="C62" s="418"/>
      <c r="D62" s="417"/>
      <c r="E62" s="367"/>
      <c r="F62" s="367"/>
      <c r="G62" s="367" t="n">
        <f aca="false">SUM(C62+D62+E62+F62)</f>
        <v>0</v>
      </c>
    </row>
    <row r="63" s="369" customFormat="true" ht="12.75" hidden="false" customHeight="false" outlineLevel="0" collapsed="false">
      <c r="A63" s="373"/>
      <c r="B63" s="383"/>
      <c r="C63" s="418"/>
      <c r="D63" s="417"/>
      <c r="E63" s="367"/>
      <c r="F63" s="367"/>
      <c r="G63" s="367" t="n">
        <f aca="false">SUM(C63+D63+E63+F63)</f>
        <v>0</v>
      </c>
    </row>
    <row r="64" s="369" customFormat="true" ht="12.75" hidden="false" customHeight="false" outlineLevel="0" collapsed="false">
      <c r="A64" s="373"/>
      <c r="B64" s="383"/>
      <c r="C64" s="360"/>
      <c r="D64" s="417"/>
      <c r="E64" s="367"/>
      <c r="F64" s="367"/>
      <c r="G64" s="367" t="n">
        <f aca="false">SUM(C64+D64+E64+F64)</f>
        <v>0</v>
      </c>
    </row>
    <row r="65" s="369" customFormat="true" ht="12.75" hidden="false" customHeight="false" outlineLevel="0" collapsed="false">
      <c r="A65" s="373"/>
      <c r="B65" s="383"/>
      <c r="C65" s="360"/>
      <c r="D65" s="417"/>
      <c r="E65" s="367"/>
      <c r="F65" s="367"/>
      <c r="G65" s="367" t="n">
        <f aca="false">SUM(C65+D65+E65+F65)</f>
        <v>0</v>
      </c>
    </row>
    <row r="66" s="369" customFormat="true" ht="12.75" hidden="false" customHeight="false" outlineLevel="0" collapsed="false">
      <c r="A66" s="373"/>
      <c r="B66" s="383"/>
      <c r="C66" s="360"/>
      <c r="D66" s="417"/>
      <c r="E66" s="367"/>
      <c r="F66" s="367"/>
      <c r="G66" s="367" t="n">
        <f aca="false">SUM(C66+D66+E66+F66)</f>
        <v>0</v>
      </c>
    </row>
    <row r="67" s="369" customFormat="true" ht="12.75" hidden="false" customHeight="false" outlineLevel="0" collapsed="false">
      <c r="A67" s="373"/>
      <c r="B67" s="383"/>
      <c r="C67" s="360"/>
      <c r="D67" s="417"/>
      <c r="E67" s="367"/>
      <c r="F67" s="367"/>
      <c r="G67" s="367" t="n">
        <f aca="false">SUM(C67+D67+E67+F67)</f>
        <v>0</v>
      </c>
    </row>
    <row r="68" s="369" customFormat="true" ht="12.75" hidden="false" customHeight="false" outlineLevel="0" collapsed="false">
      <c r="A68" s="373"/>
      <c r="B68" s="383"/>
      <c r="C68" s="360"/>
      <c r="D68" s="417"/>
      <c r="E68" s="367"/>
      <c r="F68" s="367"/>
      <c r="G68" s="367" t="n">
        <f aca="false">SUM(C68+D68+E68+F68)</f>
        <v>0</v>
      </c>
    </row>
    <row r="69" s="369" customFormat="true" ht="12.75" hidden="false" customHeight="false" outlineLevel="0" collapsed="false">
      <c r="A69" s="373"/>
      <c r="B69" s="383"/>
      <c r="C69" s="418"/>
      <c r="D69" s="417"/>
      <c r="E69" s="367"/>
      <c r="F69" s="367"/>
      <c r="G69" s="367"/>
    </row>
    <row r="70" customFormat="false" ht="13.5" hidden="false" customHeight="false" outlineLevel="0" collapsed="false">
      <c r="A70" s="369"/>
      <c r="B70" s="370" t="s">
        <v>312</v>
      </c>
      <c r="C70" s="385" t="n">
        <f aca="false">SUM(C21:C68)</f>
        <v>0</v>
      </c>
      <c r="D70" s="385" t="n">
        <f aca="false">SUM(D21:D68)</f>
        <v>0</v>
      </c>
      <c r="E70" s="385" t="n">
        <f aca="false">SUM(E21:E68)</f>
        <v>0</v>
      </c>
      <c r="F70" s="385" t="n">
        <f aca="false">SUM(F21:F68)</f>
        <v>0</v>
      </c>
      <c r="G70" s="385" t="n">
        <f aca="false">SUM(G21:G68)</f>
        <v>0</v>
      </c>
    </row>
    <row r="71" customFormat="false" ht="13.5" hidden="false" customHeight="false" outlineLevel="0" collapsed="false">
      <c r="A71" s="373"/>
      <c r="B71" s="383"/>
      <c r="C71" s="388"/>
    </row>
    <row r="72" customFormat="false" ht="12.75" hidden="false" customHeight="false" outlineLevel="0" collapsed="false">
      <c r="A72" s="373"/>
      <c r="B72" s="383"/>
    </row>
    <row r="73" customFormat="false" ht="15.75" hidden="false" customHeight="false" outlineLevel="0" collapsed="false">
      <c r="A73" s="95" t="str">
        <f aca="false">+Index!A2</f>
        <v>National Revenue Fund</v>
      </c>
      <c r="B73" s="95"/>
      <c r="C73" s="95"/>
      <c r="D73" s="95"/>
      <c r="E73" s="95"/>
      <c r="F73" s="95"/>
      <c r="G73" s="95"/>
    </row>
    <row r="74" customFormat="false" ht="15.75" hidden="false" customHeight="false" outlineLevel="0" collapsed="false">
      <c r="A74" s="95"/>
      <c r="B74" s="95"/>
      <c r="C74" s="95"/>
      <c r="D74" s="95"/>
      <c r="E74" s="95"/>
      <c r="F74" s="95"/>
      <c r="G74" s="95"/>
    </row>
    <row r="75" customFormat="false" ht="15.75" hidden="false" customHeight="false" outlineLevel="0" collapsed="false">
      <c r="A75" s="95"/>
      <c r="B75" s="95"/>
      <c r="C75" s="95"/>
      <c r="D75" s="95"/>
      <c r="E75" s="95"/>
      <c r="F75" s="95"/>
      <c r="G75" s="95"/>
    </row>
    <row r="76" customFormat="false" ht="15.75" hidden="false" customHeight="false" outlineLevel="0" collapsed="false">
      <c r="A76" s="95" t="s">
        <v>579</v>
      </c>
      <c r="B76" s="95"/>
      <c r="C76" s="95"/>
      <c r="D76" s="95"/>
      <c r="E76" s="95"/>
      <c r="F76" s="95"/>
      <c r="G76" s="95"/>
    </row>
    <row r="77" customFormat="false" ht="12.75" hidden="false" customHeight="false" outlineLevel="0" collapsed="false">
      <c r="A77" s="340" t="str">
        <f aca="false">+Index!A6</f>
        <v>For the year ended 31 March 2022</v>
      </c>
      <c r="B77" s="340"/>
      <c r="C77" s="340"/>
      <c r="D77" s="340"/>
      <c r="E77" s="340"/>
      <c r="F77" s="340"/>
      <c r="G77" s="340"/>
    </row>
    <row r="78" customFormat="false" ht="12.75" hidden="false" customHeight="false" outlineLevel="0" collapsed="false">
      <c r="A78" s="340"/>
      <c r="B78" s="340"/>
      <c r="C78" s="340"/>
      <c r="D78" s="340"/>
      <c r="E78" s="340"/>
      <c r="F78" s="340"/>
      <c r="G78" s="340"/>
    </row>
    <row r="80" customFormat="false" ht="12.75" hidden="false" customHeight="false" outlineLevel="0" collapsed="false">
      <c r="A80" s="390" t="s">
        <v>635</v>
      </c>
    </row>
    <row r="81" customFormat="false" ht="12.75" hidden="false" customHeight="false" outlineLevel="0" collapsed="false">
      <c r="A81" s="407"/>
      <c r="B81" s="407"/>
      <c r="C81" s="343"/>
    </row>
    <row r="82" customFormat="false" ht="12.75" hidden="false" customHeight="false" outlineLevel="0" collapsed="false">
      <c r="A82" s="344" t="s">
        <v>645</v>
      </c>
    </row>
    <row r="84" customFormat="false" ht="12.75" hidden="false" customHeight="false" outlineLevel="0" collapsed="false">
      <c r="A84" s="408"/>
      <c r="B84" s="346"/>
      <c r="C84" s="348"/>
      <c r="D84" s="348"/>
      <c r="E84" s="409"/>
      <c r="F84" s="348"/>
      <c r="G84" s="348"/>
    </row>
    <row r="85" customFormat="false" ht="12.75" hidden="false" customHeight="false" outlineLevel="0" collapsed="false">
      <c r="A85" s="410"/>
      <c r="B85" s="350"/>
      <c r="C85" s="352"/>
      <c r="D85" s="352"/>
      <c r="E85" s="393"/>
      <c r="F85" s="352"/>
      <c r="G85" s="352"/>
    </row>
    <row r="86" customFormat="false" ht="12.75" hidden="false" customHeight="false" outlineLevel="0" collapsed="false">
      <c r="A86" s="410"/>
      <c r="B86" s="350"/>
      <c r="C86" s="352" t="s">
        <v>637</v>
      </c>
      <c r="D86" s="352" t="s">
        <v>638</v>
      </c>
      <c r="E86" s="393" t="s">
        <v>639</v>
      </c>
      <c r="F86" s="393" t="s">
        <v>640</v>
      </c>
      <c r="G86" s="352"/>
    </row>
    <row r="87" customFormat="false" ht="12.75" hidden="false" customHeight="false" outlineLevel="0" collapsed="false">
      <c r="A87" s="350"/>
      <c r="B87" s="350"/>
      <c r="C87" s="352" t="s">
        <v>641</v>
      </c>
      <c r="D87" s="352" t="s">
        <v>642</v>
      </c>
      <c r="E87" s="393" t="s">
        <v>643</v>
      </c>
      <c r="F87" s="352" t="s">
        <v>644</v>
      </c>
      <c r="G87" s="352" t="s">
        <v>625</v>
      </c>
    </row>
    <row r="88" customFormat="false" ht="12.75" hidden="false" customHeight="false" outlineLevel="0" collapsed="false">
      <c r="A88" s="350" t="s">
        <v>598</v>
      </c>
      <c r="B88" s="350"/>
      <c r="C88" s="354"/>
      <c r="D88" s="354"/>
      <c r="E88" s="393"/>
      <c r="F88" s="354"/>
      <c r="G88" s="354"/>
    </row>
    <row r="89" customFormat="false" ht="12.75" hidden="false" customHeight="false" outlineLevel="0" collapsed="false">
      <c r="A89" s="355" t="s">
        <v>606</v>
      </c>
      <c r="B89" s="355" t="s">
        <v>607</v>
      </c>
      <c r="C89" s="357" t="s">
        <v>304</v>
      </c>
      <c r="D89" s="357" t="s">
        <v>304</v>
      </c>
      <c r="E89" s="412" t="s">
        <v>304</v>
      </c>
      <c r="F89" s="357"/>
      <c r="G89" s="357"/>
    </row>
    <row r="90" s="414" customFormat="true" ht="12.75" hidden="false" customHeight="false" outlineLevel="0" collapsed="false">
      <c r="C90" s="415"/>
      <c r="D90" s="415"/>
      <c r="E90" s="416"/>
      <c r="F90" s="416"/>
      <c r="G90" s="416"/>
    </row>
    <row r="91" s="369" customFormat="true" ht="12.75" hidden="false" customHeight="false" outlineLevel="0" collapsed="false">
      <c r="A91" s="373"/>
      <c r="B91" s="364" t="s">
        <v>608</v>
      </c>
      <c r="C91" s="360"/>
      <c r="D91" s="417"/>
      <c r="E91" s="367"/>
      <c r="F91" s="367"/>
      <c r="G91" s="367"/>
    </row>
    <row r="92" s="369" customFormat="true" ht="12.75" hidden="false" customHeight="false" outlineLevel="0" collapsed="false">
      <c r="A92" s="373"/>
      <c r="B92" s="364"/>
      <c r="C92" s="360"/>
      <c r="D92" s="417"/>
      <c r="E92" s="367"/>
      <c r="F92" s="367"/>
      <c r="G92" s="367"/>
    </row>
    <row r="93" s="369" customFormat="true" ht="12.75" hidden="false" customHeight="false" outlineLevel="0" collapsed="false">
      <c r="A93" s="373"/>
      <c r="B93" s="370"/>
      <c r="C93" s="372"/>
      <c r="D93" s="417"/>
      <c r="E93" s="367"/>
      <c r="F93" s="367"/>
      <c r="G93" s="367"/>
    </row>
    <row r="94" s="369" customFormat="true" ht="12.75" hidden="false" customHeight="false" outlineLevel="0" collapsed="false">
      <c r="A94" s="373"/>
      <c r="B94" s="383" t="s">
        <v>626</v>
      </c>
      <c r="C94" s="360"/>
      <c r="D94" s="417"/>
      <c r="E94" s="367"/>
      <c r="F94" s="367"/>
      <c r="G94" s="367" t="n">
        <f aca="false">SUM(C94+D94+E94+F94)</f>
        <v>0</v>
      </c>
    </row>
    <row r="95" s="369" customFormat="true" ht="12.75" hidden="false" customHeight="false" outlineLevel="0" collapsed="false">
      <c r="A95" s="373"/>
      <c r="B95" s="383" t="s">
        <v>627</v>
      </c>
      <c r="C95" s="418"/>
      <c r="D95" s="417"/>
      <c r="E95" s="367"/>
      <c r="F95" s="367"/>
      <c r="G95" s="367" t="n">
        <f aca="false">SUM(C95+D95+E95+F95)</f>
        <v>0</v>
      </c>
    </row>
    <row r="96" s="369" customFormat="true" ht="12.75" hidden="false" customHeight="false" outlineLevel="0" collapsed="false">
      <c r="A96" s="373"/>
      <c r="B96" s="383" t="s">
        <v>628</v>
      </c>
      <c r="C96" s="418"/>
      <c r="D96" s="417"/>
      <c r="E96" s="367"/>
      <c r="F96" s="367"/>
      <c r="G96" s="367" t="n">
        <f aca="false">SUM(C96+D96+E96+F96)</f>
        <v>0</v>
      </c>
    </row>
    <row r="97" s="369" customFormat="true" ht="12.75" hidden="false" customHeight="false" outlineLevel="0" collapsed="false">
      <c r="A97" s="373"/>
      <c r="B97" s="383" t="s">
        <v>629</v>
      </c>
      <c r="C97" s="418"/>
      <c r="D97" s="417"/>
      <c r="E97" s="367"/>
      <c r="F97" s="367"/>
      <c r="G97" s="367" t="n">
        <f aca="false">SUM(C97+D97+E97+F97)</f>
        <v>0</v>
      </c>
    </row>
    <row r="98" s="369" customFormat="true" ht="12.75" hidden="false" customHeight="false" outlineLevel="0" collapsed="false">
      <c r="A98" s="373"/>
      <c r="B98" s="383" t="s">
        <v>630</v>
      </c>
      <c r="C98" s="418"/>
      <c r="D98" s="417"/>
      <c r="E98" s="367"/>
      <c r="F98" s="367"/>
      <c r="G98" s="367" t="n">
        <f aca="false">SUM(C98+D98+E98+F98)</f>
        <v>0</v>
      </c>
    </row>
    <row r="99" s="369" customFormat="true" ht="12.75" hidden="false" customHeight="false" outlineLevel="0" collapsed="false">
      <c r="A99" s="373"/>
      <c r="B99" s="383" t="s">
        <v>631</v>
      </c>
      <c r="C99" s="418"/>
      <c r="D99" s="417"/>
      <c r="E99" s="367"/>
      <c r="F99" s="367"/>
      <c r="G99" s="367" t="n">
        <f aca="false">SUM(C99+D99+E99+F99)</f>
        <v>0</v>
      </c>
    </row>
    <row r="100" s="369" customFormat="true" ht="12.75" hidden="false" customHeight="false" outlineLevel="0" collapsed="false">
      <c r="A100" s="373"/>
      <c r="B100" s="383" t="s">
        <v>632</v>
      </c>
      <c r="C100" s="418"/>
      <c r="D100" s="417"/>
      <c r="E100" s="367"/>
      <c r="F100" s="367"/>
      <c r="G100" s="367" t="n">
        <f aca="false">SUM(C100+D100+E100+F100)</f>
        <v>0</v>
      </c>
    </row>
    <row r="101" s="369" customFormat="true" ht="12.75" hidden="false" customHeight="false" outlineLevel="0" collapsed="false">
      <c r="A101" s="373"/>
      <c r="B101" s="383" t="s">
        <v>633</v>
      </c>
      <c r="C101" s="418"/>
      <c r="D101" s="417"/>
      <c r="E101" s="367"/>
      <c r="F101" s="367"/>
      <c r="G101" s="367" t="n">
        <f aca="false">SUM(C101+D101+E101+F101)</f>
        <v>0</v>
      </c>
    </row>
    <row r="102" s="369" customFormat="true" ht="12.75" hidden="false" customHeight="false" outlineLevel="0" collapsed="false">
      <c r="A102" s="373"/>
      <c r="B102" s="383"/>
      <c r="C102" s="418"/>
      <c r="D102" s="417"/>
      <c r="E102" s="367"/>
      <c r="F102" s="367"/>
      <c r="G102" s="367" t="n">
        <f aca="false">SUM(C102+D102+E102+F102)</f>
        <v>0</v>
      </c>
    </row>
    <row r="103" s="370" customFormat="true" ht="12.75" hidden="false" customHeight="false" outlineLevel="0" collapsed="false">
      <c r="A103" s="378"/>
      <c r="B103" s="398"/>
      <c r="C103" s="372"/>
      <c r="D103" s="372"/>
      <c r="E103" s="372"/>
      <c r="F103" s="372"/>
      <c r="G103" s="367" t="n">
        <f aca="false">SUM(C103+D103+E103+F103)</f>
        <v>0</v>
      </c>
    </row>
    <row r="104" s="369" customFormat="true" ht="12.75" hidden="false" customHeight="false" outlineLevel="0" collapsed="false">
      <c r="A104" s="373"/>
      <c r="B104" s="383"/>
      <c r="C104" s="418"/>
      <c r="D104" s="417"/>
      <c r="E104" s="367"/>
      <c r="F104" s="367"/>
      <c r="G104" s="367" t="n">
        <f aca="false">SUM(C104+D104+E104+F104)</f>
        <v>0</v>
      </c>
    </row>
    <row r="105" s="369" customFormat="true" ht="12.75" hidden="false" customHeight="false" outlineLevel="0" collapsed="false">
      <c r="A105" s="373"/>
      <c r="B105" s="383"/>
      <c r="C105" s="418"/>
      <c r="D105" s="417"/>
      <c r="E105" s="367"/>
      <c r="F105" s="367"/>
      <c r="G105" s="367" t="n">
        <f aca="false">SUM(C105+D105+E105+F105)</f>
        <v>0</v>
      </c>
    </row>
    <row r="106" s="369" customFormat="true" ht="12.75" hidden="false" customHeight="false" outlineLevel="0" collapsed="false">
      <c r="A106" s="373"/>
      <c r="B106" s="383"/>
      <c r="C106" s="418"/>
      <c r="D106" s="417"/>
      <c r="E106" s="367"/>
      <c r="F106" s="367"/>
      <c r="G106" s="367" t="n">
        <f aca="false">SUM(C106+D106+E106+F106)</f>
        <v>0</v>
      </c>
    </row>
    <row r="107" s="369" customFormat="true" ht="12.75" hidden="false" customHeight="false" outlineLevel="0" collapsed="false">
      <c r="A107" s="373"/>
      <c r="B107" s="383"/>
      <c r="C107" s="418"/>
      <c r="D107" s="417"/>
      <c r="E107" s="367"/>
      <c r="F107" s="367"/>
      <c r="G107" s="367" t="n">
        <f aca="false">SUM(C107+D107+E107+F107)</f>
        <v>0</v>
      </c>
    </row>
    <row r="108" s="369" customFormat="true" ht="12.75" hidden="false" customHeight="false" outlineLevel="0" collapsed="false">
      <c r="A108" s="373"/>
      <c r="B108" s="383"/>
      <c r="C108" s="418"/>
      <c r="D108" s="417"/>
      <c r="E108" s="367"/>
      <c r="F108" s="367"/>
      <c r="G108" s="367" t="n">
        <f aca="false">SUM(C108+D108+E108+F108)</f>
        <v>0</v>
      </c>
    </row>
    <row r="109" s="369" customFormat="true" ht="12.75" hidden="false" customHeight="false" outlineLevel="0" collapsed="false">
      <c r="A109" s="373"/>
      <c r="B109" s="383"/>
      <c r="C109" s="418"/>
      <c r="D109" s="417"/>
      <c r="E109" s="367"/>
      <c r="F109" s="367"/>
      <c r="G109" s="367" t="n">
        <f aca="false">SUM(C109+D109+E109+F109)</f>
        <v>0</v>
      </c>
    </row>
    <row r="110" s="369" customFormat="true" ht="12.75" hidden="false" customHeight="false" outlineLevel="0" collapsed="false">
      <c r="A110" s="373"/>
      <c r="B110" s="398"/>
      <c r="C110" s="372"/>
      <c r="D110" s="372"/>
      <c r="E110" s="372"/>
      <c r="F110" s="372"/>
      <c r="G110" s="367" t="n">
        <f aca="false">SUM(C110+D110+E110+F110)</f>
        <v>0</v>
      </c>
    </row>
    <row r="111" s="369" customFormat="true" ht="12.75" hidden="false" customHeight="false" outlineLevel="0" collapsed="false">
      <c r="A111" s="373"/>
      <c r="B111" s="383"/>
      <c r="C111" s="418"/>
      <c r="D111" s="417"/>
      <c r="E111" s="367"/>
      <c r="F111" s="367"/>
      <c r="G111" s="367" t="n">
        <f aca="false">SUM(C111+D111+E111+F111)</f>
        <v>0</v>
      </c>
    </row>
    <row r="112" s="369" customFormat="true" ht="12.75" hidden="false" customHeight="false" outlineLevel="0" collapsed="false">
      <c r="A112" s="373"/>
      <c r="B112" s="383"/>
      <c r="C112" s="360"/>
      <c r="D112" s="417"/>
      <c r="E112" s="367"/>
      <c r="F112" s="367"/>
      <c r="G112" s="367" t="n">
        <f aca="false">SUM(C112+D112+E112+F112)</f>
        <v>0</v>
      </c>
    </row>
    <row r="113" s="369" customFormat="true" ht="12.75" hidden="false" customHeight="false" outlineLevel="0" collapsed="false">
      <c r="A113" s="373"/>
      <c r="B113" s="383"/>
      <c r="C113" s="360"/>
      <c r="D113" s="417"/>
      <c r="E113" s="367"/>
      <c r="F113" s="367"/>
      <c r="G113" s="367" t="n">
        <f aca="false">SUM(C113+D113+E113+F113)</f>
        <v>0</v>
      </c>
    </row>
    <row r="114" s="369" customFormat="true" ht="12.75" hidden="false" customHeight="false" outlineLevel="0" collapsed="false">
      <c r="A114" s="373"/>
      <c r="B114" s="383"/>
      <c r="C114" s="360"/>
      <c r="D114" s="417"/>
      <c r="E114" s="367"/>
      <c r="F114" s="367"/>
      <c r="G114" s="367" t="n">
        <f aca="false">SUM(C114+D114+E114+F114)</f>
        <v>0</v>
      </c>
    </row>
    <row r="115" s="369" customFormat="true" ht="12.75" hidden="false" customHeight="false" outlineLevel="0" collapsed="false">
      <c r="A115" s="373"/>
      <c r="B115" s="383"/>
      <c r="C115" s="360"/>
      <c r="D115" s="417"/>
      <c r="E115" s="367"/>
      <c r="F115" s="367"/>
      <c r="G115" s="367" t="n">
        <f aca="false">SUM(C115+D115+E115+F115)</f>
        <v>0</v>
      </c>
    </row>
    <row r="116" s="369" customFormat="true" ht="12.75" hidden="false" customHeight="false" outlineLevel="0" collapsed="false">
      <c r="A116" s="373"/>
      <c r="B116" s="383"/>
      <c r="C116" s="418"/>
      <c r="D116" s="417"/>
      <c r="E116" s="367"/>
      <c r="F116" s="367"/>
      <c r="G116" s="367" t="n">
        <f aca="false">SUM(C116+D116+E116+F116)</f>
        <v>0</v>
      </c>
    </row>
    <row r="117" s="369" customFormat="true" ht="12.75" hidden="false" customHeight="false" outlineLevel="0" collapsed="false">
      <c r="A117" s="373"/>
      <c r="B117" s="373"/>
      <c r="C117" s="418"/>
      <c r="D117" s="417"/>
      <c r="E117" s="367"/>
      <c r="F117" s="367"/>
      <c r="G117" s="367" t="n">
        <f aca="false">SUM(C117+D117+E117+F117)</f>
        <v>0</v>
      </c>
    </row>
    <row r="118" s="369" customFormat="true" ht="12.75" hidden="false" customHeight="false" outlineLevel="0" collapsed="false">
      <c r="A118" s="373"/>
      <c r="B118" s="373"/>
      <c r="C118" s="418"/>
      <c r="D118" s="417"/>
      <c r="E118" s="367"/>
      <c r="F118" s="367"/>
      <c r="G118" s="367" t="n">
        <f aca="false">SUM(C118+D118+E118+F118)</f>
        <v>0</v>
      </c>
    </row>
    <row r="119" s="369" customFormat="true" ht="12.75" hidden="false" customHeight="false" outlineLevel="0" collapsed="false">
      <c r="A119" s="373"/>
      <c r="B119" s="398"/>
      <c r="C119" s="372"/>
      <c r="D119" s="372"/>
      <c r="E119" s="372"/>
      <c r="F119" s="372"/>
      <c r="G119" s="367" t="n">
        <f aca="false">SUM(C119+D119+E119+F119)</f>
        <v>0</v>
      </c>
    </row>
    <row r="120" s="369" customFormat="true" ht="12.75" hidden="false" customHeight="false" outlineLevel="0" collapsed="false">
      <c r="A120" s="373"/>
      <c r="B120" s="383"/>
      <c r="C120" s="418"/>
      <c r="D120" s="417"/>
      <c r="E120" s="367"/>
      <c r="F120" s="367"/>
      <c r="G120" s="367" t="n">
        <f aca="false">SUM(C120+D120+E120+F120)</f>
        <v>0</v>
      </c>
    </row>
    <row r="121" s="369" customFormat="true" ht="12.75" hidden="false" customHeight="false" outlineLevel="0" collapsed="false">
      <c r="A121" s="373"/>
      <c r="B121" s="383"/>
      <c r="C121" s="418"/>
      <c r="D121" s="417"/>
      <c r="E121" s="367"/>
      <c r="F121" s="367"/>
      <c r="G121" s="367" t="n">
        <f aca="false">SUM(C121+D121+E121+F121)</f>
        <v>0</v>
      </c>
    </row>
    <row r="122" s="369" customFormat="true" ht="12.75" hidden="false" customHeight="false" outlineLevel="0" collapsed="false">
      <c r="A122" s="373"/>
      <c r="B122" s="383"/>
      <c r="C122" s="418"/>
      <c r="D122" s="417"/>
      <c r="E122" s="367"/>
      <c r="F122" s="367"/>
      <c r="G122" s="367" t="n">
        <f aca="false">SUM(C122+D122+E122+F122)</f>
        <v>0</v>
      </c>
    </row>
    <row r="123" s="369" customFormat="true" ht="12.75" hidden="false" customHeight="false" outlineLevel="0" collapsed="false">
      <c r="A123" s="373"/>
      <c r="B123" s="383"/>
      <c r="C123" s="360"/>
      <c r="D123" s="417"/>
      <c r="E123" s="367"/>
      <c r="F123" s="367"/>
      <c r="G123" s="367" t="n">
        <f aca="false">SUM(C123+D123+E123+F123)</f>
        <v>0</v>
      </c>
    </row>
    <row r="124" s="369" customFormat="true" ht="12.75" hidden="false" customHeight="false" outlineLevel="0" collapsed="false">
      <c r="A124" s="373"/>
      <c r="B124" s="400"/>
      <c r="C124" s="360"/>
      <c r="D124" s="417"/>
      <c r="E124" s="367"/>
      <c r="F124" s="367"/>
      <c r="G124" s="367" t="n">
        <f aca="false">SUM(C124+D124+E124+F124)</f>
        <v>0</v>
      </c>
    </row>
    <row r="125" s="369" customFormat="true" ht="12.75" hidden="false" customHeight="false" outlineLevel="0" collapsed="false">
      <c r="A125" s="373"/>
      <c r="B125" s="400"/>
      <c r="C125" s="360"/>
      <c r="D125" s="417"/>
      <c r="E125" s="367"/>
      <c r="F125" s="367"/>
      <c r="G125" s="367" t="n">
        <f aca="false">SUM(C125+D125+E125+F125)</f>
        <v>0</v>
      </c>
    </row>
    <row r="126" s="369" customFormat="true" ht="12.75" hidden="false" customHeight="false" outlineLevel="0" collapsed="false">
      <c r="A126" s="373"/>
      <c r="B126" s="383"/>
      <c r="C126" s="418"/>
      <c r="D126" s="417"/>
      <c r="E126" s="367"/>
      <c r="F126" s="367"/>
      <c r="G126" s="367" t="n">
        <f aca="false">SUM(C126+D126+E126+F126)</f>
        <v>0</v>
      </c>
    </row>
    <row r="127" s="369" customFormat="true" ht="12.75" hidden="false" customHeight="false" outlineLevel="0" collapsed="false">
      <c r="A127" s="373"/>
      <c r="B127" s="383"/>
      <c r="C127" s="418"/>
      <c r="D127" s="417"/>
      <c r="E127" s="367"/>
      <c r="F127" s="367"/>
      <c r="G127" s="367" t="n">
        <f aca="false">SUM(C127+D127+E127+F127)</f>
        <v>0</v>
      </c>
    </row>
    <row r="128" s="369" customFormat="true" ht="12.75" hidden="false" customHeight="false" outlineLevel="0" collapsed="false">
      <c r="A128" s="373"/>
      <c r="B128" s="398"/>
      <c r="C128" s="372"/>
      <c r="D128" s="372"/>
      <c r="E128" s="372"/>
      <c r="F128" s="372"/>
      <c r="G128" s="367" t="n">
        <f aca="false">SUM(C128+D128+E128+F128)</f>
        <v>0</v>
      </c>
    </row>
    <row r="129" s="369" customFormat="true" ht="12.75" hidden="false" customHeight="false" outlineLevel="0" collapsed="false">
      <c r="A129" s="373"/>
      <c r="B129" s="383"/>
      <c r="C129" s="418"/>
      <c r="D129" s="417"/>
      <c r="E129" s="367"/>
      <c r="F129" s="367"/>
      <c r="G129" s="367" t="n">
        <f aca="false">SUM(C129+D129+E129+F129)</f>
        <v>0</v>
      </c>
    </row>
    <row r="130" s="369" customFormat="true" ht="12.75" hidden="false" customHeight="false" outlineLevel="0" collapsed="false">
      <c r="A130" s="373"/>
      <c r="B130" s="383"/>
      <c r="C130" s="418"/>
      <c r="D130" s="417"/>
      <c r="E130" s="367"/>
      <c r="F130" s="367"/>
      <c r="G130" s="367" t="n">
        <f aca="false">SUM(C130+D130+E130+F130)</f>
        <v>0</v>
      </c>
    </row>
    <row r="131" s="369" customFormat="true" ht="12.75" hidden="false" customHeight="false" outlineLevel="0" collapsed="false">
      <c r="A131" s="373"/>
      <c r="B131" s="383"/>
      <c r="C131" s="418"/>
      <c r="D131" s="417"/>
      <c r="E131" s="367"/>
      <c r="F131" s="367"/>
      <c r="G131" s="367" t="n">
        <f aca="false">SUM(C131+D131+E131+F131)</f>
        <v>0</v>
      </c>
    </row>
    <row r="132" s="369" customFormat="true" ht="12.75" hidden="false" customHeight="false" outlineLevel="0" collapsed="false">
      <c r="A132" s="373"/>
      <c r="B132" s="383"/>
      <c r="C132" s="418"/>
      <c r="D132" s="417"/>
      <c r="E132" s="367"/>
      <c r="F132" s="367"/>
      <c r="G132" s="367" t="n">
        <f aca="false">SUM(C132+D132+E132+F132)</f>
        <v>0</v>
      </c>
    </row>
    <row r="133" s="369" customFormat="true" ht="12.75" hidden="false" customHeight="false" outlineLevel="0" collapsed="false">
      <c r="A133" s="373"/>
      <c r="B133" s="383"/>
      <c r="C133" s="418"/>
      <c r="D133" s="417"/>
      <c r="E133" s="367"/>
      <c r="F133" s="367"/>
      <c r="G133" s="367" t="n">
        <f aca="false">SUM(C133+D133+E133+F133)</f>
        <v>0</v>
      </c>
    </row>
    <row r="134" s="369" customFormat="true" ht="12.75" hidden="false" customHeight="false" outlineLevel="0" collapsed="false">
      <c r="A134" s="373"/>
      <c r="B134" s="383"/>
      <c r="C134" s="418"/>
      <c r="D134" s="417"/>
      <c r="E134" s="367"/>
      <c r="F134" s="367"/>
      <c r="G134" s="367" t="n">
        <f aca="false">SUM(C134+D134+E134+F134)</f>
        <v>0</v>
      </c>
    </row>
    <row r="135" s="369" customFormat="true" ht="12.75" hidden="false" customHeight="false" outlineLevel="0" collapsed="false">
      <c r="A135" s="373"/>
      <c r="B135" s="383"/>
      <c r="C135" s="418"/>
      <c r="D135" s="417"/>
      <c r="E135" s="367"/>
      <c r="F135" s="367"/>
      <c r="G135" s="367" t="n">
        <f aca="false">SUM(C135+D135+E135+F135)</f>
        <v>0</v>
      </c>
    </row>
    <row r="136" s="369" customFormat="true" ht="12.75" hidden="false" customHeight="false" outlineLevel="0" collapsed="false">
      <c r="A136" s="373"/>
      <c r="B136" s="383"/>
      <c r="C136" s="418"/>
      <c r="D136" s="417"/>
      <c r="E136" s="367"/>
      <c r="F136" s="367"/>
      <c r="G136" s="367" t="n">
        <f aca="false">SUM(C136+D136+E136+F136)</f>
        <v>0</v>
      </c>
    </row>
    <row r="137" s="369" customFormat="true" ht="12.75" hidden="false" customHeight="false" outlineLevel="0" collapsed="false">
      <c r="A137" s="373"/>
      <c r="B137" s="383"/>
      <c r="C137" s="360"/>
      <c r="D137" s="417"/>
      <c r="E137" s="367"/>
      <c r="F137" s="367"/>
      <c r="G137" s="367" t="n">
        <f aca="false">SUM(C137+D137+E137+F137)</f>
        <v>0</v>
      </c>
    </row>
    <row r="138" s="369" customFormat="true" ht="12.75" hidden="false" customHeight="false" outlineLevel="0" collapsed="false">
      <c r="A138" s="373"/>
      <c r="B138" s="383"/>
      <c r="C138" s="360"/>
      <c r="D138" s="417"/>
      <c r="E138" s="367"/>
      <c r="F138" s="367"/>
      <c r="G138" s="367" t="n">
        <f aca="false">SUM(C138+D138+E138+F138)</f>
        <v>0</v>
      </c>
    </row>
    <row r="139" s="369" customFormat="true" ht="12.75" hidden="false" customHeight="false" outlineLevel="0" collapsed="false">
      <c r="A139" s="373"/>
      <c r="B139" s="383"/>
      <c r="C139" s="360"/>
      <c r="D139" s="417"/>
      <c r="E139" s="367"/>
      <c r="F139" s="367"/>
      <c r="G139" s="367" t="n">
        <f aca="false">SUM(C139+D139+E139+F139)</f>
        <v>0</v>
      </c>
    </row>
    <row r="140" s="369" customFormat="true" ht="12.75" hidden="false" customHeight="false" outlineLevel="0" collapsed="false">
      <c r="A140" s="373"/>
      <c r="B140" s="383"/>
      <c r="C140" s="360"/>
      <c r="D140" s="417"/>
      <c r="E140" s="367"/>
      <c r="F140" s="367"/>
      <c r="G140" s="367" t="n">
        <f aca="false">SUM(C140+D140+E140+F140)</f>
        <v>0</v>
      </c>
    </row>
    <row r="141" s="369" customFormat="true" ht="12.75" hidden="false" customHeight="false" outlineLevel="0" collapsed="false">
      <c r="A141" s="373"/>
      <c r="B141" s="383"/>
      <c r="C141" s="360"/>
      <c r="D141" s="417"/>
      <c r="E141" s="367"/>
      <c r="F141" s="367"/>
      <c r="G141" s="367" t="n">
        <f aca="false">SUM(C141+D141+E141+F141)</f>
        <v>0</v>
      </c>
    </row>
    <row r="142" s="369" customFormat="true" ht="12.75" hidden="false" customHeight="false" outlineLevel="0" collapsed="false">
      <c r="A142" s="373"/>
      <c r="B142" s="383"/>
      <c r="C142" s="418"/>
      <c r="D142" s="417"/>
      <c r="E142" s="367"/>
      <c r="F142" s="367"/>
      <c r="G142" s="367"/>
    </row>
    <row r="143" customFormat="false" ht="13.5" hidden="false" customHeight="false" outlineLevel="0" collapsed="false">
      <c r="A143" s="369"/>
      <c r="B143" s="370" t="s">
        <v>312</v>
      </c>
      <c r="C143" s="385" t="n">
        <f aca="false">SUM(C94:C141)</f>
        <v>0</v>
      </c>
      <c r="D143" s="385" t="n">
        <f aca="false">SUM(D94:D141)</f>
        <v>0</v>
      </c>
      <c r="E143" s="385" t="n">
        <f aca="false">SUM(E94:E141)</f>
        <v>0</v>
      </c>
      <c r="F143" s="385" t="n">
        <f aca="false">SUM(F94:F141)</f>
        <v>0</v>
      </c>
      <c r="G143" s="385" t="n">
        <f aca="false">SUM(G94:G141)</f>
        <v>0</v>
      </c>
    </row>
    <row r="144" customFormat="false" ht="13.5" hidden="false" customHeight="false" outlineLevel="0" collapsed="false">
      <c r="A144" s="373"/>
      <c r="B144" s="383"/>
      <c r="C144" s="388"/>
    </row>
    <row r="145" customFormat="false" ht="12.75" hidden="false" customHeight="false" outlineLevel="0" collapsed="false">
      <c r="A145" s="373"/>
      <c r="B145" s="383"/>
    </row>
    <row r="146" customFormat="false" ht="12.75" hidden="false" customHeight="false" outlineLevel="0" collapsed="false">
      <c r="A146" s="414"/>
      <c r="E146" s="405"/>
    </row>
    <row r="147" customFormat="false" ht="12.75" hidden="false" customHeight="false" outlineLevel="0" collapsed="false">
      <c r="A147" s="414"/>
      <c r="E147" s="405"/>
    </row>
    <row r="148" customFormat="false" ht="12.75" hidden="false" customHeight="false" outlineLevel="0" collapsed="false">
      <c r="A148" s="414"/>
      <c r="E148" s="405"/>
    </row>
    <row r="149" customFormat="false" ht="12.75" hidden="false" customHeight="false" outlineLevel="0" collapsed="false">
      <c r="A149" s="414"/>
      <c r="E149" s="405"/>
    </row>
    <row r="150" customFormat="false" ht="12.75" hidden="false" customHeight="false" outlineLevel="0" collapsed="false">
      <c r="A150" s="414"/>
      <c r="E150" s="405"/>
    </row>
    <row r="151" customFormat="false" ht="12.75" hidden="false" customHeight="false" outlineLevel="0" collapsed="false">
      <c r="A151" s="414"/>
      <c r="E151" s="405"/>
    </row>
    <row r="152" customFormat="false" ht="12.75" hidden="false" customHeight="false" outlineLevel="0" collapsed="false">
      <c r="A152" s="414"/>
      <c r="E152" s="405"/>
    </row>
    <row r="153" customFormat="false" ht="12.75" hidden="false" customHeight="false" outlineLevel="0" collapsed="false">
      <c r="A153" s="414"/>
      <c r="E153" s="405"/>
    </row>
    <row r="154" customFormat="false" ht="12.75" hidden="false" customHeight="false" outlineLevel="0" collapsed="false">
      <c r="A154" s="414"/>
      <c r="E154" s="405"/>
    </row>
    <row r="155" customFormat="false" ht="12.75" hidden="false" customHeight="false" outlineLevel="0" collapsed="false">
      <c r="A155" s="414"/>
      <c r="E155" s="405"/>
    </row>
    <row r="156" customFormat="false" ht="12.75" hidden="false" customHeight="false" outlineLevel="0" collapsed="false">
      <c r="A156" s="414"/>
      <c r="E156" s="405"/>
    </row>
    <row r="157" customFormat="false" ht="12.75" hidden="false" customHeight="false" outlineLevel="0" collapsed="false">
      <c r="A157" s="414"/>
      <c r="E157" s="405"/>
    </row>
    <row r="158" customFormat="false" ht="12.75" hidden="false" customHeight="false" outlineLevel="0" collapsed="false">
      <c r="A158" s="414"/>
      <c r="E158" s="405"/>
    </row>
    <row r="159" customFormat="false" ht="12.75" hidden="false" customHeight="false" outlineLevel="0" collapsed="false">
      <c r="A159" s="414"/>
      <c r="E159" s="405"/>
    </row>
    <row r="160" customFormat="false" ht="12.75" hidden="false" customHeight="false" outlineLevel="0" collapsed="false">
      <c r="A160" s="414"/>
      <c r="E160" s="405"/>
    </row>
    <row r="161" customFormat="false" ht="12.75" hidden="false" customHeight="false" outlineLevel="0" collapsed="false">
      <c r="A161" s="414"/>
      <c r="E161" s="405"/>
    </row>
    <row r="162" customFormat="false" ht="12.75" hidden="false" customHeight="false" outlineLevel="0" collapsed="false">
      <c r="A162" s="414"/>
      <c r="E162" s="405"/>
    </row>
    <row r="163" customFormat="false" ht="12.75" hidden="false" customHeight="false" outlineLevel="0" collapsed="false">
      <c r="A163" s="414"/>
      <c r="E163" s="405"/>
    </row>
    <row r="164" customFormat="false" ht="12.75" hidden="false" customHeight="false" outlineLevel="0" collapsed="false">
      <c r="A164" s="414"/>
      <c r="E164" s="405"/>
    </row>
    <row r="165" customFormat="false" ht="12.75" hidden="false" customHeight="false" outlineLevel="0" collapsed="false">
      <c r="A165" s="414"/>
      <c r="E165" s="405"/>
    </row>
    <row r="166" customFormat="false" ht="12.75" hidden="false" customHeight="false" outlineLevel="0" collapsed="false">
      <c r="A166" s="414"/>
      <c r="E166" s="405"/>
    </row>
    <row r="167" customFormat="false" ht="12.75" hidden="false" customHeight="false" outlineLevel="0" collapsed="false">
      <c r="A167" s="414"/>
      <c r="E167" s="405"/>
    </row>
    <row r="168" customFormat="false" ht="12.75" hidden="false" customHeight="false" outlineLevel="0" collapsed="false">
      <c r="A168" s="414"/>
      <c r="E168" s="405"/>
    </row>
    <row r="169" customFormat="false" ht="12.75" hidden="false" customHeight="false" outlineLevel="0" collapsed="false">
      <c r="A169" s="414"/>
      <c r="E169" s="405"/>
    </row>
    <row r="170" customFormat="false" ht="12.75" hidden="false" customHeight="false" outlineLevel="0" collapsed="false">
      <c r="A170" s="414"/>
      <c r="E170" s="405"/>
    </row>
    <row r="171" customFormat="false" ht="12.75" hidden="false" customHeight="false" outlineLevel="0" collapsed="false">
      <c r="A171" s="414"/>
      <c r="E171" s="405"/>
    </row>
    <row r="172" customFormat="false" ht="12.75" hidden="false" customHeight="false" outlineLevel="0" collapsed="false">
      <c r="A172" s="414"/>
      <c r="E172" s="405"/>
    </row>
    <row r="173" customFormat="false" ht="12.75" hidden="false" customHeight="false" outlineLevel="0" collapsed="false">
      <c r="A173" s="414"/>
      <c r="E173" s="405"/>
    </row>
    <row r="174" customFormat="false" ht="12.75" hidden="false" customHeight="false" outlineLevel="0" collapsed="false">
      <c r="A174" s="414"/>
      <c r="E174" s="405"/>
    </row>
    <row r="175" customFormat="false" ht="12.75" hidden="false" customHeight="false" outlineLevel="0" collapsed="false">
      <c r="A175" s="414"/>
      <c r="E175" s="405"/>
    </row>
    <row r="176" customFormat="false" ht="12.75" hidden="false" customHeight="false" outlineLevel="0" collapsed="false">
      <c r="A176" s="414"/>
      <c r="C176" s="405"/>
      <c r="D176" s="405"/>
      <c r="E176" s="405"/>
      <c r="F176" s="405"/>
      <c r="G176" s="405"/>
    </row>
    <row r="177" customFormat="false" ht="12.75" hidden="false" customHeight="false" outlineLevel="0" collapsed="false">
      <c r="A177" s="414"/>
      <c r="C177" s="405"/>
      <c r="D177" s="405"/>
      <c r="E177" s="405"/>
      <c r="F177" s="405"/>
      <c r="G177" s="405"/>
    </row>
    <row r="178" customFormat="false" ht="12.75" hidden="false" customHeight="false" outlineLevel="0" collapsed="false">
      <c r="A178" s="414"/>
      <c r="C178" s="405"/>
      <c r="D178" s="405"/>
      <c r="E178" s="405"/>
      <c r="F178" s="405"/>
      <c r="G178" s="405"/>
    </row>
    <row r="179" customFormat="false" ht="12.75" hidden="false" customHeight="false" outlineLevel="0" collapsed="false">
      <c r="A179" s="414"/>
      <c r="C179" s="405"/>
      <c r="D179" s="405"/>
      <c r="E179" s="405"/>
      <c r="F179" s="405"/>
      <c r="G179" s="405"/>
    </row>
    <row r="180" customFormat="false" ht="12.75" hidden="false" customHeight="false" outlineLevel="0" collapsed="false">
      <c r="A180" s="414"/>
      <c r="C180" s="405"/>
      <c r="D180" s="405"/>
      <c r="E180" s="405"/>
      <c r="F180" s="405"/>
      <c r="G180" s="405"/>
    </row>
    <row r="181" customFormat="false" ht="12.75" hidden="false" customHeight="false" outlineLevel="0" collapsed="false">
      <c r="A181" s="414"/>
      <c r="C181" s="405"/>
      <c r="D181" s="405"/>
      <c r="E181" s="405"/>
      <c r="F181" s="405"/>
      <c r="G181" s="405"/>
    </row>
    <row r="182" customFormat="false" ht="12.75" hidden="false" customHeight="false" outlineLevel="0" collapsed="false">
      <c r="A182" s="414"/>
      <c r="C182" s="405"/>
      <c r="D182" s="405"/>
      <c r="E182" s="405"/>
      <c r="F182" s="405"/>
      <c r="G182" s="405"/>
    </row>
    <row r="183" customFormat="false" ht="12.75" hidden="false" customHeight="false" outlineLevel="0" collapsed="false">
      <c r="A183" s="414"/>
      <c r="C183" s="405"/>
      <c r="D183" s="405"/>
      <c r="E183" s="405"/>
      <c r="F183" s="405"/>
      <c r="G183" s="405"/>
    </row>
    <row r="184" customFormat="false" ht="12.75" hidden="false" customHeight="false" outlineLevel="0" collapsed="false">
      <c r="A184" s="414"/>
      <c r="C184" s="405"/>
      <c r="D184" s="405"/>
      <c r="E184" s="405"/>
      <c r="F184" s="405"/>
      <c r="G184" s="405"/>
    </row>
    <row r="185" customFormat="false" ht="12.75" hidden="false" customHeight="false" outlineLevel="0" collapsed="false">
      <c r="A185" s="414"/>
      <c r="C185" s="405"/>
      <c r="D185" s="405"/>
      <c r="E185" s="405"/>
      <c r="F185" s="405"/>
      <c r="G185" s="405"/>
    </row>
    <row r="186" customFormat="false" ht="12.75" hidden="false" customHeight="false" outlineLevel="0" collapsed="false">
      <c r="A186" s="414"/>
      <c r="C186" s="405"/>
      <c r="D186" s="405"/>
      <c r="E186" s="405"/>
      <c r="F186" s="405"/>
      <c r="G186" s="405"/>
    </row>
    <row r="187" customFormat="false" ht="12.75" hidden="false" customHeight="false" outlineLevel="0" collapsed="false">
      <c r="A187" s="414"/>
      <c r="C187" s="405"/>
      <c r="D187" s="405"/>
      <c r="E187" s="405"/>
      <c r="F187" s="405"/>
      <c r="G187" s="405"/>
    </row>
    <row r="188" customFormat="false" ht="12.75" hidden="false" customHeight="false" outlineLevel="0" collapsed="false">
      <c r="A188" s="414"/>
      <c r="C188" s="405"/>
      <c r="D188" s="405"/>
      <c r="E188" s="405"/>
      <c r="F188" s="405"/>
      <c r="G188" s="405"/>
    </row>
    <row r="189" customFormat="false" ht="12.75" hidden="false" customHeight="false" outlineLevel="0" collapsed="false">
      <c r="A189" s="414"/>
      <c r="C189" s="405"/>
      <c r="D189" s="405"/>
      <c r="E189" s="405"/>
      <c r="F189" s="405"/>
      <c r="G189" s="405"/>
    </row>
    <row r="190" customFormat="false" ht="12.75" hidden="false" customHeight="false" outlineLevel="0" collapsed="false">
      <c r="A190" s="414"/>
      <c r="C190" s="405"/>
      <c r="D190" s="405"/>
      <c r="E190" s="405"/>
      <c r="F190" s="405"/>
      <c r="G190" s="405"/>
    </row>
    <row r="191" customFormat="false" ht="12.75" hidden="false" customHeight="false" outlineLevel="0" collapsed="false">
      <c r="A191" s="414"/>
      <c r="C191" s="405"/>
      <c r="D191" s="405"/>
      <c r="E191" s="405"/>
      <c r="F191" s="405"/>
      <c r="G191" s="405"/>
    </row>
    <row r="192" customFormat="false" ht="12.75" hidden="false" customHeight="false" outlineLevel="0" collapsed="false">
      <c r="A192" s="414"/>
      <c r="C192" s="405"/>
      <c r="D192" s="405"/>
      <c r="E192" s="405"/>
      <c r="F192" s="405"/>
      <c r="G192" s="405"/>
    </row>
    <row r="193" customFormat="false" ht="12.75" hidden="false" customHeight="false" outlineLevel="0" collapsed="false">
      <c r="A193" s="414"/>
      <c r="C193" s="405"/>
      <c r="D193" s="405"/>
      <c r="E193" s="405"/>
      <c r="F193" s="405"/>
      <c r="G193" s="405"/>
    </row>
    <row r="194" customFormat="false" ht="12.75" hidden="false" customHeight="false" outlineLevel="0" collapsed="false">
      <c r="A194" s="414"/>
      <c r="C194" s="405"/>
      <c r="D194" s="405"/>
      <c r="E194" s="405"/>
      <c r="F194" s="405"/>
      <c r="G194" s="405"/>
    </row>
    <row r="195" customFormat="false" ht="12.75" hidden="false" customHeight="false" outlineLevel="0" collapsed="false">
      <c r="A195" s="414"/>
      <c r="C195" s="405"/>
      <c r="D195" s="405"/>
      <c r="E195" s="405"/>
      <c r="F195" s="405"/>
      <c r="G195" s="405"/>
    </row>
    <row r="196" customFormat="false" ht="12.75" hidden="false" customHeight="false" outlineLevel="0" collapsed="false">
      <c r="A196" s="414"/>
      <c r="C196" s="405"/>
      <c r="D196" s="405"/>
      <c r="E196" s="405"/>
      <c r="F196" s="405"/>
      <c r="G196" s="405"/>
    </row>
    <row r="197" customFormat="false" ht="12.75" hidden="false" customHeight="false" outlineLevel="0" collapsed="false">
      <c r="A197" s="414"/>
      <c r="C197" s="405"/>
      <c r="D197" s="405"/>
      <c r="E197" s="405"/>
      <c r="F197" s="405"/>
      <c r="G197" s="405"/>
    </row>
    <row r="198" customFormat="false" ht="12.75" hidden="false" customHeight="false" outlineLevel="0" collapsed="false">
      <c r="A198" s="414"/>
      <c r="C198" s="405"/>
      <c r="D198" s="405"/>
      <c r="E198" s="405"/>
      <c r="F198" s="405"/>
      <c r="G198" s="405"/>
    </row>
    <row r="199" customFormat="false" ht="12.75" hidden="false" customHeight="false" outlineLevel="0" collapsed="false">
      <c r="A199" s="414"/>
      <c r="C199" s="405"/>
      <c r="D199" s="405"/>
      <c r="E199" s="405"/>
      <c r="F199" s="405"/>
      <c r="G199" s="405"/>
    </row>
    <row r="200" customFormat="false" ht="12.75" hidden="false" customHeight="false" outlineLevel="0" collapsed="false">
      <c r="A200" s="414"/>
      <c r="C200" s="405"/>
      <c r="D200" s="405"/>
      <c r="E200" s="405"/>
      <c r="F200" s="405"/>
      <c r="G200" s="405"/>
    </row>
    <row r="201" customFormat="false" ht="12.75" hidden="false" customHeight="false" outlineLevel="0" collapsed="false">
      <c r="A201" s="414"/>
      <c r="C201" s="405"/>
      <c r="D201" s="405"/>
      <c r="E201" s="405"/>
      <c r="F201" s="405"/>
      <c r="G201" s="405"/>
    </row>
    <row r="202" customFormat="false" ht="12.75" hidden="false" customHeight="false" outlineLevel="0" collapsed="false">
      <c r="A202" s="414"/>
      <c r="C202" s="405"/>
      <c r="D202" s="405"/>
      <c r="E202" s="405"/>
      <c r="F202" s="405"/>
      <c r="G202" s="405"/>
    </row>
    <row r="203" customFormat="false" ht="12.75" hidden="false" customHeight="false" outlineLevel="0" collapsed="false">
      <c r="A203" s="414"/>
      <c r="C203" s="405"/>
      <c r="D203" s="405"/>
      <c r="E203" s="405"/>
      <c r="F203" s="405"/>
      <c r="G203" s="405"/>
    </row>
    <row r="204" customFormat="false" ht="12.75" hidden="false" customHeight="false" outlineLevel="0" collapsed="false">
      <c r="A204" s="414"/>
      <c r="C204" s="405"/>
      <c r="D204" s="405"/>
      <c r="E204" s="405"/>
      <c r="F204" s="405"/>
      <c r="G204" s="405"/>
    </row>
    <row r="205" customFormat="false" ht="12.75" hidden="false" customHeight="false" outlineLevel="0" collapsed="false">
      <c r="A205" s="414"/>
      <c r="C205" s="405"/>
      <c r="D205" s="405"/>
      <c r="E205" s="405"/>
      <c r="F205" s="405"/>
      <c r="G205" s="405"/>
    </row>
    <row r="206" customFormat="false" ht="12.75" hidden="false" customHeight="false" outlineLevel="0" collapsed="false">
      <c r="A206" s="414"/>
      <c r="C206" s="405"/>
      <c r="D206" s="405"/>
      <c r="E206" s="405"/>
      <c r="F206" s="405"/>
      <c r="G206" s="405"/>
    </row>
    <row r="207" customFormat="false" ht="12.75" hidden="false" customHeight="false" outlineLevel="0" collapsed="false">
      <c r="A207" s="414"/>
      <c r="C207" s="405"/>
      <c r="D207" s="405"/>
      <c r="E207" s="405"/>
      <c r="F207" s="405"/>
      <c r="G207" s="405"/>
    </row>
    <row r="208" customFormat="false" ht="12.75" hidden="false" customHeight="false" outlineLevel="0" collapsed="false">
      <c r="A208" s="414"/>
      <c r="C208" s="405"/>
      <c r="D208" s="405"/>
      <c r="E208" s="405"/>
      <c r="F208" s="405"/>
      <c r="G208" s="405"/>
    </row>
    <row r="209" customFormat="false" ht="12.75" hidden="false" customHeight="false" outlineLevel="0" collapsed="false">
      <c r="A209" s="414"/>
      <c r="C209" s="405"/>
      <c r="D209" s="405"/>
      <c r="E209" s="405"/>
      <c r="F209" s="405"/>
      <c r="G209" s="405"/>
    </row>
    <row r="210" customFormat="false" ht="12.75" hidden="false" customHeight="false" outlineLevel="0" collapsed="false">
      <c r="A210" s="414"/>
      <c r="C210" s="405"/>
      <c r="D210" s="405"/>
      <c r="E210" s="405"/>
      <c r="F210" s="405"/>
      <c r="G210" s="405"/>
    </row>
    <row r="211" customFormat="false" ht="12.75" hidden="false" customHeight="false" outlineLevel="0" collapsed="false">
      <c r="A211" s="414"/>
      <c r="C211" s="405"/>
      <c r="D211" s="405"/>
      <c r="E211" s="405"/>
      <c r="F211" s="405"/>
      <c r="G211" s="405"/>
    </row>
    <row r="212" customFormat="false" ht="12.75" hidden="false" customHeight="false" outlineLevel="0" collapsed="false">
      <c r="A212" s="414"/>
      <c r="C212" s="405"/>
      <c r="D212" s="405"/>
      <c r="E212" s="405"/>
      <c r="F212" s="405"/>
      <c r="G212" s="405"/>
    </row>
    <row r="213" customFormat="false" ht="12.75" hidden="false" customHeight="false" outlineLevel="0" collapsed="false">
      <c r="A213" s="414"/>
      <c r="C213" s="405"/>
      <c r="D213" s="405"/>
      <c r="E213" s="405"/>
      <c r="F213" s="405"/>
      <c r="G213" s="405"/>
    </row>
    <row r="214" customFormat="false" ht="12.75" hidden="false" customHeight="false" outlineLevel="0" collapsed="false">
      <c r="A214" s="414"/>
      <c r="C214" s="405"/>
      <c r="D214" s="405"/>
      <c r="E214" s="405"/>
      <c r="F214" s="405"/>
      <c r="G214" s="405"/>
    </row>
    <row r="215" customFormat="false" ht="12.75" hidden="false" customHeight="false" outlineLevel="0" collapsed="false">
      <c r="A215" s="414"/>
      <c r="C215" s="405"/>
      <c r="D215" s="405"/>
      <c r="E215" s="405"/>
      <c r="F215" s="405"/>
      <c r="G215" s="405"/>
    </row>
    <row r="216" customFormat="false" ht="12.75" hidden="false" customHeight="false" outlineLevel="0" collapsed="false">
      <c r="A216" s="414"/>
      <c r="C216" s="405"/>
      <c r="D216" s="405"/>
      <c r="E216" s="405"/>
      <c r="F216" s="405"/>
      <c r="G216" s="405"/>
    </row>
    <row r="217" customFormat="false" ht="12.75" hidden="false" customHeight="false" outlineLevel="0" collapsed="false">
      <c r="A217" s="414"/>
      <c r="C217" s="405"/>
      <c r="D217" s="405"/>
      <c r="E217" s="405"/>
      <c r="F217" s="405"/>
      <c r="G217" s="405"/>
    </row>
    <row r="218" customFormat="false" ht="12.75" hidden="false" customHeight="false" outlineLevel="0" collapsed="false">
      <c r="A218" s="414"/>
      <c r="C218" s="405"/>
      <c r="D218" s="405"/>
      <c r="E218" s="405"/>
      <c r="F218" s="405"/>
      <c r="G218" s="405"/>
    </row>
    <row r="219" customFormat="false" ht="12.75" hidden="false" customHeight="false" outlineLevel="0" collapsed="false">
      <c r="A219" s="414"/>
      <c r="C219" s="405"/>
      <c r="D219" s="405"/>
      <c r="E219" s="405"/>
      <c r="F219" s="405"/>
      <c r="G219" s="405"/>
    </row>
    <row r="220" customFormat="false" ht="12.75" hidden="false" customHeight="false" outlineLevel="0" collapsed="false">
      <c r="A220" s="414"/>
      <c r="C220" s="405"/>
      <c r="D220" s="405"/>
      <c r="E220" s="405"/>
      <c r="F220" s="405"/>
      <c r="G220" s="405"/>
    </row>
    <row r="221" customFormat="false" ht="12.75" hidden="false" customHeight="false" outlineLevel="0" collapsed="false">
      <c r="A221" s="414"/>
      <c r="C221" s="405"/>
      <c r="D221" s="405"/>
      <c r="E221" s="405"/>
      <c r="F221" s="405"/>
      <c r="G221" s="405"/>
    </row>
    <row r="222" customFormat="false" ht="12.75" hidden="false" customHeight="false" outlineLevel="0" collapsed="false">
      <c r="A222" s="414"/>
      <c r="C222" s="405"/>
      <c r="D222" s="405"/>
      <c r="E222" s="405"/>
      <c r="F222" s="405"/>
      <c r="G222" s="405"/>
    </row>
    <row r="223" customFormat="false" ht="12.75" hidden="false" customHeight="false" outlineLevel="0" collapsed="false">
      <c r="A223" s="414"/>
      <c r="C223" s="405"/>
      <c r="D223" s="405"/>
      <c r="E223" s="405"/>
      <c r="F223" s="405"/>
      <c r="G223" s="405"/>
    </row>
    <row r="224" customFormat="false" ht="12.75" hidden="false" customHeight="false" outlineLevel="0" collapsed="false">
      <c r="A224" s="414"/>
      <c r="C224" s="405"/>
      <c r="D224" s="405"/>
      <c r="E224" s="405"/>
      <c r="F224" s="405"/>
      <c r="G224" s="405"/>
    </row>
    <row r="225" customFormat="false" ht="12.75" hidden="false" customHeight="false" outlineLevel="0" collapsed="false">
      <c r="A225" s="414"/>
      <c r="C225" s="405"/>
      <c r="D225" s="405"/>
      <c r="E225" s="405"/>
      <c r="F225" s="405"/>
      <c r="G225" s="405"/>
    </row>
    <row r="226" customFormat="false" ht="12.75" hidden="false" customHeight="false" outlineLevel="0" collapsed="false">
      <c r="A226" s="414"/>
      <c r="C226" s="405"/>
      <c r="D226" s="405"/>
      <c r="E226" s="405"/>
      <c r="F226" s="405"/>
      <c r="G226" s="405"/>
    </row>
    <row r="227" customFormat="false" ht="12.75" hidden="false" customHeight="false" outlineLevel="0" collapsed="false">
      <c r="A227" s="414"/>
      <c r="C227" s="405"/>
      <c r="D227" s="405"/>
      <c r="E227" s="405"/>
      <c r="F227" s="405"/>
      <c r="G227" s="405"/>
    </row>
    <row r="228" customFormat="false" ht="12.75" hidden="false" customHeight="false" outlineLevel="0" collapsed="false">
      <c r="A228" s="414"/>
      <c r="C228" s="405"/>
      <c r="D228" s="405"/>
      <c r="E228" s="405"/>
      <c r="F228" s="405"/>
      <c r="G228" s="405"/>
    </row>
    <row r="229" customFormat="false" ht="12.75" hidden="false" customHeight="false" outlineLevel="0" collapsed="false">
      <c r="A229" s="414"/>
      <c r="C229" s="405"/>
      <c r="D229" s="405"/>
      <c r="E229" s="405"/>
      <c r="F229" s="405"/>
      <c r="G229" s="405"/>
    </row>
    <row r="230" customFormat="false" ht="12.75" hidden="false" customHeight="false" outlineLevel="0" collapsed="false">
      <c r="A230" s="414"/>
      <c r="C230" s="405"/>
      <c r="D230" s="405"/>
      <c r="E230" s="405"/>
      <c r="F230" s="405"/>
      <c r="G230" s="405"/>
    </row>
    <row r="231" customFormat="false" ht="12.75" hidden="false" customHeight="false" outlineLevel="0" collapsed="false">
      <c r="A231" s="414"/>
      <c r="C231" s="405"/>
      <c r="D231" s="405"/>
      <c r="E231" s="405"/>
      <c r="F231" s="405"/>
      <c r="G231" s="405"/>
    </row>
    <row r="232" customFormat="false" ht="12.75" hidden="false" customHeight="false" outlineLevel="0" collapsed="false">
      <c r="A232" s="414"/>
      <c r="C232" s="405"/>
      <c r="D232" s="405"/>
      <c r="E232" s="405"/>
      <c r="F232" s="405"/>
      <c r="G232" s="405"/>
    </row>
    <row r="233" customFormat="false" ht="12.75" hidden="false" customHeight="false" outlineLevel="0" collapsed="false">
      <c r="A233" s="414"/>
      <c r="C233" s="405"/>
      <c r="D233" s="405"/>
      <c r="E233" s="405"/>
      <c r="F233" s="405"/>
      <c r="G233" s="405"/>
    </row>
    <row r="234" customFormat="false" ht="12.75" hidden="false" customHeight="false" outlineLevel="0" collapsed="false">
      <c r="A234" s="414"/>
      <c r="C234" s="405"/>
      <c r="D234" s="405"/>
      <c r="E234" s="405"/>
      <c r="F234" s="405"/>
      <c r="G234" s="405"/>
    </row>
    <row r="235" customFormat="false" ht="12.75" hidden="false" customHeight="false" outlineLevel="0" collapsed="false">
      <c r="A235" s="414"/>
      <c r="C235" s="405"/>
      <c r="D235" s="405"/>
      <c r="E235" s="405"/>
      <c r="F235" s="405"/>
      <c r="G235" s="405"/>
    </row>
    <row r="236" customFormat="false" ht="12.75" hidden="false" customHeight="false" outlineLevel="0" collapsed="false">
      <c r="A236" s="414"/>
      <c r="C236" s="405"/>
      <c r="D236" s="405"/>
      <c r="E236" s="405"/>
      <c r="F236" s="405"/>
      <c r="G236" s="405"/>
    </row>
    <row r="237" customFormat="false" ht="12.75" hidden="false" customHeight="false" outlineLevel="0" collapsed="false">
      <c r="A237" s="414"/>
      <c r="C237" s="405"/>
      <c r="D237" s="405"/>
      <c r="E237" s="405"/>
      <c r="F237" s="405"/>
      <c r="G237" s="405"/>
    </row>
    <row r="238" customFormat="false" ht="12.75" hidden="false" customHeight="false" outlineLevel="0" collapsed="false">
      <c r="A238" s="414"/>
      <c r="C238" s="405"/>
      <c r="D238" s="405"/>
      <c r="E238" s="405"/>
      <c r="F238" s="405"/>
      <c r="G238" s="405"/>
    </row>
    <row r="239" customFormat="false" ht="12.75" hidden="false" customHeight="false" outlineLevel="0" collapsed="false">
      <c r="A239" s="414"/>
      <c r="C239" s="405"/>
      <c r="D239" s="405"/>
      <c r="E239" s="405"/>
      <c r="F239" s="405"/>
      <c r="G239" s="405"/>
    </row>
    <row r="240" customFormat="false" ht="12.75" hidden="false" customHeight="false" outlineLevel="0" collapsed="false">
      <c r="A240" s="414"/>
      <c r="C240" s="405"/>
      <c r="D240" s="405"/>
      <c r="E240" s="405"/>
      <c r="F240" s="405"/>
      <c r="G240" s="405"/>
    </row>
    <row r="241" customFormat="false" ht="12.75" hidden="false" customHeight="false" outlineLevel="0" collapsed="false">
      <c r="A241" s="414"/>
      <c r="C241" s="405"/>
      <c r="D241" s="405"/>
      <c r="E241" s="405"/>
      <c r="F241" s="405"/>
      <c r="G241" s="405"/>
    </row>
    <row r="242" customFormat="false" ht="12.75" hidden="false" customHeight="false" outlineLevel="0" collapsed="false">
      <c r="A242" s="414"/>
      <c r="C242" s="405"/>
      <c r="D242" s="405"/>
      <c r="E242" s="405"/>
      <c r="F242" s="405"/>
      <c r="G242" s="405"/>
    </row>
    <row r="243" customFormat="false" ht="12.75" hidden="false" customHeight="false" outlineLevel="0" collapsed="false">
      <c r="A243" s="414"/>
      <c r="C243" s="405"/>
      <c r="D243" s="405"/>
      <c r="E243" s="405"/>
      <c r="F243" s="405"/>
      <c r="G243" s="405"/>
    </row>
    <row r="244" customFormat="false" ht="12.75" hidden="false" customHeight="false" outlineLevel="0" collapsed="false">
      <c r="A244" s="414"/>
      <c r="C244" s="405"/>
      <c r="D244" s="405"/>
      <c r="E244" s="405"/>
      <c r="F244" s="405"/>
      <c r="G244" s="405"/>
    </row>
    <row r="245" customFormat="false" ht="12.75" hidden="false" customHeight="false" outlineLevel="0" collapsed="false">
      <c r="A245" s="414"/>
      <c r="C245" s="405"/>
      <c r="D245" s="405"/>
      <c r="E245" s="405"/>
      <c r="F245" s="405"/>
      <c r="G245" s="405"/>
    </row>
    <row r="246" customFormat="false" ht="12.75" hidden="false" customHeight="false" outlineLevel="0" collapsed="false">
      <c r="A246" s="414"/>
      <c r="C246" s="405"/>
      <c r="D246" s="405"/>
      <c r="E246" s="405"/>
      <c r="F246" s="405"/>
      <c r="G246" s="405"/>
    </row>
    <row r="247" customFormat="false" ht="12.75" hidden="false" customHeight="false" outlineLevel="0" collapsed="false">
      <c r="A247" s="414"/>
      <c r="C247" s="405"/>
      <c r="D247" s="405"/>
      <c r="E247" s="405"/>
      <c r="F247" s="405"/>
      <c r="G247" s="405"/>
    </row>
    <row r="248" customFormat="false" ht="12.75" hidden="false" customHeight="false" outlineLevel="0" collapsed="false">
      <c r="A248" s="414"/>
      <c r="C248" s="405"/>
      <c r="D248" s="405"/>
      <c r="E248" s="405"/>
      <c r="F248" s="405"/>
      <c r="G248" s="405"/>
    </row>
    <row r="249" customFormat="false" ht="12.75" hidden="false" customHeight="false" outlineLevel="0" collapsed="false">
      <c r="A249" s="414"/>
      <c r="C249" s="405"/>
      <c r="D249" s="405"/>
      <c r="E249" s="405"/>
      <c r="F249" s="405"/>
      <c r="G249" s="405"/>
    </row>
    <row r="250" customFormat="false" ht="12.75" hidden="false" customHeight="false" outlineLevel="0" collapsed="false">
      <c r="A250" s="414"/>
      <c r="C250" s="405"/>
      <c r="D250" s="405"/>
      <c r="E250" s="405"/>
      <c r="F250" s="405"/>
      <c r="G250" s="405"/>
    </row>
    <row r="251" customFormat="false" ht="12.75" hidden="false" customHeight="false" outlineLevel="0" collapsed="false">
      <c r="A251" s="414"/>
      <c r="C251" s="405"/>
      <c r="D251" s="405"/>
      <c r="E251" s="405"/>
      <c r="F251" s="405"/>
      <c r="G251" s="405"/>
    </row>
    <row r="252" customFormat="false" ht="12.75" hidden="false" customHeight="false" outlineLevel="0" collapsed="false">
      <c r="A252" s="414"/>
      <c r="C252" s="405"/>
      <c r="D252" s="405"/>
      <c r="E252" s="405"/>
      <c r="F252" s="405"/>
      <c r="G252" s="405"/>
    </row>
    <row r="253" customFormat="false" ht="12.75" hidden="false" customHeight="false" outlineLevel="0" collapsed="false">
      <c r="A253" s="414"/>
      <c r="C253" s="405"/>
      <c r="D253" s="405"/>
      <c r="E253" s="405"/>
      <c r="F253" s="405"/>
      <c r="G253" s="405"/>
    </row>
    <row r="254" customFormat="false" ht="12.75" hidden="false" customHeight="false" outlineLevel="0" collapsed="false">
      <c r="A254" s="414"/>
      <c r="C254" s="405"/>
      <c r="D254" s="405"/>
      <c r="E254" s="405"/>
      <c r="F254" s="405"/>
      <c r="G254" s="405"/>
    </row>
    <row r="255" customFormat="false" ht="12.75" hidden="false" customHeight="false" outlineLevel="0" collapsed="false">
      <c r="A255" s="414"/>
      <c r="C255" s="405"/>
      <c r="D255" s="405"/>
      <c r="E255" s="405"/>
      <c r="F255" s="405"/>
      <c r="G255" s="405"/>
    </row>
    <row r="256" customFormat="false" ht="12.75" hidden="false" customHeight="false" outlineLevel="0" collapsed="false">
      <c r="A256" s="414"/>
      <c r="C256" s="405"/>
      <c r="D256" s="405"/>
      <c r="E256" s="405"/>
      <c r="F256" s="405"/>
      <c r="G256" s="405"/>
    </row>
    <row r="257" customFormat="false" ht="12.75" hidden="false" customHeight="false" outlineLevel="0" collapsed="false">
      <c r="A257" s="414"/>
      <c r="C257" s="405"/>
      <c r="D257" s="405"/>
      <c r="E257" s="405"/>
      <c r="F257" s="405"/>
      <c r="G257" s="405"/>
    </row>
    <row r="258" customFormat="false" ht="12.75" hidden="false" customHeight="false" outlineLevel="0" collapsed="false">
      <c r="A258" s="414"/>
      <c r="C258" s="405"/>
      <c r="D258" s="405"/>
      <c r="E258" s="405"/>
      <c r="F258" s="405"/>
      <c r="G258" s="405"/>
    </row>
    <row r="259" customFormat="false" ht="12.75" hidden="false" customHeight="false" outlineLevel="0" collapsed="false">
      <c r="A259" s="414"/>
      <c r="C259" s="405"/>
      <c r="D259" s="405"/>
      <c r="E259" s="405"/>
      <c r="F259" s="405"/>
      <c r="G259" s="405"/>
    </row>
    <row r="260" customFormat="false" ht="12.75" hidden="false" customHeight="false" outlineLevel="0" collapsed="false">
      <c r="A260" s="414"/>
      <c r="C260" s="405"/>
      <c r="D260" s="405"/>
      <c r="E260" s="405"/>
      <c r="F260" s="405"/>
      <c r="G260" s="405"/>
    </row>
    <row r="261" customFormat="false" ht="12.75" hidden="false" customHeight="false" outlineLevel="0" collapsed="false">
      <c r="A261" s="414"/>
      <c r="C261" s="405"/>
      <c r="D261" s="405"/>
      <c r="E261" s="405"/>
      <c r="F261" s="405"/>
      <c r="G261" s="405"/>
    </row>
    <row r="262" customFormat="false" ht="12.75" hidden="false" customHeight="false" outlineLevel="0" collapsed="false">
      <c r="A262" s="414"/>
      <c r="C262" s="405"/>
      <c r="D262" s="405"/>
      <c r="E262" s="405"/>
      <c r="F262" s="405"/>
      <c r="G262" s="405"/>
    </row>
    <row r="263" customFormat="false" ht="12.75" hidden="false" customHeight="false" outlineLevel="0" collapsed="false">
      <c r="A263" s="414"/>
      <c r="C263" s="405"/>
      <c r="D263" s="405"/>
      <c r="E263" s="405"/>
      <c r="F263" s="405"/>
      <c r="G263" s="405"/>
    </row>
    <row r="264" customFormat="false" ht="12.75" hidden="false" customHeight="false" outlineLevel="0" collapsed="false">
      <c r="A264" s="414"/>
      <c r="C264" s="405"/>
      <c r="D264" s="405"/>
      <c r="E264" s="405"/>
      <c r="F264" s="405"/>
      <c r="G264" s="405"/>
    </row>
    <row r="265" customFormat="false" ht="12.75" hidden="false" customHeight="false" outlineLevel="0" collapsed="false">
      <c r="A265" s="414"/>
      <c r="C265" s="405"/>
      <c r="D265" s="405"/>
      <c r="E265" s="405"/>
      <c r="F265" s="405"/>
      <c r="G265" s="405"/>
    </row>
    <row r="266" customFormat="false" ht="12.75" hidden="false" customHeight="false" outlineLevel="0" collapsed="false">
      <c r="A266" s="414"/>
      <c r="C266" s="405"/>
      <c r="D266" s="405"/>
      <c r="E266" s="405"/>
      <c r="F266" s="405"/>
      <c r="G266" s="405"/>
    </row>
    <row r="267" customFormat="false" ht="12.75" hidden="false" customHeight="false" outlineLevel="0" collapsed="false">
      <c r="A267" s="414"/>
      <c r="C267" s="405"/>
      <c r="D267" s="405"/>
      <c r="E267" s="405"/>
      <c r="F267" s="405"/>
      <c r="G267" s="405"/>
    </row>
    <row r="268" customFormat="false" ht="12.75" hidden="false" customHeight="false" outlineLevel="0" collapsed="false">
      <c r="A268" s="414"/>
      <c r="C268" s="405"/>
      <c r="D268" s="405"/>
      <c r="E268" s="405"/>
      <c r="F268" s="405"/>
      <c r="G268" s="405"/>
    </row>
    <row r="269" customFormat="false" ht="12.75" hidden="false" customHeight="false" outlineLevel="0" collapsed="false">
      <c r="A269" s="414"/>
      <c r="C269" s="405"/>
      <c r="D269" s="405"/>
      <c r="E269" s="405"/>
      <c r="F269" s="405"/>
      <c r="G269" s="405"/>
    </row>
    <row r="270" customFormat="false" ht="12.75" hidden="false" customHeight="false" outlineLevel="0" collapsed="false">
      <c r="A270" s="414"/>
      <c r="C270" s="405"/>
      <c r="D270" s="405"/>
      <c r="E270" s="405"/>
      <c r="F270" s="405"/>
      <c r="G270" s="405"/>
    </row>
    <row r="271" customFormat="false" ht="12.75" hidden="false" customHeight="false" outlineLevel="0" collapsed="false">
      <c r="A271" s="414"/>
      <c r="C271" s="405"/>
      <c r="D271" s="405"/>
      <c r="E271" s="405"/>
      <c r="F271" s="405"/>
      <c r="G271" s="405"/>
    </row>
    <row r="272" customFormat="false" ht="12.75" hidden="false" customHeight="false" outlineLevel="0" collapsed="false">
      <c r="A272" s="414"/>
      <c r="C272" s="405"/>
      <c r="D272" s="405"/>
      <c r="E272" s="405"/>
      <c r="F272" s="405"/>
      <c r="G272" s="405"/>
    </row>
    <row r="273" customFormat="false" ht="12.75" hidden="false" customHeight="false" outlineLevel="0" collapsed="false">
      <c r="A273" s="414"/>
      <c r="C273" s="405"/>
      <c r="D273" s="405"/>
      <c r="E273" s="405"/>
      <c r="F273" s="405"/>
      <c r="G273" s="405"/>
    </row>
    <row r="274" customFormat="false" ht="12.75" hidden="false" customHeight="false" outlineLevel="0" collapsed="false">
      <c r="A274" s="414"/>
      <c r="C274" s="405"/>
      <c r="D274" s="405"/>
      <c r="E274" s="405"/>
      <c r="F274" s="405"/>
      <c r="G274" s="405"/>
    </row>
    <row r="275" customFormat="false" ht="12.75" hidden="false" customHeight="false" outlineLevel="0" collapsed="false">
      <c r="A275" s="414"/>
      <c r="C275" s="405"/>
      <c r="D275" s="405"/>
      <c r="E275" s="405"/>
      <c r="F275" s="405"/>
      <c r="G275" s="405"/>
    </row>
    <row r="276" customFormat="false" ht="12.75" hidden="false" customHeight="false" outlineLevel="0" collapsed="false">
      <c r="A276" s="414"/>
      <c r="C276" s="405"/>
      <c r="D276" s="405"/>
      <c r="E276" s="405"/>
      <c r="F276" s="405"/>
      <c r="G276" s="405"/>
    </row>
    <row r="277" customFormat="false" ht="12.75" hidden="false" customHeight="false" outlineLevel="0" collapsed="false">
      <c r="A277" s="414"/>
      <c r="C277" s="405"/>
      <c r="D277" s="405"/>
      <c r="E277" s="405"/>
      <c r="F277" s="405"/>
      <c r="G277" s="405"/>
    </row>
    <row r="278" customFormat="false" ht="12.75" hidden="false" customHeight="false" outlineLevel="0" collapsed="false">
      <c r="A278" s="414"/>
      <c r="C278" s="405"/>
      <c r="D278" s="405"/>
      <c r="E278" s="405"/>
      <c r="F278" s="405"/>
      <c r="G278" s="405"/>
    </row>
    <row r="279" customFormat="false" ht="12.75" hidden="false" customHeight="false" outlineLevel="0" collapsed="false">
      <c r="A279" s="414"/>
      <c r="C279" s="405"/>
      <c r="D279" s="405"/>
      <c r="E279" s="405"/>
      <c r="F279" s="405"/>
      <c r="G279" s="405"/>
    </row>
    <row r="280" customFormat="false" ht="12.75" hidden="false" customHeight="false" outlineLevel="0" collapsed="false">
      <c r="A280" s="414"/>
      <c r="C280" s="405"/>
      <c r="D280" s="405"/>
      <c r="E280" s="405"/>
      <c r="F280" s="405"/>
      <c r="G280" s="405"/>
    </row>
    <row r="281" customFormat="false" ht="12.75" hidden="false" customHeight="false" outlineLevel="0" collapsed="false">
      <c r="A281" s="414"/>
      <c r="C281" s="405"/>
      <c r="D281" s="405"/>
      <c r="E281" s="405"/>
      <c r="F281" s="405"/>
      <c r="G281" s="405"/>
    </row>
    <row r="282" customFormat="false" ht="12.75" hidden="false" customHeight="false" outlineLevel="0" collapsed="false">
      <c r="A282" s="414"/>
      <c r="C282" s="405"/>
      <c r="D282" s="405"/>
      <c r="E282" s="405"/>
      <c r="F282" s="405"/>
      <c r="G282" s="405"/>
    </row>
    <row r="283" customFormat="false" ht="12.75" hidden="false" customHeight="false" outlineLevel="0" collapsed="false">
      <c r="A283" s="414"/>
      <c r="C283" s="405"/>
      <c r="D283" s="405"/>
      <c r="E283" s="405"/>
      <c r="F283" s="405"/>
      <c r="G283" s="405"/>
    </row>
    <row r="284" customFormat="false" ht="12.75" hidden="false" customHeight="false" outlineLevel="0" collapsed="false">
      <c r="A284" s="414"/>
      <c r="C284" s="405"/>
      <c r="D284" s="405"/>
      <c r="E284" s="405"/>
      <c r="F284" s="405"/>
      <c r="G284" s="405"/>
    </row>
    <row r="285" customFormat="false" ht="12.75" hidden="false" customHeight="false" outlineLevel="0" collapsed="false">
      <c r="A285" s="414"/>
      <c r="C285" s="405"/>
      <c r="D285" s="405"/>
      <c r="E285" s="405"/>
      <c r="F285" s="405"/>
      <c r="G285" s="405"/>
    </row>
    <row r="286" customFormat="false" ht="12.75" hidden="false" customHeight="false" outlineLevel="0" collapsed="false">
      <c r="A286" s="414"/>
      <c r="C286" s="405"/>
      <c r="D286" s="405"/>
      <c r="E286" s="405"/>
      <c r="F286" s="405"/>
      <c r="G286" s="405"/>
    </row>
    <row r="287" customFormat="false" ht="12.75" hidden="false" customHeight="false" outlineLevel="0" collapsed="false">
      <c r="A287" s="414"/>
      <c r="C287" s="405"/>
      <c r="D287" s="405"/>
      <c r="E287" s="405"/>
      <c r="F287" s="405"/>
      <c r="G287" s="405"/>
    </row>
    <row r="288" customFormat="false" ht="12.75" hidden="false" customHeight="false" outlineLevel="0" collapsed="false">
      <c r="A288" s="414"/>
      <c r="C288" s="405"/>
      <c r="D288" s="405"/>
      <c r="E288" s="405"/>
      <c r="F288" s="405"/>
      <c r="G288" s="405"/>
    </row>
    <row r="289" customFormat="false" ht="12.75" hidden="false" customHeight="false" outlineLevel="0" collapsed="false">
      <c r="A289" s="414"/>
      <c r="C289" s="405"/>
      <c r="D289" s="405"/>
      <c r="E289" s="405"/>
      <c r="F289" s="405"/>
      <c r="G289" s="405"/>
    </row>
    <row r="290" customFormat="false" ht="12.75" hidden="false" customHeight="false" outlineLevel="0" collapsed="false">
      <c r="A290" s="414"/>
      <c r="C290" s="405"/>
      <c r="D290" s="405"/>
      <c r="E290" s="405"/>
      <c r="F290" s="405"/>
      <c r="G290" s="405"/>
    </row>
    <row r="291" customFormat="false" ht="12.75" hidden="false" customHeight="false" outlineLevel="0" collapsed="false">
      <c r="A291" s="414"/>
      <c r="C291" s="405"/>
      <c r="D291" s="405"/>
      <c r="E291" s="405"/>
      <c r="F291" s="405"/>
      <c r="G291" s="405"/>
    </row>
    <row r="292" customFormat="false" ht="12.75" hidden="false" customHeight="false" outlineLevel="0" collapsed="false">
      <c r="A292" s="414"/>
      <c r="C292" s="405"/>
      <c r="D292" s="405"/>
      <c r="E292" s="405"/>
      <c r="F292" s="405"/>
      <c r="G292" s="405"/>
    </row>
    <row r="293" customFormat="false" ht="12.75" hidden="false" customHeight="false" outlineLevel="0" collapsed="false">
      <c r="A293" s="414"/>
      <c r="C293" s="405"/>
      <c r="D293" s="405"/>
      <c r="E293" s="405"/>
      <c r="F293" s="405"/>
      <c r="G293" s="405"/>
    </row>
    <row r="294" customFormat="false" ht="12.75" hidden="false" customHeight="false" outlineLevel="0" collapsed="false">
      <c r="A294" s="414"/>
      <c r="C294" s="405"/>
      <c r="D294" s="405"/>
      <c r="E294" s="405"/>
      <c r="F294" s="405"/>
      <c r="G294" s="405"/>
    </row>
    <row r="295" customFormat="false" ht="12.75" hidden="false" customHeight="false" outlineLevel="0" collapsed="false">
      <c r="A295" s="414"/>
      <c r="C295" s="405"/>
      <c r="D295" s="405"/>
      <c r="E295" s="405"/>
      <c r="F295" s="405"/>
      <c r="G295" s="405"/>
    </row>
    <row r="296" customFormat="false" ht="12.75" hidden="false" customHeight="false" outlineLevel="0" collapsed="false">
      <c r="A296" s="414"/>
      <c r="C296" s="405"/>
      <c r="D296" s="405"/>
      <c r="E296" s="405"/>
      <c r="F296" s="405"/>
      <c r="G296" s="405"/>
    </row>
    <row r="297" customFormat="false" ht="12.75" hidden="false" customHeight="false" outlineLevel="0" collapsed="false">
      <c r="A297" s="414"/>
      <c r="C297" s="405"/>
      <c r="D297" s="405"/>
      <c r="E297" s="405"/>
      <c r="F297" s="405"/>
      <c r="G297" s="405"/>
    </row>
    <row r="298" customFormat="false" ht="12.75" hidden="false" customHeight="false" outlineLevel="0" collapsed="false">
      <c r="A298" s="414"/>
      <c r="C298" s="405"/>
      <c r="D298" s="405"/>
      <c r="E298" s="405"/>
      <c r="F298" s="405"/>
      <c r="G298" s="405"/>
    </row>
    <row r="299" customFormat="false" ht="12.75" hidden="false" customHeight="false" outlineLevel="0" collapsed="false">
      <c r="A299" s="414"/>
      <c r="C299" s="405"/>
      <c r="D299" s="405"/>
      <c r="E299" s="405"/>
      <c r="F299" s="405"/>
      <c r="G299" s="405"/>
    </row>
    <row r="300" customFormat="false" ht="12.75" hidden="false" customHeight="false" outlineLevel="0" collapsed="false">
      <c r="A300" s="414"/>
      <c r="C300" s="405"/>
      <c r="D300" s="405"/>
      <c r="E300" s="405"/>
      <c r="F300" s="405"/>
      <c r="G300" s="405"/>
    </row>
    <row r="301" customFormat="false" ht="12.75" hidden="false" customHeight="false" outlineLevel="0" collapsed="false">
      <c r="A301" s="414"/>
      <c r="C301" s="405"/>
      <c r="D301" s="405"/>
      <c r="E301" s="405"/>
      <c r="F301" s="405"/>
      <c r="G301" s="405"/>
    </row>
    <row r="302" customFormat="false" ht="12.75" hidden="false" customHeight="false" outlineLevel="0" collapsed="false">
      <c r="A302" s="414"/>
      <c r="C302" s="405"/>
      <c r="D302" s="405"/>
      <c r="E302" s="405"/>
      <c r="F302" s="405"/>
      <c r="G302" s="405"/>
    </row>
    <row r="303" customFormat="false" ht="12.75" hidden="false" customHeight="false" outlineLevel="0" collapsed="false">
      <c r="A303" s="414"/>
      <c r="C303" s="405"/>
      <c r="D303" s="405"/>
      <c r="E303" s="405"/>
      <c r="F303" s="405"/>
      <c r="G303" s="405"/>
    </row>
    <row r="304" customFormat="false" ht="12.75" hidden="false" customHeight="false" outlineLevel="0" collapsed="false">
      <c r="A304" s="414"/>
      <c r="C304" s="405"/>
      <c r="D304" s="405"/>
      <c r="E304" s="405"/>
      <c r="F304" s="405"/>
      <c r="G304" s="405"/>
    </row>
    <row r="305" customFormat="false" ht="12.75" hidden="false" customHeight="false" outlineLevel="0" collapsed="false">
      <c r="A305" s="414"/>
      <c r="C305" s="405"/>
      <c r="D305" s="405"/>
      <c r="E305" s="405"/>
      <c r="F305" s="405"/>
      <c r="G305" s="405"/>
    </row>
    <row r="306" customFormat="false" ht="12.75" hidden="false" customHeight="false" outlineLevel="0" collapsed="false">
      <c r="A306" s="414"/>
      <c r="C306" s="405"/>
      <c r="D306" s="405"/>
      <c r="E306" s="405"/>
      <c r="F306" s="405"/>
      <c r="G306" s="405"/>
    </row>
    <row r="307" customFormat="false" ht="12.75" hidden="false" customHeight="false" outlineLevel="0" collapsed="false">
      <c r="A307" s="414"/>
      <c r="C307" s="405"/>
      <c r="D307" s="405"/>
      <c r="E307" s="405"/>
      <c r="F307" s="405"/>
      <c r="G307" s="405"/>
    </row>
    <row r="308" customFormat="false" ht="12.75" hidden="false" customHeight="false" outlineLevel="0" collapsed="false">
      <c r="A308" s="414"/>
      <c r="C308" s="405"/>
      <c r="D308" s="405"/>
      <c r="E308" s="405"/>
      <c r="F308" s="405"/>
      <c r="G308" s="405"/>
    </row>
    <row r="309" customFormat="false" ht="12.75" hidden="false" customHeight="false" outlineLevel="0" collapsed="false">
      <c r="A309" s="414"/>
      <c r="C309" s="405"/>
      <c r="D309" s="405"/>
      <c r="E309" s="405"/>
      <c r="F309" s="405"/>
      <c r="G309" s="405"/>
    </row>
    <row r="310" customFormat="false" ht="12.75" hidden="false" customHeight="false" outlineLevel="0" collapsed="false">
      <c r="A310" s="414"/>
      <c r="C310" s="405"/>
      <c r="D310" s="405"/>
      <c r="E310" s="405"/>
      <c r="F310" s="405"/>
      <c r="G310" s="405"/>
    </row>
    <row r="311" customFormat="false" ht="12.75" hidden="false" customHeight="false" outlineLevel="0" collapsed="false">
      <c r="A311" s="414"/>
      <c r="C311" s="405"/>
      <c r="D311" s="405"/>
      <c r="E311" s="405"/>
      <c r="F311" s="405"/>
      <c r="G311" s="405"/>
    </row>
    <row r="312" customFormat="false" ht="12.75" hidden="false" customHeight="false" outlineLevel="0" collapsed="false">
      <c r="A312" s="414"/>
      <c r="C312" s="405"/>
      <c r="D312" s="405"/>
      <c r="E312" s="405"/>
      <c r="F312" s="405"/>
      <c r="G312" s="405"/>
    </row>
  </sheetData>
  <mergeCells count="8">
    <mergeCell ref="A1:G1"/>
    <mergeCell ref="A4:G4"/>
    <mergeCell ref="A5:G5"/>
    <mergeCell ref="A8:B8"/>
    <mergeCell ref="C8:D8"/>
    <mergeCell ref="A73:G73"/>
    <mergeCell ref="A76:G76"/>
    <mergeCell ref="A77:G77"/>
  </mergeCell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2"/>
  <sheetViews>
    <sheetView showFormulas="false" showGridLines="true" showRowColHeaders="true" showZeros="true" rightToLeft="false" tabSelected="false" showOutlineSymbols="true" defaultGridColor="true" view="pageBreakPreview" topLeftCell="A25" colorId="64" zoomScale="98" zoomScaleNormal="100" zoomScalePageLayoutView="98" workbookViewId="0">
      <selection pane="topLeft" activeCell="B10" activeCellId="0" sqref="A10:IV10"/>
    </sheetView>
  </sheetViews>
  <sheetFormatPr defaultColWidth="9.13671875" defaultRowHeight="12.75" zeroHeight="false" outlineLevelRow="0" outlineLevelCol="0"/>
  <cols>
    <col collapsed="false" customWidth="true" hidden="false" outlineLevel="0" max="1" min="1" style="405" width="8.14"/>
    <col collapsed="false" customWidth="true" hidden="false" outlineLevel="0" max="2" min="2" style="405" width="72.13"/>
    <col collapsed="false" customWidth="true" hidden="false" outlineLevel="0" max="4" min="3" style="406" width="20.7"/>
    <col collapsed="false" customWidth="true" hidden="false" outlineLevel="0" max="6" min="5" style="406" width="26.28"/>
    <col collapsed="false" customWidth="true" hidden="false" outlineLevel="0" max="7" min="7" style="406" width="24.85"/>
    <col collapsed="false" customWidth="true" hidden="false" outlineLevel="0" max="11" min="8" style="406" width="20.7"/>
    <col collapsed="false" customWidth="true" hidden="false" outlineLevel="0" max="12" min="12" style="406" width="19.14"/>
    <col collapsed="false" customWidth="true" hidden="false" outlineLevel="0" max="14" min="13" style="406" width="20.7"/>
    <col collapsed="false" customWidth="true" hidden="false" outlineLevel="0" max="15" min="15" style="339" width="20.7"/>
    <col collapsed="false" customWidth="false" hidden="false" outlineLevel="0" max="257" min="16" style="405" width="9.14"/>
  </cols>
  <sheetData>
    <row r="1" customFormat="false" ht="15.75" hidden="false" customHeight="false" outlineLevel="0" collapsed="false">
      <c r="A1" s="95" t="str">
        <f aca="false">+Index!A2</f>
        <v>National Revenue Fund</v>
      </c>
      <c r="B1" s="95"/>
      <c r="C1" s="95"/>
      <c r="D1" s="95"/>
      <c r="E1" s="95"/>
      <c r="F1" s="95"/>
      <c r="G1" s="95"/>
      <c r="H1" s="95"/>
      <c r="I1" s="95"/>
      <c r="J1" s="95"/>
      <c r="K1" s="95"/>
      <c r="M1" s="405"/>
      <c r="N1" s="405"/>
      <c r="O1" s="338"/>
    </row>
    <row r="2" customFormat="false" ht="15.75" hidden="false" customHeight="false" outlineLevel="0" collapsed="false">
      <c r="A2" s="95"/>
      <c r="B2" s="95"/>
      <c r="C2" s="95"/>
      <c r="D2" s="95"/>
      <c r="E2" s="95"/>
      <c r="F2" s="95"/>
      <c r="G2" s="95"/>
      <c r="H2" s="95"/>
      <c r="I2" s="95"/>
      <c r="J2" s="95"/>
      <c r="K2" s="95"/>
      <c r="M2" s="95"/>
      <c r="N2" s="95"/>
      <c r="O2" s="419"/>
    </row>
    <row r="3" customFormat="false" ht="15.75" hidden="false" customHeight="false" outlineLevel="0" collapsed="false">
      <c r="A3" s="95"/>
      <c r="B3" s="95"/>
      <c r="C3" s="95"/>
      <c r="D3" s="95"/>
      <c r="E3" s="95"/>
      <c r="F3" s="95"/>
      <c r="G3" s="95"/>
      <c r="H3" s="95"/>
      <c r="I3" s="95"/>
      <c r="J3" s="95"/>
      <c r="K3" s="95"/>
      <c r="M3" s="95"/>
      <c r="N3" s="95"/>
      <c r="O3" s="419"/>
    </row>
    <row r="4" customFormat="false" ht="15.75" hidden="false" customHeight="false" outlineLevel="0" collapsed="false">
      <c r="A4" s="95" t="s">
        <v>579</v>
      </c>
      <c r="B4" s="95"/>
      <c r="C4" s="95"/>
      <c r="D4" s="95"/>
      <c r="E4" s="95"/>
      <c r="F4" s="95"/>
      <c r="G4" s="95"/>
      <c r="H4" s="95"/>
      <c r="I4" s="95"/>
      <c r="J4" s="95"/>
      <c r="K4" s="95"/>
      <c r="M4" s="405"/>
      <c r="N4" s="405"/>
      <c r="O4" s="338"/>
    </row>
    <row r="5" customFormat="false" ht="12.75" hidden="false" customHeight="false" outlineLevel="0" collapsed="false">
      <c r="A5" s="340" t="str">
        <f aca="false">+Index!A6</f>
        <v>For the year ended 31 March 2022</v>
      </c>
      <c r="B5" s="340"/>
      <c r="C5" s="340"/>
      <c r="D5" s="340"/>
      <c r="E5" s="340"/>
      <c r="F5" s="340"/>
      <c r="G5" s="340"/>
      <c r="H5" s="340"/>
      <c r="I5" s="340"/>
      <c r="J5" s="340"/>
      <c r="K5" s="340"/>
      <c r="M5" s="405"/>
      <c r="N5" s="405"/>
      <c r="O5" s="338"/>
    </row>
    <row r="6" customFormat="false" ht="12.75" hidden="false" customHeight="false" outlineLevel="0" collapsed="false">
      <c r="A6" s="340"/>
      <c r="B6" s="340"/>
      <c r="C6" s="340"/>
      <c r="D6" s="340"/>
      <c r="E6" s="340"/>
      <c r="F6" s="340"/>
      <c r="G6" s="340"/>
      <c r="H6" s="340"/>
      <c r="I6" s="340"/>
      <c r="J6" s="340"/>
      <c r="K6" s="340"/>
      <c r="M6" s="340"/>
      <c r="N6" s="340"/>
      <c r="O6" s="420"/>
    </row>
    <row r="8" customFormat="false" ht="12.75" hidden="false" customHeight="false" outlineLevel="0" collapsed="false">
      <c r="A8" s="341" t="s">
        <v>646</v>
      </c>
      <c r="B8" s="341"/>
      <c r="C8" s="341"/>
      <c r="D8" s="341"/>
      <c r="E8" s="341"/>
      <c r="F8" s="341"/>
      <c r="G8" s="341"/>
      <c r="H8" s="341"/>
    </row>
    <row r="9" customFormat="false" ht="12.75" hidden="false" customHeight="false" outlineLevel="0" collapsed="false">
      <c r="A9" s="407"/>
      <c r="B9" s="407"/>
      <c r="C9" s="343"/>
      <c r="D9" s="343"/>
      <c r="E9" s="343"/>
      <c r="F9" s="343"/>
      <c r="G9" s="343"/>
    </row>
    <row r="10" customFormat="false" ht="12.75" hidden="false" customHeight="false" outlineLevel="0" collapsed="false">
      <c r="A10" s="344" t="s">
        <v>647</v>
      </c>
    </row>
    <row r="12" customFormat="false" ht="12.75" hidden="false" customHeight="false" outlineLevel="0" collapsed="false">
      <c r="A12" s="408"/>
      <c r="B12" s="346"/>
      <c r="C12" s="347"/>
      <c r="D12" s="348"/>
      <c r="E12" s="348"/>
      <c r="F12" s="348"/>
      <c r="G12" s="348"/>
      <c r="H12" s="348"/>
      <c r="I12" s="348"/>
      <c r="J12" s="348"/>
      <c r="K12" s="409"/>
      <c r="L12" s="348"/>
      <c r="M12" s="348"/>
      <c r="N12" s="348"/>
      <c r="O12" s="421"/>
    </row>
    <row r="13" customFormat="false" ht="12.75" hidden="false" customHeight="false" outlineLevel="0" collapsed="false">
      <c r="A13" s="410"/>
      <c r="B13" s="350"/>
      <c r="C13" s="351"/>
      <c r="D13" s="352"/>
      <c r="E13" s="352"/>
      <c r="F13" s="352"/>
      <c r="G13" s="351"/>
      <c r="H13" s="352"/>
      <c r="I13" s="352"/>
      <c r="J13" s="352"/>
      <c r="K13" s="393"/>
      <c r="L13" s="352"/>
      <c r="M13" s="352"/>
      <c r="N13" s="352"/>
      <c r="O13" s="422"/>
    </row>
    <row r="14" customFormat="false" ht="12.75" hidden="false" customHeight="false" outlineLevel="0" collapsed="false">
      <c r="A14" s="410"/>
      <c r="B14" s="350"/>
      <c r="C14" s="351"/>
      <c r="D14" s="352"/>
      <c r="E14" s="352"/>
      <c r="F14" s="352"/>
      <c r="G14" s="351"/>
      <c r="H14" s="352"/>
      <c r="I14" s="352"/>
      <c r="J14" s="352"/>
      <c r="K14" s="393"/>
      <c r="L14" s="352"/>
      <c r="M14" s="352"/>
      <c r="N14" s="352"/>
      <c r="O14" s="422"/>
    </row>
    <row r="15" customFormat="false" ht="12.75" hidden="false" customHeight="false" outlineLevel="0" collapsed="false">
      <c r="A15" s="350"/>
      <c r="B15" s="350"/>
      <c r="C15" s="351" t="s">
        <v>613</v>
      </c>
      <c r="D15" s="352" t="s">
        <v>614</v>
      </c>
      <c r="E15" s="352" t="s">
        <v>615</v>
      </c>
      <c r="F15" s="352" t="s">
        <v>616</v>
      </c>
      <c r="G15" s="351" t="s">
        <v>617</v>
      </c>
      <c r="H15" s="352" t="s">
        <v>618</v>
      </c>
      <c r="I15" s="352" t="s">
        <v>619</v>
      </c>
      <c r="J15" s="352" t="s">
        <v>620</v>
      </c>
      <c r="K15" s="393" t="s">
        <v>621</v>
      </c>
      <c r="L15" s="352" t="s">
        <v>622</v>
      </c>
      <c r="M15" s="352" t="s">
        <v>623</v>
      </c>
      <c r="N15" s="352" t="s">
        <v>624</v>
      </c>
      <c r="O15" s="352" t="s">
        <v>625</v>
      </c>
    </row>
    <row r="16" customFormat="false" ht="12.75" hidden="false" customHeight="false" outlineLevel="0" collapsed="false">
      <c r="A16" s="350" t="s">
        <v>598</v>
      </c>
      <c r="B16" s="350"/>
      <c r="C16" s="353"/>
      <c r="D16" s="354"/>
      <c r="E16" s="354"/>
      <c r="F16" s="354"/>
      <c r="G16" s="353"/>
      <c r="H16" s="354"/>
      <c r="I16" s="354"/>
      <c r="J16" s="354"/>
      <c r="K16" s="393"/>
      <c r="L16" s="411"/>
      <c r="M16" s="354"/>
      <c r="N16" s="354"/>
      <c r="O16" s="423"/>
    </row>
    <row r="17" customFormat="false" ht="12.75" hidden="false" customHeight="false" outlineLevel="0" collapsed="false">
      <c r="A17" s="355" t="s">
        <v>606</v>
      </c>
      <c r="B17" s="355" t="s">
        <v>607</v>
      </c>
      <c r="C17" s="356" t="s">
        <v>304</v>
      </c>
      <c r="D17" s="357" t="s">
        <v>304</v>
      </c>
      <c r="E17" s="357" t="s">
        <v>304</v>
      </c>
      <c r="F17" s="354" t="s">
        <v>304</v>
      </c>
      <c r="G17" s="357" t="s">
        <v>304</v>
      </c>
      <c r="H17" s="357" t="s">
        <v>304</v>
      </c>
      <c r="I17" s="357" t="s">
        <v>304</v>
      </c>
      <c r="J17" s="357" t="s">
        <v>304</v>
      </c>
      <c r="K17" s="412" t="s">
        <v>304</v>
      </c>
      <c r="L17" s="413" t="s">
        <v>304</v>
      </c>
      <c r="M17" s="357" t="s">
        <v>304</v>
      </c>
      <c r="N17" s="357"/>
      <c r="O17" s="424"/>
    </row>
    <row r="18" s="414" customFormat="true" ht="12.75" hidden="false" customHeight="false" outlineLevel="0" collapsed="false">
      <c r="C18" s="415"/>
      <c r="D18" s="415"/>
      <c r="E18" s="415"/>
      <c r="F18" s="415"/>
      <c r="G18" s="415"/>
      <c r="H18" s="415"/>
      <c r="I18" s="416"/>
      <c r="J18" s="416"/>
      <c r="K18" s="416"/>
      <c r="L18" s="406"/>
      <c r="M18" s="416"/>
      <c r="N18" s="416"/>
      <c r="O18" s="361"/>
    </row>
    <row r="19" s="369" customFormat="true" ht="12.75" hidden="false" customHeight="false" outlineLevel="0" collapsed="false">
      <c r="A19" s="373"/>
      <c r="B19" s="364" t="s">
        <v>608</v>
      </c>
      <c r="C19" s="360"/>
      <c r="D19" s="360"/>
      <c r="E19" s="360"/>
      <c r="F19" s="360"/>
      <c r="G19" s="360"/>
      <c r="H19" s="417"/>
      <c r="I19" s="367"/>
      <c r="J19" s="367"/>
      <c r="K19" s="367"/>
      <c r="L19" s="417"/>
      <c r="M19" s="367"/>
      <c r="N19" s="367"/>
      <c r="O19" s="367"/>
    </row>
    <row r="20" s="369" customFormat="true" ht="12.75" hidden="false" customHeight="false" outlineLevel="0" collapsed="false">
      <c r="A20" s="373"/>
      <c r="B20" s="370"/>
      <c r="C20" s="372"/>
      <c r="D20" s="372"/>
      <c r="E20" s="372"/>
      <c r="F20" s="417"/>
      <c r="G20" s="372"/>
      <c r="H20" s="417"/>
      <c r="I20" s="367"/>
      <c r="J20" s="367"/>
      <c r="K20" s="367"/>
      <c r="L20" s="417"/>
      <c r="M20" s="367"/>
      <c r="N20" s="367"/>
      <c r="O20" s="367"/>
    </row>
    <row r="21" s="369" customFormat="true" ht="12.75" hidden="false" customHeight="false" outlineLevel="0" collapsed="false">
      <c r="A21" s="373"/>
      <c r="B21" s="383" t="s">
        <v>626</v>
      </c>
      <c r="C21" s="360"/>
      <c r="D21" s="360"/>
      <c r="E21" s="360"/>
      <c r="F21" s="360"/>
      <c r="G21" s="360"/>
      <c r="H21" s="360"/>
      <c r="I21" s="360"/>
      <c r="J21" s="360"/>
      <c r="K21" s="360"/>
      <c r="L21" s="360"/>
      <c r="M21" s="360"/>
      <c r="N21" s="360"/>
      <c r="O21" s="360" t="n">
        <f aca="false">C21+D21+E21+F21+G21+H21+I21+J21+K21+L21+M21+N21</f>
        <v>0</v>
      </c>
    </row>
    <row r="22" s="369" customFormat="true" ht="12.75" hidden="false" customHeight="false" outlineLevel="0" collapsed="false">
      <c r="A22" s="373"/>
      <c r="B22" s="383" t="s">
        <v>627</v>
      </c>
      <c r="C22" s="418"/>
      <c r="D22" s="418"/>
      <c r="E22" s="418"/>
      <c r="F22" s="360"/>
      <c r="G22" s="417"/>
      <c r="H22" s="417"/>
      <c r="I22" s="367"/>
      <c r="J22" s="367"/>
      <c r="K22" s="367"/>
      <c r="L22" s="417"/>
      <c r="M22" s="367"/>
      <c r="N22" s="367"/>
      <c r="O22" s="360" t="n">
        <f aca="false">C22+D22+E22+F22+G22+H22+I22+J22+K22+L22+M22+N22</f>
        <v>0</v>
      </c>
    </row>
    <row r="23" s="369" customFormat="true" ht="12.75" hidden="false" customHeight="false" outlineLevel="0" collapsed="false">
      <c r="A23" s="373"/>
      <c r="B23" s="383" t="s">
        <v>628</v>
      </c>
      <c r="C23" s="418"/>
      <c r="D23" s="418"/>
      <c r="E23" s="418"/>
      <c r="F23" s="360"/>
      <c r="G23" s="417"/>
      <c r="H23" s="417"/>
      <c r="I23" s="367"/>
      <c r="J23" s="367"/>
      <c r="K23" s="367"/>
      <c r="L23" s="417"/>
      <c r="M23" s="367"/>
      <c r="N23" s="367"/>
      <c r="O23" s="360" t="n">
        <f aca="false">C23+D23+E23+F23+G23+H23+I23+J23+K23+L23+M23+N23</f>
        <v>0</v>
      </c>
    </row>
    <row r="24" s="369" customFormat="true" ht="12.75" hidden="false" customHeight="false" outlineLevel="0" collapsed="false">
      <c r="A24" s="373"/>
      <c r="B24" s="383" t="s">
        <v>629</v>
      </c>
      <c r="C24" s="418"/>
      <c r="D24" s="418"/>
      <c r="E24" s="418"/>
      <c r="F24" s="360"/>
      <c r="G24" s="417"/>
      <c r="H24" s="417"/>
      <c r="I24" s="367"/>
      <c r="J24" s="367"/>
      <c r="K24" s="367"/>
      <c r="L24" s="417"/>
      <c r="M24" s="367"/>
      <c r="N24" s="367"/>
      <c r="O24" s="360" t="n">
        <f aca="false">C24+D24+E24+F24+G24+H24+I24+J24+K24+L24+M24+N24</f>
        <v>0</v>
      </c>
    </row>
    <row r="25" s="369" customFormat="true" ht="12.75" hidden="false" customHeight="false" outlineLevel="0" collapsed="false">
      <c r="A25" s="373"/>
      <c r="B25" s="383" t="s">
        <v>630</v>
      </c>
      <c r="C25" s="418"/>
      <c r="D25" s="418"/>
      <c r="E25" s="418"/>
      <c r="F25" s="360"/>
      <c r="G25" s="417"/>
      <c r="H25" s="417"/>
      <c r="I25" s="367"/>
      <c r="J25" s="367"/>
      <c r="K25" s="367"/>
      <c r="L25" s="417"/>
      <c r="M25" s="367"/>
      <c r="N25" s="367"/>
      <c r="O25" s="360" t="n">
        <f aca="false">C25+D25+E25+F25+G25+H25+I25+J25+K25+L25+M25+N25</f>
        <v>0</v>
      </c>
    </row>
    <row r="26" s="369" customFormat="true" ht="12.75" hidden="false" customHeight="false" outlineLevel="0" collapsed="false">
      <c r="A26" s="373"/>
      <c r="B26" s="383" t="s">
        <v>631</v>
      </c>
      <c r="C26" s="418"/>
      <c r="D26" s="418"/>
      <c r="E26" s="418"/>
      <c r="F26" s="360"/>
      <c r="G26" s="417"/>
      <c r="H26" s="417"/>
      <c r="I26" s="367"/>
      <c r="J26" s="367"/>
      <c r="K26" s="367"/>
      <c r="L26" s="417"/>
      <c r="M26" s="367"/>
      <c r="N26" s="367"/>
      <c r="O26" s="360" t="n">
        <f aca="false">C26+D26+E26+F26+G26+H26+I26+J26+K26+L26+M26+N26</f>
        <v>0</v>
      </c>
    </row>
    <row r="27" s="369" customFormat="true" ht="12.75" hidden="false" customHeight="false" outlineLevel="0" collapsed="false">
      <c r="A27" s="373"/>
      <c r="B27" s="383" t="s">
        <v>632</v>
      </c>
      <c r="C27" s="418"/>
      <c r="D27" s="418"/>
      <c r="E27" s="418"/>
      <c r="F27" s="360"/>
      <c r="G27" s="417"/>
      <c r="H27" s="417"/>
      <c r="I27" s="367"/>
      <c r="J27" s="367"/>
      <c r="K27" s="367"/>
      <c r="L27" s="417"/>
      <c r="M27" s="367"/>
      <c r="N27" s="367"/>
      <c r="O27" s="360" t="n">
        <f aca="false">C27+D27+E27+F27+G27+H27+I27+J27+K27+L27+M27+N27</f>
        <v>0</v>
      </c>
    </row>
    <row r="28" s="369" customFormat="true" ht="12.75" hidden="false" customHeight="false" outlineLevel="0" collapsed="false">
      <c r="A28" s="373"/>
      <c r="B28" s="383" t="s">
        <v>633</v>
      </c>
      <c r="C28" s="418"/>
      <c r="D28" s="418"/>
      <c r="E28" s="418"/>
      <c r="F28" s="360"/>
      <c r="G28" s="417"/>
      <c r="H28" s="417"/>
      <c r="I28" s="367"/>
      <c r="J28" s="367"/>
      <c r="K28" s="367"/>
      <c r="L28" s="417"/>
      <c r="M28" s="367"/>
      <c r="N28" s="367"/>
      <c r="O28" s="360" t="n">
        <f aca="false">C28+D28+E28+F28+G28+H28+I28+J28+K28+L28+M28+N28</f>
        <v>0</v>
      </c>
    </row>
    <row r="29" s="369" customFormat="true" ht="12.75" hidden="false" customHeight="false" outlineLevel="0" collapsed="false">
      <c r="A29" s="373"/>
      <c r="C29" s="418"/>
      <c r="D29" s="418"/>
      <c r="E29" s="418"/>
      <c r="F29" s="360"/>
      <c r="G29" s="417"/>
      <c r="H29" s="417"/>
      <c r="I29" s="367"/>
      <c r="J29" s="367"/>
      <c r="K29" s="367"/>
      <c r="L29" s="417"/>
      <c r="M29" s="367"/>
      <c r="N29" s="367"/>
      <c r="O29" s="360" t="n">
        <f aca="false">C29+D29+E29+F29+G29+H29+I29+J29+K29+L29+M29+N29</f>
        <v>0</v>
      </c>
    </row>
    <row r="30" s="369" customFormat="true" ht="12.75" hidden="false" customHeight="false" outlineLevel="0" collapsed="false">
      <c r="A30" s="373"/>
      <c r="B30" s="383"/>
      <c r="C30" s="372"/>
      <c r="D30" s="418"/>
      <c r="E30" s="418"/>
      <c r="F30" s="360"/>
      <c r="G30" s="417"/>
      <c r="H30" s="417"/>
      <c r="I30" s="367"/>
      <c r="J30" s="367"/>
      <c r="K30" s="367"/>
      <c r="L30" s="417"/>
      <c r="M30" s="367"/>
      <c r="N30" s="367"/>
      <c r="O30" s="360" t="n">
        <f aca="false">C30+D30+E30+F30+G30+H30+I30+J30+K30+L30+M30+N30</f>
        <v>0</v>
      </c>
    </row>
    <row r="31" s="370" customFormat="true" ht="12.75" hidden="false" customHeight="false" outlineLevel="0" collapsed="false">
      <c r="A31" s="378"/>
      <c r="B31" s="398"/>
      <c r="C31" s="372"/>
      <c r="D31" s="372"/>
      <c r="E31" s="372"/>
      <c r="F31" s="372"/>
      <c r="G31" s="372"/>
      <c r="H31" s="372"/>
      <c r="I31" s="372"/>
      <c r="J31" s="372"/>
      <c r="K31" s="372"/>
      <c r="L31" s="372"/>
      <c r="M31" s="372"/>
      <c r="N31" s="372"/>
      <c r="O31" s="360" t="n">
        <f aca="false">C31+D31+E31+F31+G31+H31+I31+J31+K31+L31+M31+N31</f>
        <v>0</v>
      </c>
    </row>
    <row r="32" s="369" customFormat="true" ht="12.75" hidden="false" customHeight="false" outlineLevel="0" collapsed="false">
      <c r="A32" s="373"/>
      <c r="B32" s="383"/>
      <c r="C32" s="418"/>
      <c r="D32" s="418"/>
      <c r="E32" s="418"/>
      <c r="F32" s="360"/>
      <c r="G32" s="417"/>
      <c r="H32" s="417"/>
      <c r="I32" s="367"/>
      <c r="J32" s="367"/>
      <c r="K32" s="367"/>
      <c r="L32" s="417"/>
      <c r="M32" s="367"/>
      <c r="N32" s="367"/>
      <c r="O32" s="360" t="n">
        <f aca="false">C32+D32+E32+F32+G32+H32+I32+J32+K32+L32+M32+N32</f>
        <v>0</v>
      </c>
    </row>
    <row r="33" s="369" customFormat="true" ht="12.75" hidden="false" customHeight="false" outlineLevel="0" collapsed="false">
      <c r="A33" s="373"/>
      <c r="B33" s="383"/>
      <c r="C33" s="418"/>
      <c r="D33" s="418"/>
      <c r="E33" s="418"/>
      <c r="F33" s="360"/>
      <c r="G33" s="417"/>
      <c r="H33" s="417"/>
      <c r="I33" s="367"/>
      <c r="J33" s="367"/>
      <c r="K33" s="367"/>
      <c r="L33" s="417"/>
      <c r="M33" s="367"/>
      <c r="N33" s="367"/>
      <c r="O33" s="360" t="n">
        <f aca="false">C33+D33+E33+F33+G33+H33+I33+J33+K33+L33+M33+N33</f>
        <v>0</v>
      </c>
    </row>
    <row r="34" s="369" customFormat="true" ht="12.75" hidden="false" customHeight="false" outlineLevel="0" collapsed="false">
      <c r="A34" s="373"/>
      <c r="B34" s="383"/>
      <c r="C34" s="418"/>
      <c r="D34" s="418"/>
      <c r="E34" s="418"/>
      <c r="F34" s="360"/>
      <c r="G34" s="417"/>
      <c r="H34" s="417"/>
      <c r="I34" s="367"/>
      <c r="J34" s="367"/>
      <c r="K34" s="367"/>
      <c r="L34" s="417"/>
      <c r="M34" s="367"/>
      <c r="N34" s="367"/>
      <c r="O34" s="360" t="n">
        <f aca="false">C34+D34+E34+F34+G34+H34+I34+J34+K34+L34+M34+N34</f>
        <v>0</v>
      </c>
    </row>
    <row r="35" s="369" customFormat="true" ht="12.75" hidden="false" customHeight="false" outlineLevel="0" collapsed="false">
      <c r="A35" s="373"/>
      <c r="B35" s="383"/>
      <c r="C35" s="418"/>
      <c r="D35" s="418"/>
      <c r="E35" s="418"/>
      <c r="F35" s="360"/>
      <c r="G35" s="417"/>
      <c r="H35" s="417"/>
      <c r="I35" s="367"/>
      <c r="J35" s="367"/>
      <c r="K35" s="367"/>
      <c r="L35" s="417"/>
      <c r="M35" s="367"/>
      <c r="N35" s="367"/>
      <c r="O35" s="360" t="n">
        <f aca="false">C35+D35+E35+F35+G35+H35+I35+J35+K35+L35+M35+N35</f>
        <v>0</v>
      </c>
    </row>
    <row r="36" s="369" customFormat="true" ht="12.75" hidden="false" customHeight="false" outlineLevel="0" collapsed="false">
      <c r="A36" s="373"/>
      <c r="B36" s="383"/>
      <c r="C36" s="418"/>
      <c r="D36" s="418"/>
      <c r="E36" s="418"/>
      <c r="F36" s="360"/>
      <c r="G36" s="417"/>
      <c r="H36" s="417"/>
      <c r="I36" s="367"/>
      <c r="J36" s="367"/>
      <c r="K36" s="367"/>
      <c r="L36" s="417"/>
      <c r="M36" s="367"/>
      <c r="N36" s="367"/>
      <c r="O36" s="360" t="n">
        <f aca="false">C36+D36+E36+F36+G36+H36+I36+J36+K36+L36+M36+N36</f>
        <v>0</v>
      </c>
    </row>
    <row r="37" s="369" customFormat="true" ht="12.75" hidden="false" customHeight="false" outlineLevel="0" collapsed="false">
      <c r="A37" s="373"/>
      <c r="B37" s="383"/>
      <c r="C37" s="418"/>
      <c r="D37" s="418"/>
      <c r="E37" s="418"/>
      <c r="F37" s="360"/>
      <c r="G37" s="417"/>
      <c r="H37" s="417"/>
      <c r="I37" s="367"/>
      <c r="J37" s="367"/>
      <c r="K37" s="367"/>
      <c r="L37" s="417"/>
      <c r="M37" s="367"/>
      <c r="N37" s="367"/>
      <c r="O37" s="360" t="n">
        <f aca="false">C37+D37+E37+F37+G37+H37+I37+J37+K37+L37+M37+N37</f>
        <v>0</v>
      </c>
    </row>
    <row r="38" s="369" customFormat="true" ht="12.75" hidden="false" customHeight="false" outlineLevel="0" collapsed="false">
      <c r="A38" s="373"/>
      <c r="B38" s="398"/>
      <c r="C38" s="372"/>
      <c r="D38" s="372"/>
      <c r="E38" s="372"/>
      <c r="F38" s="372"/>
      <c r="G38" s="372"/>
      <c r="H38" s="372"/>
      <c r="I38" s="372"/>
      <c r="J38" s="372"/>
      <c r="K38" s="372"/>
      <c r="L38" s="372"/>
      <c r="M38" s="372"/>
      <c r="N38" s="372"/>
      <c r="O38" s="360" t="n">
        <f aca="false">C38+D38+E38+F38+G38+H38+I38+J38+K38+L38+M38+N38</f>
        <v>0</v>
      </c>
    </row>
    <row r="39" s="369" customFormat="true" ht="12.75" hidden="false" customHeight="false" outlineLevel="0" collapsed="false">
      <c r="A39" s="373"/>
      <c r="B39" s="383"/>
      <c r="C39" s="418"/>
      <c r="D39" s="418"/>
      <c r="E39" s="418"/>
      <c r="F39" s="360"/>
      <c r="G39" s="417"/>
      <c r="H39" s="417"/>
      <c r="I39" s="367"/>
      <c r="J39" s="367"/>
      <c r="K39" s="367"/>
      <c r="L39" s="417"/>
      <c r="M39" s="367"/>
      <c r="N39" s="367"/>
      <c r="O39" s="360" t="n">
        <f aca="false">C39+D39+E39+F39+G39+H39+I39+J39+K39+L39+M39+N39</f>
        <v>0</v>
      </c>
    </row>
    <row r="40" s="369" customFormat="true" ht="12.75" hidden="false" customHeight="false" outlineLevel="0" collapsed="false">
      <c r="A40" s="373"/>
      <c r="B40" s="383"/>
      <c r="C40" s="360"/>
      <c r="D40" s="360"/>
      <c r="E40" s="360"/>
      <c r="F40" s="360"/>
      <c r="G40" s="417"/>
      <c r="H40" s="417"/>
      <c r="I40" s="367"/>
      <c r="J40" s="367"/>
      <c r="K40" s="367"/>
      <c r="L40" s="417"/>
      <c r="M40" s="367"/>
      <c r="N40" s="367"/>
      <c r="O40" s="360" t="n">
        <f aca="false">C40+D40+E40+F40+G40+H40+I40+J40+K40+L40+M40+N40</f>
        <v>0</v>
      </c>
    </row>
    <row r="41" s="369" customFormat="true" ht="12.75" hidden="false" customHeight="false" outlineLevel="0" collapsed="false">
      <c r="A41" s="373"/>
      <c r="B41" s="383"/>
      <c r="C41" s="360"/>
      <c r="D41" s="360"/>
      <c r="E41" s="360"/>
      <c r="F41" s="360"/>
      <c r="G41" s="417"/>
      <c r="H41" s="417"/>
      <c r="I41" s="367"/>
      <c r="J41" s="367"/>
      <c r="K41" s="367"/>
      <c r="L41" s="417"/>
      <c r="M41" s="367"/>
      <c r="N41" s="367"/>
      <c r="O41" s="360" t="n">
        <f aca="false">C41+D41+E41+F41+G41+H41+I41+J41+K41+L41+M41+N41</f>
        <v>0</v>
      </c>
    </row>
    <row r="42" s="369" customFormat="true" ht="12.75" hidden="false" customHeight="false" outlineLevel="0" collapsed="false">
      <c r="A42" s="373"/>
      <c r="B42" s="383"/>
      <c r="C42" s="360"/>
      <c r="D42" s="360"/>
      <c r="E42" s="360"/>
      <c r="F42" s="360"/>
      <c r="G42" s="417"/>
      <c r="H42" s="417"/>
      <c r="I42" s="367"/>
      <c r="J42" s="367"/>
      <c r="K42" s="367"/>
      <c r="L42" s="417"/>
      <c r="M42" s="367"/>
      <c r="N42" s="367"/>
      <c r="O42" s="360" t="n">
        <f aca="false">C42+D42+E42+F42+G42+H42+I42+J42+K42+L42+M42+N42</f>
        <v>0</v>
      </c>
    </row>
    <row r="43" s="369" customFormat="true" ht="12.75" hidden="false" customHeight="false" outlineLevel="0" collapsed="false">
      <c r="A43" s="373"/>
      <c r="B43" s="383"/>
      <c r="C43" s="360"/>
      <c r="D43" s="360"/>
      <c r="E43" s="360"/>
      <c r="F43" s="360"/>
      <c r="G43" s="417"/>
      <c r="H43" s="417"/>
      <c r="I43" s="367"/>
      <c r="J43" s="367"/>
      <c r="K43" s="367"/>
      <c r="L43" s="417"/>
      <c r="M43" s="367"/>
      <c r="N43" s="367"/>
      <c r="O43" s="360" t="n">
        <f aca="false">C43+D43+E43+F43+G43+H43+I43+J43+K43+L43+M43+N43</f>
        <v>0</v>
      </c>
    </row>
    <row r="44" s="369" customFormat="true" ht="12.75" hidden="false" customHeight="false" outlineLevel="0" collapsed="false">
      <c r="A44" s="373"/>
      <c r="B44" s="383"/>
      <c r="C44" s="418"/>
      <c r="D44" s="418"/>
      <c r="E44" s="418"/>
      <c r="F44" s="360"/>
      <c r="G44" s="417"/>
      <c r="H44" s="417"/>
      <c r="I44" s="367"/>
      <c r="J44" s="367"/>
      <c r="K44" s="367"/>
      <c r="L44" s="417"/>
      <c r="M44" s="367"/>
      <c r="N44" s="367"/>
      <c r="O44" s="360" t="n">
        <f aca="false">C44+D44+E44+F44+G44+H44+I44+J44+K44+L44+M44+N44</f>
        <v>0</v>
      </c>
    </row>
    <row r="45" s="369" customFormat="true" ht="12.75" hidden="false" customHeight="false" outlineLevel="0" collapsed="false">
      <c r="A45" s="373"/>
      <c r="B45" s="373"/>
      <c r="C45" s="418"/>
      <c r="D45" s="418"/>
      <c r="E45" s="418"/>
      <c r="F45" s="360"/>
      <c r="G45" s="417"/>
      <c r="H45" s="417"/>
      <c r="I45" s="367"/>
      <c r="J45" s="367"/>
      <c r="K45" s="367"/>
      <c r="L45" s="417"/>
      <c r="M45" s="367"/>
      <c r="N45" s="367"/>
      <c r="O45" s="360" t="n">
        <f aca="false">C45+D45+E45+F45+G45+H45+I45+J45+K45+L45+M45+N45</f>
        <v>0</v>
      </c>
    </row>
    <row r="46" s="369" customFormat="true" ht="12.75" hidden="false" customHeight="false" outlineLevel="0" collapsed="false">
      <c r="A46" s="373"/>
      <c r="B46" s="373"/>
      <c r="C46" s="418"/>
      <c r="D46" s="418"/>
      <c r="E46" s="418"/>
      <c r="F46" s="360"/>
      <c r="G46" s="417"/>
      <c r="H46" s="417"/>
      <c r="I46" s="367"/>
      <c r="J46" s="367"/>
      <c r="K46" s="367"/>
      <c r="L46" s="417"/>
      <c r="M46" s="367"/>
      <c r="N46" s="367"/>
      <c r="O46" s="360" t="n">
        <f aca="false">C46+D46+E46+F46+G46+H46+I46+J46+K46+L46+M46+N46</f>
        <v>0</v>
      </c>
    </row>
    <row r="47" s="369" customFormat="true" ht="12.75" hidden="false" customHeight="false" outlineLevel="0" collapsed="false">
      <c r="A47" s="373"/>
      <c r="B47" s="398"/>
      <c r="C47" s="372"/>
      <c r="D47" s="372"/>
      <c r="E47" s="372"/>
      <c r="F47" s="372"/>
      <c r="G47" s="372"/>
      <c r="H47" s="372"/>
      <c r="I47" s="372"/>
      <c r="J47" s="372"/>
      <c r="K47" s="372"/>
      <c r="L47" s="372"/>
      <c r="M47" s="372"/>
      <c r="N47" s="372"/>
      <c r="O47" s="360" t="n">
        <f aca="false">C47+D47+E47+F47+G47+H47+I47+J47+K47+L47+M47+N47</f>
        <v>0</v>
      </c>
    </row>
    <row r="48" s="369" customFormat="true" ht="12.75" hidden="false" customHeight="false" outlineLevel="0" collapsed="false">
      <c r="A48" s="373"/>
      <c r="B48" s="383"/>
      <c r="C48" s="418"/>
      <c r="D48" s="418"/>
      <c r="E48" s="418"/>
      <c r="F48" s="360"/>
      <c r="G48" s="417"/>
      <c r="H48" s="417"/>
      <c r="I48" s="367"/>
      <c r="J48" s="367"/>
      <c r="K48" s="367"/>
      <c r="L48" s="417"/>
      <c r="M48" s="367"/>
      <c r="N48" s="367"/>
      <c r="O48" s="360" t="n">
        <f aca="false">C48+D48+E48+F48+G48+H48+I48+J48+K48+L48+M48+N48</f>
        <v>0</v>
      </c>
    </row>
    <row r="49" s="369" customFormat="true" ht="12.75" hidden="false" customHeight="false" outlineLevel="0" collapsed="false">
      <c r="A49" s="373"/>
      <c r="B49" s="383"/>
      <c r="C49" s="418"/>
      <c r="D49" s="418"/>
      <c r="E49" s="418"/>
      <c r="F49" s="360"/>
      <c r="G49" s="417"/>
      <c r="H49" s="417"/>
      <c r="I49" s="367"/>
      <c r="J49" s="367"/>
      <c r="K49" s="367"/>
      <c r="L49" s="417"/>
      <c r="M49" s="367"/>
      <c r="N49" s="367"/>
      <c r="O49" s="360" t="n">
        <f aca="false">C49+D49+E49+F49+G49+H49+I49+J49+K49+L49+M49+N49</f>
        <v>0</v>
      </c>
    </row>
    <row r="50" s="369" customFormat="true" ht="12.75" hidden="false" customHeight="false" outlineLevel="0" collapsed="false">
      <c r="A50" s="373"/>
      <c r="B50" s="383"/>
      <c r="C50" s="418"/>
      <c r="D50" s="418"/>
      <c r="E50" s="418"/>
      <c r="F50" s="360"/>
      <c r="G50" s="417"/>
      <c r="H50" s="417"/>
      <c r="I50" s="367"/>
      <c r="J50" s="367"/>
      <c r="K50" s="367"/>
      <c r="L50" s="417"/>
      <c r="M50" s="367"/>
      <c r="N50" s="367"/>
      <c r="O50" s="360" t="n">
        <f aca="false">C50+D50+E50+F50+G50+H50+I50+J50+K50+L50+M50+N50</f>
        <v>0</v>
      </c>
    </row>
    <row r="51" s="369" customFormat="true" ht="12.75" hidden="false" customHeight="false" outlineLevel="0" collapsed="false">
      <c r="A51" s="373"/>
      <c r="B51" s="383"/>
      <c r="C51" s="360"/>
      <c r="D51" s="360"/>
      <c r="E51" s="360"/>
      <c r="F51" s="360"/>
      <c r="G51" s="417"/>
      <c r="H51" s="417"/>
      <c r="I51" s="367"/>
      <c r="J51" s="367"/>
      <c r="K51" s="367"/>
      <c r="L51" s="417"/>
      <c r="M51" s="367"/>
      <c r="N51" s="367"/>
      <c r="O51" s="360" t="n">
        <f aca="false">C51+D51+E51+F51+G51+H51+I51+J51+K51+L51+M51+N51</f>
        <v>0</v>
      </c>
    </row>
    <row r="52" s="369" customFormat="true" ht="12.75" hidden="false" customHeight="false" outlineLevel="0" collapsed="false">
      <c r="A52" s="373"/>
      <c r="B52" s="400"/>
      <c r="C52" s="360"/>
      <c r="D52" s="360"/>
      <c r="E52" s="360"/>
      <c r="F52" s="417"/>
      <c r="G52" s="417"/>
      <c r="H52" s="417"/>
      <c r="I52" s="367"/>
      <c r="J52" s="367"/>
      <c r="K52" s="367"/>
      <c r="L52" s="417"/>
      <c r="M52" s="367"/>
      <c r="N52" s="367"/>
      <c r="O52" s="360" t="n">
        <f aca="false">C52+D52+E52+F52+G52+H52+I52+J52+K52+L52+M52+N52</f>
        <v>0</v>
      </c>
    </row>
    <row r="53" s="369" customFormat="true" ht="12.75" hidden="false" customHeight="false" outlineLevel="0" collapsed="false">
      <c r="A53" s="373"/>
      <c r="B53" s="400"/>
      <c r="C53" s="360"/>
      <c r="D53" s="360"/>
      <c r="E53" s="360"/>
      <c r="F53" s="360"/>
      <c r="G53" s="417"/>
      <c r="H53" s="417"/>
      <c r="I53" s="367"/>
      <c r="J53" s="367"/>
      <c r="K53" s="367"/>
      <c r="L53" s="417"/>
      <c r="M53" s="367"/>
      <c r="N53" s="367"/>
      <c r="O53" s="360" t="n">
        <f aca="false">C53+D53+E53+F53+G53+H53+I53+J53+K53+L53+M53+N53</f>
        <v>0</v>
      </c>
    </row>
    <row r="54" s="369" customFormat="true" ht="12.75" hidden="false" customHeight="false" outlineLevel="0" collapsed="false">
      <c r="A54" s="373"/>
      <c r="B54" s="383"/>
      <c r="C54" s="418"/>
      <c r="D54" s="418"/>
      <c r="E54" s="418"/>
      <c r="F54" s="360"/>
      <c r="G54" s="417"/>
      <c r="H54" s="417"/>
      <c r="I54" s="367"/>
      <c r="J54" s="367"/>
      <c r="K54" s="367"/>
      <c r="L54" s="417"/>
      <c r="M54" s="367"/>
      <c r="N54" s="367"/>
      <c r="O54" s="360" t="n">
        <f aca="false">C54+D54+E54+F54+G54+H54+I54+J54+K54+L54+M54+N54</f>
        <v>0</v>
      </c>
    </row>
    <row r="55" s="369" customFormat="true" ht="12.75" hidden="false" customHeight="false" outlineLevel="0" collapsed="false">
      <c r="A55" s="373"/>
      <c r="B55" s="383"/>
      <c r="C55" s="418"/>
      <c r="D55" s="418"/>
      <c r="E55" s="418"/>
      <c r="F55" s="360"/>
      <c r="G55" s="417"/>
      <c r="H55" s="417"/>
      <c r="I55" s="367"/>
      <c r="J55" s="367"/>
      <c r="K55" s="367"/>
      <c r="L55" s="417"/>
      <c r="M55" s="367"/>
      <c r="N55" s="367"/>
      <c r="O55" s="360" t="n">
        <f aca="false">C55+D55+E55+F55+G55+H55+I55+J55+K55+L55+M55+N55</f>
        <v>0</v>
      </c>
    </row>
    <row r="56" s="369" customFormat="true" ht="12.75" hidden="false" customHeight="false" outlineLevel="0" collapsed="false">
      <c r="A56" s="373"/>
      <c r="B56" s="398"/>
      <c r="C56" s="372"/>
      <c r="D56" s="372"/>
      <c r="E56" s="372"/>
      <c r="F56" s="372"/>
      <c r="G56" s="372"/>
      <c r="H56" s="372"/>
      <c r="I56" s="372"/>
      <c r="J56" s="372"/>
      <c r="K56" s="372"/>
      <c r="L56" s="372"/>
      <c r="M56" s="372"/>
      <c r="N56" s="372"/>
      <c r="O56" s="360" t="n">
        <f aca="false">C56+D56+E56+F56+G56+H56+I56+J56+K56+L56+M56+N56</f>
        <v>0</v>
      </c>
    </row>
    <row r="57" s="369" customFormat="true" ht="12.75" hidden="false" customHeight="false" outlineLevel="0" collapsed="false">
      <c r="A57" s="373"/>
      <c r="B57" s="383"/>
      <c r="C57" s="418"/>
      <c r="D57" s="418"/>
      <c r="E57" s="418"/>
      <c r="F57" s="360"/>
      <c r="G57" s="417"/>
      <c r="H57" s="417"/>
      <c r="I57" s="367"/>
      <c r="J57" s="367"/>
      <c r="K57" s="367"/>
      <c r="L57" s="417"/>
      <c r="M57" s="367"/>
      <c r="N57" s="367"/>
      <c r="O57" s="360" t="n">
        <f aca="false">C57+D57+E57+F57+G57+H57+I57+J57+K57+L57+M57+N57</f>
        <v>0</v>
      </c>
    </row>
    <row r="58" s="369" customFormat="true" ht="12.75" hidden="false" customHeight="false" outlineLevel="0" collapsed="false">
      <c r="A58" s="373"/>
      <c r="B58" s="383"/>
      <c r="C58" s="418"/>
      <c r="D58" s="418"/>
      <c r="E58" s="418"/>
      <c r="F58" s="360"/>
      <c r="G58" s="417"/>
      <c r="H58" s="417"/>
      <c r="I58" s="367"/>
      <c r="J58" s="367"/>
      <c r="K58" s="367"/>
      <c r="L58" s="417"/>
      <c r="M58" s="367"/>
      <c r="N58" s="367"/>
      <c r="O58" s="360" t="n">
        <f aca="false">C58+D58+E58+F58+G58+H58+I58+J58+K58+L58+M58+N58</f>
        <v>0</v>
      </c>
    </row>
    <row r="59" s="369" customFormat="true" ht="12.75" hidden="false" customHeight="false" outlineLevel="0" collapsed="false">
      <c r="A59" s="373"/>
      <c r="B59" s="383"/>
      <c r="C59" s="418"/>
      <c r="D59" s="418"/>
      <c r="E59" s="418"/>
      <c r="F59" s="360"/>
      <c r="G59" s="417"/>
      <c r="H59" s="417"/>
      <c r="I59" s="367"/>
      <c r="J59" s="367"/>
      <c r="K59" s="367"/>
      <c r="L59" s="417"/>
      <c r="M59" s="367"/>
      <c r="N59" s="367"/>
      <c r="O59" s="360" t="n">
        <f aca="false">C59+D59+E59+F59+G59+H59+I59+J59+K59+L59+M59+N59</f>
        <v>0</v>
      </c>
    </row>
    <row r="60" s="369" customFormat="true" ht="12.75" hidden="false" customHeight="false" outlineLevel="0" collapsed="false">
      <c r="A60" s="373"/>
      <c r="B60" s="383"/>
      <c r="C60" s="418"/>
      <c r="D60" s="418"/>
      <c r="E60" s="418"/>
      <c r="F60" s="360"/>
      <c r="G60" s="417"/>
      <c r="H60" s="417"/>
      <c r="I60" s="367"/>
      <c r="J60" s="367"/>
      <c r="K60" s="367"/>
      <c r="L60" s="417"/>
      <c r="M60" s="367"/>
      <c r="N60" s="367"/>
      <c r="O60" s="360" t="n">
        <f aca="false">C60+D60+E60+F60+G60+H60+I60+J60+K60+L60+M60+N60</f>
        <v>0</v>
      </c>
    </row>
    <row r="61" s="369" customFormat="true" ht="12.75" hidden="false" customHeight="false" outlineLevel="0" collapsed="false">
      <c r="A61" s="373"/>
      <c r="B61" s="383"/>
      <c r="C61" s="418"/>
      <c r="D61" s="418"/>
      <c r="E61" s="418"/>
      <c r="F61" s="360"/>
      <c r="G61" s="417"/>
      <c r="H61" s="417"/>
      <c r="I61" s="367"/>
      <c r="J61" s="367"/>
      <c r="K61" s="367"/>
      <c r="L61" s="417"/>
      <c r="M61" s="367"/>
      <c r="N61" s="367"/>
      <c r="O61" s="360" t="n">
        <f aca="false">C61+D61+E61+F61+G61+H61+I61+J61+K61+L61+M61+N61</f>
        <v>0</v>
      </c>
    </row>
    <row r="62" s="369" customFormat="true" ht="12.75" hidden="false" customHeight="false" outlineLevel="0" collapsed="false">
      <c r="A62" s="373"/>
      <c r="B62" s="383"/>
      <c r="C62" s="418"/>
      <c r="D62" s="418"/>
      <c r="E62" s="418"/>
      <c r="F62" s="360"/>
      <c r="G62" s="417"/>
      <c r="H62" s="417"/>
      <c r="I62" s="367"/>
      <c r="J62" s="367"/>
      <c r="K62" s="367"/>
      <c r="L62" s="417"/>
      <c r="M62" s="367"/>
      <c r="N62" s="367"/>
      <c r="O62" s="360" t="n">
        <f aca="false">C62+D62+E62+F62+G62+H62+I62+J62+K62+L62+M62+N62</f>
        <v>0</v>
      </c>
    </row>
    <row r="63" s="369" customFormat="true" ht="12.75" hidden="false" customHeight="false" outlineLevel="0" collapsed="false">
      <c r="A63" s="373"/>
      <c r="B63" s="383"/>
      <c r="C63" s="418"/>
      <c r="D63" s="418"/>
      <c r="E63" s="418"/>
      <c r="F63" s="360"/>
      <c r="G63" s="417"/>
      <c r="H63" s="417"/>
      <c r="I63" s="367"/>
      <c r="J63" s="367"/>
      <c r="K63" s="367"/>
      <c r="L63" s="417"/>
      <c r="M63" s="367"/>
      <c r="N63" s="367"/>
      <c r="O63" s="360" t="n">
        <f aca="false">C63+D63+E63+F63+G63+H63+I63+J63+K63+L63+M63+N63</f>
        <v>0</v>
      </c>
    </row>
    <row r="64" s="369" customFormat="true" ht="12.75" hidden="false" customHeight="false" outlineLevel="0" collapsed="false">
      <c r="A64" s="373"/>
      <c r="B64" s="383"/>
      <c r="C64" s="418"/>
      <c r="D64" s="418"/>
      <c r="E64" s="418"/>
      <c r="F64" s="360"/>
      <c r="G64" s="417"/>
      <c r="H64" s="417"/>
      <c r="I64" s="367"/>
      <c r="J64" s="367"/>
      <c r="K64" s="367"/>
      <c r="L64" s="417"/>
      <c r="M64" s="367"/>
      <c r="N64" s="367"/>
      <c r="O64" s="360" t="n">
        <f aca="false">C64+D64+E64+F64+G64+H64+I64+J64+K64+L64+M64+N64</f>
        <v>0</v>
      </c>
    </row>
    <row r="65" s="369" customFormat="true" ht="12.75" hidden="false" customHeight="false" outlineLevel="0" collapsed="false">
      <c r="A65" s="373"/>
      <c r="B65" s="383"/>
      <c r="C65" s="360"/>
      <c r="D65" s="360"/>
      <c r="E65" s="360"/>
      <c r="F65" s="360"/>
      <c r="G65" s="417"/>
      <c r="H65" s="417"/>
      <c r="I65" s="367"/>
      <c r="J65" s="367"/>
      <c r="K65" s="367"/>
      <c r="L65" s="417"/>
      <c r="M65" s="367"/>
      <c r="N65" s="367"/>
      <c r="O65" s="360" t="n">
        <f aca="false">C65+D65+E65+F65+G65+H65+I65+J65+K65+L65+M65+N65</f>
        <v>0</v>
      </c>
    </row>
    <row r="66" s="369" customFormat="true" ht="12.75" hidden="false" customHeight="false" outlineLevel="0" collapsed="false">
      <c r="A66" s="373"/>
      <c r="B66" s="383"/>
      <c r="C66" s="360"/>
      <c r="D66" s="360"/>
      <c r="E66" s="360"/>
      <c r="F66" s="360"/>
      <c r="G66" s="417"/>
      <c r="H66" s="417"/>
      <c r="I66" s="367"/>
      <c r="J66" s="367"/>
      <c r="K66" s="367"/>
      <c r="L66" s="417"/>
      <c r="M66" s="367"/>
      <c r="N66" s="367"/>
      <c r="O66" s="360" t="n">
        <f aca="false">C66+D66+E66+F66+G66+H66+I66+J66+K66+L66+M66+N66</f>
        <v>0</v>
      </c>
    </row>
    <row r="67" s="369" customFormat="true" ht="12.75" hidden="false" customHeight="false" outlineLevel="0" collapsed="false">
      <c r="A67" s="373"/>
      <c r="B67" s="383"/>
      <c r="C67" s="360"/>
      <c r="D67" s="360"/>
      <c r="E67" s="360"/>
      <c r="F67" s="360"/>
      <c r="G67" s="417"/>
      <c r="H67" s="417"/>
      <c r="I67" s="367"/>
      <c r="J67" s="367"/>
      <c r="K67" s="367"/>
      <c r="L67" s="417"/>
      <c r="M67" s="367"/>
      <c r="N67" s="367"/>
      <c r="O67" s="360" t="n">
        <f aca="false">C67+D67+E67+F67+G67+H67+I67+J67+K67+L67+M67+N67</f>
        <v>0</v>
      </c>
    </row>
    <row r="68" s="369" customFormat="true" ht="12.75" hidden="false" customHeight="false" outlineLevel="0" collapsed="false">
      <c r="A68" s="373"/>
      <c r="B68" s="383"/>
      <c r="C68" s="360"/>
      <c r="D68" s="360"/>
      <c r="E68" s="360"/>
      <c r="F68" s="360"/>
      <c r="G68" s="417"/>
      <c r="H68" s="417"/>
      <c r="I68" s="367"/>
      <c r="J68" s="367"/>
      <c r="K68" s="367"/>
      <c r="L68" s="417"/>
      <c r="M68" s="367"/>
      <c r="N68" s="367"/>
      <c r="O68" s="360" t="n">
        <f aca="false">C68+D68+E68+F68+G68+H68+I68+J68+K68+L68+M68+N68</f>
        <v>0</v>
      </c>
    </row>
    <row r="69" s="369" customFormat="true" ht="12.75" hidden="false" customHeight="false" outlineLevel="0" collapsed="false">
      <c r="A69" s="373"/>
      <c r="B69" s="383"/>
      <c r="C69" s="360"/>
      <c r="D69" s="360"/>
      <c r="E69" s="360"/>
      <c r="F69" s="360"/>
      <c r="G69" s="417"/>
      <c r="H69" s="417"/>
      <c r="I69" s="367"/>
      <c r="J69" s="367"/>
      <c r="K69" s="367"/>
      <c r="L69" s="417"/>
      <c r="M69" s="367"/>
      <c r="N69" s="367"/>
      <c r="O69" s="360" t="n">
        <f aca="false">C69+D69+E69+F69+G69+H69+I69+J69+K69+L69+M69+N69</f>
        <v>0</v>
      </c>
    </row>
    <row r="70" s="369" customFormat="true" ht="12.75" hidden="false" customHeight="false" outlineLevel="0" collapsed="false">
      <c r="A70" s="373"/>
      <c r="B70" s="383"/>
      <c r="C70" s="418"/>
      <c r="D70" s="418"/>
      <c r="E70" s="418"/>
      <c r="F70" s="360"/>
      <c r="G70" s="417"/>
      <c r="H70" s="417"/>
      <c r="I70" s="367"/>
      <c r="J70" s="367"/>
      <c r="K70" s="367"/>
      <c r="L70" s="417"/>
      <c r="M70" s="367"/>
      <c r="N70" s="367"/>
      <c r="O70" s="367"/>
    </row>
    <row r="71" customFormat="false" ht="13.5" hidden="false" customHeight="false" outlineLevel="0" collapsed="false">
      <c r="A71" s="369"/>
      <c r="B71" s="370" t="s">
        <v>312</v>
      </c>
      <c r="C71" s="385" t="n">
        <f aca="false">SUM(C21:C69)</f>
        <v>0</v>
      </c>
      <c r="D71" s="385" t="n">
        <f aca="false">SUM(D21:D69)</f>
        <v>0</v>
      </c>
      <c r="E71" s="385" t="n">
        <f aca="false">SUM(E21:E69)</f>
        <v>0</v>
      </c>
      <c r="F71" s="385" t="n">
        <f aca="false">SUM(F21:F69)</f>
        <v>0</v>
      </c>
      <c r="G71" s="385" t="n">
        <f aca="false">SUM(G21:G69)</f>
        <v>0</v>
      </c>
      <c r="H71" s="385" t="n">
        <f aca="false">SUM(H21:H69)</f>
        <v>0</v>
      </c>
      <c r="I71" s="385" t="n">
        <f aca="false">SUM(I21:I69)</f>
        <v>0</v>
      </c>
      <c r="J71" s="385" t="n">
        <f aca="false">SUM(J21:J69)</f>
        <v>0</v>
      </c>
      <c r="K71" s="385" t="n">
        <f aca="false">SUM(K21:K69)</f>
        <v>0</v>
      </c>
      <c r="L71" s="385" t="n">
        <f aca="false">SUM(L21:L69)</f>
        <v>0</v>
      </c>
      <c r="M71" s="385" t="n">
        <f aca="false">SUM(M21:M69)</f>
        <v>0</v>
      </c>
      <c r="N71" s="385" t="n">
        <f aca="false">SUM(N21:N69)</f>
        <v>0</v>
      </c>
      <c r="O71" s="425" t="n">
        <f aca="false">SUM(O21:O69)</f>
        <v>0</v>
      </c>
    </row>
    <row r="72" customFormat="false" ht="13.5" hidden="false" customHeight="false" outlineLevel="0" collapsed="false">
      <c r="A72" s="373"/>
      <c r="B72" s="383"/>
      <c r="C72" s="388"/>
      <c r="D72" s="388"/>
      <c r="E72" s="388"/>
      <c r="F72" s="388"/>
      <c r="G72" s="388"/>
    </row>
    <row r="73" customFormat="false" ht="12.75" hidden="false" customHeight="false" outlineLevel="0" collapsed="false">
      <c r="A73" s="373"/>
      <c r="B73" s="383"/>
    </row>
    <row r="74" customFormat="false" ht="15.75" hidden="false" customHeight="false" outlineLevel="0" collapsed="false">
      <c r="A74" s="95" t="str">
        <f aca="false">+Index!A2</f>
        <v>National Revenue Fund</v>
      </c>
      <c r="B74" s="95"/>
      <c r="C74" s="95"/>
      <c r="D74" s="95"/>
      <c r="E74" s="95"/>
      <c r="F74" s="95"/>
      <c r="G74" s="95"/>
      <c r="H74" s="95"/>
      <c r="I74" s="95"/>
      <c r="J74" s="95"/>
      <c r="K74" s="95"/>
      <c r="M74" s="405"/>
      <c r="N74" s="405"/>
      <c r="O74" s="338"/>
    </row>
    <row r="75" customFormat="false" ht="15.75" hidden="false" customHeight="false" outlineLevel="0" collapsed="false">
      <c r="A75" s="95"/>
      <c r="B75" s="95"/>
      <c r="C75" s="95"/>
      <c r="D75" s="95"/>
      <c r="E75" s="95"/>
      <c r="F75" s="95"/>
      <c r="G75" s="95"/>
      <c r="H75" s="95"/>
      <c r="I75" s="95"/>
      <c r="J75" s="95"/>
      <c r="K75" s="95"/>
      <c r="M75" s="95"/>
      <c r="N75" s="95"/>
      <c r="O75" s="419"/>
    </row>
    <row r="76" customFormat="false" ht="15.75" hidden="false" customHeight="false" outlineLevel="0" collapsed="false">
      <c r="A76" s="95"/>
      <c r="B76" s="95"/>
      <c r="C76" s="95"/>
      <c r="D76" s="95"/>
      <c r="E76" s="95"/>
      <c r="F76" s="95"/>
      <c r="G76" s="95"/>
      <c r="H76" s="95"/>
      <c r="I76" s="95"/>
      <c r="J76" s="95"/>
      <c r="K76" s="95"/>
      <c r="M76" s="95"/>
      <c r="N76" s="95"/>
      <c r="O76" s="419"/>
    </row>
    <row r="77" customFormat="false" ht="15.75" hidden="false" customHeight="false" outlineLevel="0" collapsed="false">
      <c r="A77" s="95" t="s">
        <v>579</v>
      </c>
      <c r="B77" s="95"/>
      <c r="C77" s="95"/>
      <c r="D77" s="95"/>
      <c r="E77" s="95"/>
      <c r="F77" s="95"/>
      <c r="G77" s="95"/>
      <c r="H77" s="95"/>
      <c r="I77" s="95"/>
      <c r="J77" s="95"/>
      <c r="K77" s="95"/>
      <c r="M77" s="405"/>
      <c r="N77" s="405"/>
      <c r="O77" s="338"/>
    </row>
    <row r="78" customFormat="false" ht="12.75" hidden="false" customHeight="false" outlineLevel="0" collapsed="false">
      <c r="A78" s="340" t="str">
        <f aca="false">+Index!A6</f>
        <v>For the year ended 31 March 2022</v>
      </c>
      <c r="B78" s="340"/>
      <c r="C78" s="340"/>
      <c r="D78" s="340"/>
      <c r="E78" s="340"/>
      <c r="F78" s="340"/>
      <c r="G78" s="340"/>
      <c r="H78" s="340"/>
      <c r="I78" s="340"/>
      <c r="J78" s="340"/>
      <c r="K78" s="340"/>
      <c r="M78" s="405"/>
      <c r="N78" s="405"/>
      <c r="O78" s="338"/>
    </row>
    <row r="79" customFormat="false" ht="12.75" hidden="false" customHeight="false" outlineLevel="0" collapsed="false">
      <c r="A79" s="340"/>
      <c r="B79" s="340"/>
      <c r="C79" s="340"/>
      <c r="D79" s="340"/>
      <c r="E79" s="340"/>
      <c r="F79" s="340"/>
      <c r="G79" s="340"/>
      <c r="H79" s="340"/>
      <c r="I79" s="340"/>
      <c r="J79" s="340"/>
      <c r="K79" s="340"/>
      <c r="M79" s="340"/>
      <c r="N79" s="340"/>
      <c r="O79" s="420"/>
    </row>
    <row r="81" customFormat="false" ht="12.75" hidden="false" customHeight="false" outlineLevel="0" collapsed="false">
      <c r="A81" s="341" t="s">
        <v>646</v>
      </c>
      <c r="B81" s="341"/>
      <c r="C81" s="341"/>
      <c r="D81" s="341"/>
      <c r="E81" s="341"/>
      <c r="F81" s="341"/>
      <c r="G81" s="341"/>
      <c r="H81" s="341"/>
    </row>
    <row r="82" customFormat="false" ht="12.75" hidden="false" customHeight="false" outlineLevel="0" collapsed="false">
      <c r="A82" s="407"/>
      <c r="B82" s="407"/>
      <c r="C82" s="343"/>
      <c r="D82" s="343"/>
      <c r="E82" s="343"/>
      <c r="F82" s="343"/>
      <c r="G82" s="343"/>
    </row>
    <row r="83" customFormat="false" ht="12.75" hidden="false" customHeight="false" outlineLevel="0" collapsed="false">
      <c r="A83" s="344" t="s">
        <v>648</v>
      </c>
    </row>
    <row r="85" customFormat="false" ht="12.75" hidden="false" customHeight="false" outlineLevel="0" collapsed="false">
      <c r="A85" s="408"/>
      <c r="B85" s="346"/>
      <c r="C85" s="347"/>
      <c r="D85" s="348"/>
      <c r="E85" s="348"/>
      <c r="F85" s="348"/>
      <c r="G85" s="348"/>
      <c r="H85" s="348"/>
      <c r="I85" s="348"/>
      <c r="J85" s="348"/>
      <c r="K85" s="409"/>
      <c r="L85" s="348"/>
      <c r="M85" s="348"/>
      <c r="N85" s="348"/>
      <c r="O85" s="421"/>
    </row>
    <row r="86" customFormat="false" ht="12.75" hidden="false" customHeight="false" outlineLevel="0" collapsed="false">
      <c r="A86" s="410"/>
      <c r="B86" s="350"/>
      <c r="C86" s="351"/>
      <c r="D86" s="352"/>
      <c r="E86" s="352"/>
      <c r="F86" s="352"/>
      <c r="G86" s="351"/>
      <c r="H86" s="352"/>
      <c r="I86" s="352"/>
      <c r="J86" s="352"/>
      <c r="K86" s="393"/>
      <c r="L86" s="352"/>
      <c r="M86" s="352"/>
      <c r="N86" s="352"/>
      <c r="O86" s="422"/>
    </row>
    <row r="87" customFormat="false" ht="12.75" hidden="false" customHeight="false" outlineLevel="0" collapsed="false">
      <c r="A87" s="410"/>
      <c r="B87" s="350"/>
      <c r="C87" s="351"/>
      <c r="D87" s="352"/>
      <c r="E87" s="352"/>
      <c r="F87" s="352"/>
      <c r="G87" s="351"/>
      <c r="H87" s="352"/>
      <c r="I87" s="352"/>
      <c r="J87" s="352"/>
      <c r="K87" s="393"/>
      <c r="L87" s="352"/>
      <c r="M87" s="352"/>
      <c r="N87" s="352"/>
      <c r="O87" s="422"/>
    </row>
    <row r="88" customFormat="false" ht="12.75" hidden="false" customHeight="false" outlineLevel="0" collapsed="false">
      <c r="A88" s="350"/>
      <c r="B88" s="350"/>
      <c r="C88" s="351" t="s">
        <v>613</v>
      </c>
      <c r="D88" s="352" t="s">
        <v>614</v>
      </c>
      <c r="E88" s="352" t="s">
        <v>615</v>
      </c>
      <c r="F88" s="352" t="s">
        <v>616</v>
      </c>
      <c r="G88" s="351" t="s">
        <v>617</v>
      </c>
      <c r="H88" s="352" t="s">
        <v>618</v>
      </c>
      <c r="I88" s="352" t="s">
        <v>619</v>
      </c>
      <c r="J88" s="352" t="s">
        <v>620</v>
      </c>
      <c r="K88" s="393" t="s">
        <v>621</v>
      </c>
      <c r="L88" s="352" t="s">
        <v>622</v>
      </c>
      <c r="M88" s="352" t="s">
        <v>623</v>
      </c>
      <c r="N88" s="352" t="s">
        <v>624</v>
      </c>
      <c r="O88" s="352" t="s">
        <v>625</v>
      </c>
    </row>
    <row r="89" customFormat="false" ht="12.75" hidden="false" customHeight="false" outlineLevel="0" collapsed="false">
      <c r="A89" s="350" t="s">
        <v>598</v>
      </c>
      <c r="B89" s="350"/>
      <c r="C89" s="353"/>
      <c r="D89" s="354"/>
      <c r="E89" s="354"/>
      <c r="F89" s="354"/>
      <c r="G89" s="353"/>
      <c r="H89" s="354"/>
      <c r="I89" s="354"/>
      <c r="J89" s="354"/>
      <c r="K89" s="393"/>
      <c r="L89" s="411"/>
      <c r="M89" s="354"/>
      <c r="N89" s="354"/>
      <c r="O89" s="423"/>
    </row>
    <row r="90" customFormat="false" ht="12.75" hidden="false" customHeight="false" outlineLevel="0" collapsed="false">
      <c r="A90" s="355" t="s">
        <v>606</v>
      </c>
      <c r="B90" s="355" t="s">
        <v>607</v>
      </c>
      <c r="C90" s="356" t="s">
        <v>304</v>
      </c>
      <c r="D90" s="357" t="s">
        <v>304</v>
      </c>
      <c r="E90" s="357" t="s">
        <v>304</v>
      </c>
      <c r="F90" s="354" t="s">
        <v>304</v>
      </c>
      <c r="G90" s="357" t="s">
        <v>304</v>
      </c>
      <c r="H90" s="357" t="s">
        <v>304</v>
      </c>
      <c r="I90" s="357" t="s">
        <v>304</v>
      </c>
      <c r="J90" s="357" t="s">
        <v>304</v>
      </c>
      <c r="K90" s="412" t="s">
        <v>304</v>
      </c>
      <c r="L90" s="413" t="s">
        <v>304</v>
      </c>
      <c r="M90" s="357" t="s">
        <v>304</v>
      </c>
      <c r="N90" s="357"/>
      <c r="O90" s="424"/>
    </row>
    <row r="91" s="414" customFormat="true" ht="12.75" hidden="false" customHeight="false" outlineLevel="0" collapsed="false">
      <c r="C91" s="415"/>
      <c r="D91" s="415"/>
      <c r="E91" s="415"/>
      <c r="F91" s="415"/>
      <c r="G91" s="415"/>
      <c r="H91" s="415"/>
      <c r="I91" s="416"/>
      <c r="J91" s="416"/>
      <c r="K91" s="416"/>
      <c r="L91" s="406"/>
      <c r="M91" s="416"/>
      <c r="N91" s="416"/>
      <c r="O91" s="361"/>
    </row>
    <row r="92" s="369" customFormat="true" ht="12.75" hidden="false" customHeight="false" outlineLevel="0" collapsed="false">
      <c r="A92" s="373"/>
      <c r="B92" s="364" t="s">
        <v>608</v>
      </c>
      <c r="C92" s="360"/>
      <c r="D92" s="360"/>
      <c r="E92" s="360"/>
      <c r="F92" s="360"/>
      <c r="G92" s="360"/>
      <c r="H92" s="417"/>
      <c r="I92" s="367"/>
      <c r="J92" s="367"/>
      <c r="K92" s="367"/>
      <c r="L92" s="417"/>
      <c r="M92" s="367"/>
      <c r="N92" s="367"/>
      <c r="O92" s="367"/>
    </row>
    <row r="93" s="369" customFormat="true" ht="12.75" hidden="false" customHeight="false" outlineLevel="0" collapsed="false">
      <c r="A93" s="373"/>
      <c r="B93" s="370"/>
      <c r="C93" s="372"/>
      <c r="D93" s="372"/>
      <c r="E93" s="372"/>
      <c r="F93" s="417"/>
      <c r="G93" s="372"/>
      <c r="H93" s="417"/>
      <c r="I93" s="367"/>
      <c r="J93" s="367"/>
      <c r="K93" s="367"/>
      <c r="L93" s="417"/>
      <c r="M93" s="367"/>
      <c r="N93" s="367"/>
      <c r="O93" s="367"/>
    </row>
    <row r="94" s="369" customFormat="true" ht="12.75" hidden="false" customHeight="false" outlineLevel="0" collapsed="false">
      <c r="A94" s="373"/>
      <c r="B94" s="383" t="s">
        <v>626</v>
      </c>
      <c r="C94" s="418"/>
      <c r="D94" s="418"/>
      <c r="E94" s="418"/>
      <c r="F94" s="360"/>
      <c r="G94" s="366"/>
      <c r="H94" s="366"/>
      <c r="I94" s="367"/>
      <c r="J94" s="367"/>
      <c r="K94" s="367"/>
      <c r="L94" s="366"/>
      <c r="M94" s="367"/>
      <c r="N94" s="367"/>
      <c r="O94" s="367" t="n">
        <f aca="false">C94+D94+E94+F94+G94+H94+I94+J94+K94+L94+M94+N94</f>
        <v>0</v>
      </c>
    </row>
    <row r="95" s="369" customFormat="true" ht="12.75" hidden="false" customHeight="false" outlineLevel="0" collapsed="false">
      <c r="A95" s="373"/>
      <c r="B95" s="383" t="s">
        <v>627</v>
      </c>
      <c r="C95" s="418"/>
      <c r="D95" s="418"/>
      <c r="E95" s="418"/>
      <c r="F95" s="360"/>
      <c r="G95" s="366"/>
      <c r="H95" s="366"/>
      <c r="I95" s="367"/>
      <c r="J95" s="367"/>
      <c r="K95" s="367"/>
      <c r="L95" s="366"/>
      <c r="M95" s="367"/>
      <c r="N95" s="367"/>
      <c r="O95" s="367" t="n">
        <f aca="false">C95+D95+E95+F95+G95+H95+I95+J95+K95+L95+M95+N95</f>
        <v>0</v>
      </c>
    </row>
    <row r="96" s="369" customFormat="true" ht="12.75" hidden="false" customHeight="false" outlineLevel="0" collapsed="false">
      <c r="A96" s="373"/>
      <c r="B96" s="383" t="s">
        <v>628</v>
      </c>
      <c r="C96" s="418"/>
      <c r="D96" s="418"/>
      <c r="E96" s="418"/>
      <c r="F96" s="360"/>
      <c r="G96" s="366"/>
      <c r="H96" s="366"/>
      <c r="I96" s="367"/>
      <c r="J96" s="367"/>
      <c r="K96" s="367"/>
      <c r="L96" s="366"/>
      <c r="M96" s="367"/>
      <c r="N96" s="367"/>
      <c r="O96" s="367" t="n">
        <f aca="false">C96+D96+E96+F96+G96+H96+I96+J96+K96+L96+M96+N96</f>
        <v>0</v>
      </c>
    </row>
    <row r="97" s="369" customFormat="true" ht="12.75" hidden="false" customHeight="false" outlineLevel="0" collapsed="false">
      <c r="A97" s="373"/>
      <c r="B97" s="383" t="s">
        <v>629</v>
      </c>
      <c r="C97" s="418"/>
      <c r="D97" s="418"/>
      <c r="E97" s="418"/>
      <c r="F97" s="360"/>
      <c r="G97" s="366"/>
      <c r="H97" s="366"/>
      <c r="I97" s="367"/>
      <c r="J97" s="367"/>
      <c r="K97" s="367"/>
      <c r="L97" s="366"/>
      <c r="M97" s="367"/>
      <c r="N97" s="367"/>
      <c r="O97" s="367" t="n">
        <f aca="false">C97+D97+E97+F97+G97+H97+I97+J97+K97+L97+M97+N97</f>
        <v>0</v>
      </c>
    </row>
    <row r="98" s="369" customFormat="true" ht="12.75" hidden="false" customHeight="false" outlineLevel="0" collapsed="false">
      <c r="A98" s="373"/>
      <c r="B98" s="383" t="s">
        <v>630</v>
      </c>
      <c r="C98" s="418"/>
      <c r="D98" s="418"/>
      <c r="E98" s="418"/>
      <c r="F98" s="360"/>
      <c r="G98" s="366"/>
      <c r="H98" s="366"/>
      <c r="I98" s="367"/>
      <c r="J98" s="367"/>
      <c r="K98" s="367"/>
      <c r="L98" s="366"/>
      <c r="M98" s="367"/>
      <c r="N98" s="367"/>
      <c r="O98" s="367" t="n">
        <f aca="false">C98+D98+E98+F98+G98+H98+I98+J98+K98+L98+M98+N98</f>
        <v>0</v>
      </c>
    </row>
    <row r="99" s="369" customFormat="true" ht="12.75" hidden="false" customHeight="false" outlineLevel="0" collapsed="false">
      <c r="A99" s="373"/>
      <c r="B99" s="383" t="s">
        <v>631</v>
      </c>
      <c r="C99" s="418"/>
      <c r="D99" s="418"/>
      <c r="E99" s="418"/>
      <c r="F99" s="360"/>
      <c r="G99" s="366"/>
      <c r="H99" s="366"/>
      <c r="I99" s="367"/>
      <c r="J99" s="367"/>
      <c r="K99" s="367"/>
      <c r="L99" s="366"/>
      <c r="M99" s="367"/>
      <c r="N99" s="367"/>
      <c r="O99" s="367" t="n">
        <f aca="false">C99+D99+E99+F99+G99+H99+I99+J99+K99+L99+M99+N99</f>
        <v>0</v>
      </c>
    </row>
    <row r="100" s="369" customFormat="true" ht="12.75" hidden="false" customHeight="false" outlineLevel="0" collapsed="false">
      <c r="A100" s="373"/>
      <c r="B100" s="383" t="s">
        <v>632</v>
      </c>
      <c r="C100" s="418"/>
      <c r="D100" s="418"/>
      <c r="E100" s="418"/>
      <c r="F100" s="360"/>
      <c r="G100" s="366"/>
      <c r="H100" s="366"/>
      <c r="I100" s="367"/>
      <c r="J100" s="367"/>
      <c r="K100" s="367"/>
      <c r="L100" s="366"/>
      <c r="M100" s="367"/>
      <c r="N100" s="367"/>
      <c r="O100" s="367" t="n">
        <f aca="false">C100+D100+E100+F100+G100+H100+I100+J100+K100+L100+M100+N100</f>
        <v>0</v>
      </c>
    </row>
    <row r="101" s="369" customFormat="true" ht="12.75" hidden="false" customHeight="false" outlineLevel="0" collapsed="false">
      <c r="A101" s="373"/>
      <c r="B101" s="383" t="s">
        <v>633</v>
      </c>
      <c r="C101" s="418"/>
      <c r="D101" s="418"/>
      <c r="E101" s="418"/>
      <c r="F101" s="360"/>
      <c r="G101" s="366"/>
      <c r="H101" s="366"/>
      <c r="I101" s="367"/>
      <c r="J101" s="367"/>
      <c r="K101" s="367"/>
      <c r="L101" s="366"/>
      <c r="M101" s="367"/>
      <c r="N101" s="367"/>
      <c r="O101" s="367" t="n">
        <f aca="false">C101+D101+E101+F101+G101+H101+I101+J101+K101+L101+M101+N101</f>
        <v>0</v>
      </c>
    </row>
    <row r="102" s="369" customFormat="true" ht="12.75" hidden="false" customHeight="false" outlineLevel="0" collapsed="false">
      <c r="A102" s="373"/>
      <c r="B102" s="383"/>
      <c r="C102" s="360"/>
      <c r="D102" s="418"/>
      <c r="E102" s="418"/>
      <c r="F102" s="360"/>
      <c r="G102" s="366"/>
      <c r="H102" s="366"/>
      <c r="I102" s="367"/>
      <c r="J102" s="367"/>
      <c r="K102" s="367"/>
      <c r="L102" s="366"/>
      <c r="M102" s="367"/>
      <c r="N102" s="367"/>
      <c r="O102" s="367" t="n">
        <f aca="false">C102+D102+E102+F102+G102+H102+I102+J102+K102+L102+M102+N102</f>
        <v>0</v>
      </c>
    </row>
    <row r="103" s="369" customFormat="true" ht="12.75" hidden="false" customHeight="false" outlineLevel="0" collapsed="false">
      <c r="A103" s="373"/>
      <c r="B103" s="383"/>
      <c r="C103" s="360"/>
      <c r="D103" s="360"/>
      <c r="E103" s="360"/>
      <c r="F103" s="360"/>
      <c r="G103" s="360"/>
      <c r="H103" s="360"/>
      <c r="I103" s="360"/>
      <c r="J103" s="360"/>
      <c r="K103" s="360"/>
      <c r="L103" s="360"/>
      <c r="M103" s="360"/>
      <c r="N103" s="360"/>
      <c r="O103" s="360" t="n">
        <f aca="false">C103+D103+E103+F103+G103+H103+I103+J103+K103+L103+M103+N103</f>
        <v>0</v>
      </c>
    </row>
    <row r="104" s="369" customFormat="true" ht="12.75" hidden="false" customHeight="false" outlineLevel="0" collapsed="false">
      <c r="A104" s="373"/>
      <c r="B104" s="383"/>
      <c r="C104" s="418"/>
      <c r="D104" s="418"/>
      <c r="E104" s="418"/>
      <c r="F104" s="360"/>
      <c r="G104" s="366"/>
      <c r="H104" s="366"/>
      <c r="I104" s="367"/>
      <c r="J104" s="367"/>
      <c r="K104" s="367"/>
      <c r="L104" s="366"/>
      <c r="M104" s="367"/>
      <c r="N104" s="367"/>
      <c r="O104" s="367" t="n">
        <f aca="false">C104+D104+E104+F104+G104+H104+I104+J104+K104+L104+M104+N104</f>
        <v>0</v>
      </c>
    </row>
    <row r="105" s="369" customFormat="true" ht="12.75" hidden="false" customHeight="false" outlineLevel="0" collapsed="false">
      <c r="A105" s="373"/>
      <c r="B105" s="383"/>
      <c r="C105" s="418"/>
      <c r="D105" s="418"/>
      <c r="E105" s="418"/>
      <c r="F105" s="360"/>
      <c r="G105" s="366"/>
      <c r="H105" s="366"/>
      <c r="I105" s="367"/>
      <c r="J105" s="367"/>
      <c r="K105" s="367"/>
      <c r="L105" s="366"/>
      <c r="M105" s="367"/>
      <c r="N105" s="367"/>
      <c r="O105" s="367" t="n">
        <f aca="false">C105+D105+E105+F105+G105+H105+I105+J105+K105+L105+M105+N105</f>
        <v>0</v>
      </c>
    </row>
    <row r="106" s="369" customFormat="true" ht="12.75" hidden="false" customHeight="false" outlineLevel="0" collapsed="false">
      <c r="A106" s="373"/>
      <c r="B106" s="383"/>
      <c r="C106" s="418"/>
      <c r="D106" s="418"/>
      <c r="E106" s="418"/>
      <c r="F106" s="360"/>
      <c r="G106" s="366"/>
      <c r="H106" s="366"/>
      <c r="I106" s="367"/>
      <c r="J106" s="367"/>
      <c r="K106" s="367"/>
      <c r="L106" s="366"/>
      <c r="M106" s="367"/>
      <c r="N106" s="367"/>
      <c r="O106" s="367" t="n">
        <f aca="false">C106+D106+E106+F106+G106+H106+I106+J106+K106+L106+M106+N106</f>
        <v>0</v>
      </c>
    </row>
    <row r="107" s="369" customFormat="true" ht="12.75" hidden="false" customHeight="false" outlineLevel="0" collapsed="false">
      <c r="A107" s="373"/>
      <c r="B107" s="383"/>
      <c r="C107" s="418"/>
      <c r="D107" s="418"/>
      <c r="E107" s="418"/>
      <c r="F107" s="360"/>
      <c r="G107" s="366"/>
      <c r="H107" s="366"/>
      <c r="I107" s="367"/>
      <c r="J107" s="367"/>
      <c r="K107" s="367"/>
      <c r="L107" s="366"/>
      <c r="M107" s="367"/>
      <c r="N107" s="367"/>
      <c r="O107" s="367" t="n">
        <f aca="false">C107+D107+E107+F107+G107+H107+I107+J107+K107+L107+M107+N107</f>
        <v>0</v>
      </c>
    </row>
    <row r="108" s="369" customFormat="true" ht="12.75" hidden="false" customHeight="false" outlineLevel="0" collapsed="false">
      <c r="A108" s="373"/>
      <c r="B108" s="383"/>
      <c r="C108" s="418"/>
      <c r="D108" s="418"/>
      <c r="E108" s="418"/>
      <c r="F108" s="360"/>
      <c r="G108" s="366"/>
      <c r="H108" s="366"/>
      <c r="I108" s="367"/>
      <c r="J108" s="367"/>
      <c r="K108" s="367"/>
      <c r="L108" s="366"/>
      <c r="M108" s="367"/>
      <c r="N108" s="367"/>
      <c r="O108" s="367" t="n">
        <f aca="false">C108+D108+E108+F108+G108+H108+I108+J108+K108+L108+M108+N108</f>
        <v>0</v>
      </c>
    </row>
    <row r="109" s="369" customFormat="true" ht="12.75" hidden="false" customHeight="false" outlineLevel="0" collapsed="false">
      <c r="A109" s="373"/>
      <c r="B109" s="383"/>
      <c r="C109" s="418"/>
      <c r="D109" s="418"/>
      <c r="E109" s="418"/>
      <c r="F109" s="360"/>
      <c r="G109" s="366"/>
      <c r="H109" s="366"/>
      <c r="I109" s="367"/>
      <c r="J109" s="367"/>
      <c r="K109" s="367"/>
      <c r="L109" s="366"/>
      <c r="M109" s="367"/>
      <c r="N109" s="367"/>
      <c r="O109" s="367" t="n">
        <f aca="false">C109+D109+E109+F109+G109+H109+I109+J109+K109+L109+M109+N109</f>
        <v>0</v>
      </c>
    </row>
    <row r="110" s="369" customFormat="true" ht="12.75" hidden="false" customHeight="false" outlineLevel="0" collapsed="false">
      <c r="A110" s="373"/>
      <c r="B110" s="383"/>
      <c r="C110" s="360"/>
      <c r="D110" s="360"/>
      <c r="E110" s="360"/>
      <c r="F110" s="360"/>
      <c r="G110" s="360"/>
      <c r="H110" s="360"/>
      <c r="I110" s="360"/>
      <c r="J110" s="360"/>
      <c r="K110" s="360"/>
      <c r="L110" s="360"/>
      <c r="M110" s="360"/>
      <c r="N110" s="360"/>
      <c r="O110" s="367" t="n">
        <f aca="false">C110+D110+E110+F110+G110+H110+I110+J110+K110+L110+M110+N110</f>
        <v>0</v>
      </c>
    </row>
    <row r="111" s="369" customFormat="true" ht="12.75" hidden="false" customHeight="false" outlineLevel="0" collapsed="false">
      <c r="A111" s="373"/>
      <c r="B111" s="383"/>
      <c r="C111" s="418"/>
      <c r="D111" s="418"/>
      <c r="E111" s="418"/>
      <c r="F111" s="360"/>
      <c r="G111" s="366"/>
      <c r="H111" s="366"/>
      <c r="I111" s="367"/>
      <c r="J111" s="367"/>
      <c r="K111" s="367"/>
      <c r="L111" s="366"/>
      <c r="M111" s="367"/>
      <c r="N111" s="367"/>
      <c r="O111" s="367" t="n">
        <f aca="false">C111+D111+E111+F111+G111+H111+I111+J111+K111+L111+M111+N111</f>
        <v>0</v>
      </c>
    </row>
    <row r="112" s="369" customFormat="true" ht="12.75" hidden="false" customHeight="false" outlineLevel="0" collapsed="false">
      <c r="A112" s="373"/>
      <c r="B112" s="383"/>
      <c r="C112" s="360"/>
      <c r="D112" s="360"/>
      <c r="E112" s="360"/>
      <c r="F112" s="360"/>
      <c r="G112" s="366"/>
      <c r="H112" s="366"/>
      <c r="I112" s="367"/>
      <c r="J112" s="367"/>
      <c r="K112" s="367"/>
      <c r="L112" s="366"/>
      <c r="M112" s="367"/>
      <c r="N112" s="367"/>
      <c r="O112" s="367" t="n">
        <f aca="false">C112+D112+E112+F112+G112+H112+I112+J112+K112+L112+M112+N112</f>
        <v>0</v>
      </c>
    </row>
    <row r="113" s="369" customFormat="true" ht="12.75" hidden="false" customHeight="false" outlineLevel="0" collapsed="false">
      <c r="A113" s="373"/>
      <c r="B113" s="383"/>
      <c r="C113" s="360"/>
      <c r="D113" s="360"/>
      <c r="E113" s="360"/>
      <c r="F113" s="360"/>
      <c r="G113" s="366"/>
      <c r="H113" s="366"/>
      <c r="I113" s="367"/>
      <c r="J113" s="367"/>
      <c r="K113" s="367"/>
      <c r="L113" s="366"/>
      <c r="M113" s="367"/>
      <c r="N113" s="367"/>
      <c r="O113" s="367" t="n">
        <f aca="false">C113+D113+E113+F113+G113+H113+I113+J113+K113+L113+M113+N113</f>
        <v>0</v>
      </c>
    </row>
    <row r="114" s="369" customFormat="true" ht="12.75" hidden="false" customHeight="false" outlineLevel="0" collapsed="false">
      <c r="A114" s="373"/>
      <c r="B114" s="383"/>
      <c r="C114" s="360"/>
      <c r="D114" s="360"/>
      <c r="E114" s="360"/>
      <c r="F114" s="360"/>
      <c r="G114" s="366"/>
      <c r="H114" s="366"/>
      <c r="I114" s="367"/>
      <c r="J114" s="367"/>
      <c r="K114" s="367"/>
      <c r="L114" s="366"/>
      <c r="M114" s="367"/>
      <c r="N114" s="367"/>
      <c r="O114" s="367" t="n">
        <f aca="false">C114+D114+E114+F114+G114+H114+I114+J114+K114+L114+M114+N114</f>
        <v>0</v>
      </c>
    </row>
    <row r="115" s="369" customFormat="true" ht="12.75" hidden="false" customHeight="false" outlineLevel="0" collapsed="false">
      <c r="A115" s="373"/>
      <c r="B115" s="383"/>
      <c r="C115" s="360"/>
      <c r="D115" s="360"/>
      <c r="E115" s="360"/>
      <c r="F115" s="360"/>
      <c r="G115" s="366"/>
      <c r="H115" s="366"/>
      <c r="I115" s="367"/>
      <c r="J115" s="367"/>
      <c r="K115" s="367"/>
      <c r="L115" s="366"/>
      <c r="M115" s="367"/>
      <c r="N115" s="367"/>
      <c r="O115" s="367" t="n">
        <f aca="false">C115+D115+E115+F115+G115+H115+I115+J115+K115+L115+M115+N115</f>
        <v>0</v>
      </c>
    </row>
    <row r="116" s="369" customFormat="true" ht="12.75" hidden="false" customHeight="false" outlineLevel="0" collapsed="false">
      <c r="A116" s="373"/>
      <c r="B116" s="383"/>
      <c r="C116" s="418"/>
      <c r="D116" s="418"/>
      <c r="E116" s="418"/>
      <c r="F116" s="360"/>
      <c r="G116" s="366"/>
      <c r="H116" s="366"/>
      <c r="I116" s="367"/>
      <c r="J116" s="367"/>
      <c r="K116" s="367"/>
      <c r="L116" s="366"/>
      <c r="M116" s="367"/>
      <c r="N116" s="367"/>
      <c r="O116" s="367" t="n">
        <f aca="false">C116+D116+E116+F116+G116+H116+I116+J116+K116+L116+M116+N116</f>
        <v>0</v>
      </c>
    </row>
    <row r="117" s="369" customFormat="true" ht="12.75" hidden="false" customHeight="false" outlineLevel="0" collapsed="false">
      <c r="A117" s="373"/>
      <c r="B117" s="373"/>
      <c r="C117" s="418"/>
      <c r="D117" s="418"/>
      <c r="E117" s="418"/>
      <c r="F117" s="360"/>
      <c r="G117" s="366"/>
      <c r="H117" s="366"/>
      <c r="I117" s="367"/>
      <c r="J117" s="367"/>
      <c r="K117" s="367"/>
      <c r="L117" s="366"/>
      <c r="M117" s="367"/>
      <c r="N117" s="367"/>
      <c r="O117" s="367" t="n">
        <f aca="false">C117+D117+E117+F117+G117+H117+I117+J117+K117+L117+M117+N117</f>
        <v>0</v>
      </c>
    </row>
    <row r="118" s="369" customFormat="true" ht="12.75" hidden="false" customHeight="false" outlineLevel="0" collapsed="false">
      <c r="A118" s="373"/>
      <c r="B118" s="373"/>
      <c r="C118" s="418"/>
      <c r="D118" s="418"/>
      <c r="E118" s="418"/>
      <c r="F118" s="360"/>
      <c r="G118" s="366"/>
      <c r="H118" s="366"/>
      <c r="I118" s="367"/>
      <c r="J118" s="367"/>
      <c r="K118" s="367"/>
      <c r="L118" s="366"/>
      <c r="M118" s="367"/>
      <c r="N118" s="367"/>
      <c r="O118" s="367" t="n">
        <f aca="false">C118+D118+E118+F118+G118+H118+I118+J118+K118+L118+M118+N118</f>
        <v>0</v>
      </c>
    </row>
    <row r="119" s="369" customFormat="true" ht="12.75" hidden="false" customHeight="false" outlineLevel="0" collapsed="false">
      <c r="A119" s="373"/>
      <c r="B119" s="383"/>
      <c r="C119" s="360"/>
      <c r="D119" s="360"/>
      <c r="E119" s="360"/>
      <c r="F119" s="360"/>
      <c r="G119" s="360"/>
      <c r="H119" s="360"/>
      <c r="I119" s="360"/>
      <c r="J119" s="360"/>
      <c r="K119" s="360"/>
      <c r="L119" s="360"/>
      <c r="M119" s="360"/>
      <c r="N119" s="360"/>
      <c r="O119" s="367" t="n">
        <f aca="false">C119+D119+E119+F119+G119+H119+I119+J119+K119+L119+M119+N119</f>
        <v>0</v>
      </c>
    </row>
    <row r="120" s="369" customFormat="true" ht="12.75" hidden="false" customHeight="false" outlineLevel="0" collapsed="false">
      <c r="A120" s="373"/>
      <c r="B120" s="383"/>
      <c r="C120" s="418"/>
      <c r="D120" s="418"/>
      <c r="E120" s="418"/>
      <c r="F120" s="360"/>
      <c r="G120" s="366"/>
      <c r="H120" s="366"/>
      <c r="I120" s="367"/>
      <c r="J120" s="367"/>
      <c r="K120" s="367"/>
      <c r="L120" s="366"/>
      <c r="M120" s="367"/>
      <c r="N120" s="367"/>
      <c r="O120" s="367" t="n">
        <f aca="false">C120+D120+E120+F120+G120+H120+I120+J120+K120+L120+M120+N120</f>
        <v>0</v>
      </c>
    </row>
    <row r="121" s="369" customFormat="true" ht="12.75" hidden="false" customHeight="false" outlineLevel="0" collapsed="false">
      <c r="A121" s="373"/>
      <c r="B121" s="383"/>
      <c r="C121" s="418"/>
      <c r="D121" s="418"/>
      <c r="E121" s="418"/>
      <c r="F121" s="360"/>
      <c r="G121" s="366"/>
      <c r="H121" s="366"/>
      <c r="I121" s="367"/>
      <c r="J121" s="367"/>
      <c r="K121" s="367"/>
      <c r="L121" s="366"/>
      <c r="M121" s="367"/>
      <c r="N121" s="367"/>
      <c r="O121" s="367" t="n">
        <f aca="false">C121+D121+E121+F121+G121+H121+I121+J121+K121+L121+M121+N121</f>
        <v>0</v>
      </c>
    </row>
    <row r="122" s="369" customFormat="true" ht="12.75" hidden="false" customHeight="false" outlineLevel="0" collapsed="false">
      <c r="A122" s="373"/>
      <c r="B122" s="383"/>
      <c r="C122" s="418"/>
      <c r="D122" s="418"/>
      <c r="E122" s="418"/>
      <c r="F122" s="360"/>
      <c r="G122" s="366"/>
      <c r="H122" s="366"/>
      <c r="I122" s="367"/>
      <c r="J122" s="367"/>
      <c r="K122" s="367"/>
      <c r="L122" s="366"/>
      <c r="M122" s="367"/>
      <c r="N122" s="367"/>
      <c r="O122" s="367" t="n">
        <f aca="false">C122+D122+E122+F122+G122+H122+I122+J122+K122+L122+M122+N122</f>
        <v>0</v>
      </c>
    </row>
    <row r="123" s="369" customFormat="true" ht="12.75" hidden="false" customHeight="false" outlineLevel="0" collapsed="false">
      <c r="A123" s="373"/>
      <c r="B123" s="383"/>
      <c r="C123" s="360"/>
      <c r="D123" s="360"/>
      <c r="E123" s="360"/>
      <c r="F123" s="360"/>
      <c r="G123" s="366"/>
      <c r="H123" s="366"/>
      <c r="I123" s="367"/>
      <c r="J123" s="367"/>
      <c r="K123" s="367"/>
      <c r="L123" s="366"/>
      <c r="M123" s="367"/>
      <c r="N123" s="367"/>
      <c r="O123" s="367" t="n">
        <f aca="false">C123+D123+E123+F123+G123+H123+I123+J123+K123+L123+M123+N123</f>
        <v>0</v>
      </c>
    </row>
    <row r="124" s="369" customFormat="true" ht="12.75" hidden="false" customHeight="false" outlineLevel="0" collapsed="false">
      <c r="A124" s="373"/>
      <c r="B124" s="400"/>
      <c r="C124" s="360"/>
      <c r="D124" s="360"/>
      <c r="E124" s="360"/>
      <c r="F124" s="366"/>
      <c r="G124" s="366"/>
      <c r="H124" s="366"/>
      <c r="I124" s="367"/>
      <c r="J124" s="367"/>
      <c r="K124" s="367"/>
      <c r="L124" s="366"/>
      <c r="M124" s="367"/>
      <c r="N124" s="367"/>
      <c r="O124" s="367" t="n">
        <f aca="false">C124+D124+E124+F124+G124+H124+I124+J124+K124+L124+M124+N124</f>
        <v>0</v>
      </c>
    </row>
    <row r="125" s="369" customFormat="true" ht="12.75" hidden="false" customHeight="false" outlineLevel="0" collapsed="false">
      <c r="A125" s="373"/>
      <c r="B125" s="400"/>
      <c r="C125" s="360"/>
      <c r="D125" s="360"/>
      <c r="E125" s="360"/>
      <c r="F125" s="360"/>
      <c r="G125" s="366"/>
      <c r="H125" s="366"/>
      <c r="I125" s="367"/>
      <c r="J125" s="367"/>
      <c r="K125" s="367"/>
      <c r="L125" s="366"/>
      <c r="M125" s="367"/>
      <c r="N125" s="367"/>
      <c r="O125" s="367" t="n">
        <f aca="false">C125+D125+E125+F125+G125+H125+I125+J125+K125+L125+M125+N125</f>
        <v>0</v>
      </c>
    </row>
    <row r="126" s="369" customFormat="true" ht="12.75" hidden="false" customHeight="false" outlineLevel="0" collapsed="false">
      <c r="A126" s="373"/>
      <c r="B126" s="383"/>
      <c r="C126" s="418"/>
      <c r="D126" s="418"/>
      <c r="E126" s="418"/>
      <c r="F126" s="360"/>
      <c r="G126" s="366"/>
      <c r="H126" s="366"/>
      <c r="I126" s="367"/>
      <c r="J126" s="367"/>
      <c r="K126" s="367"/>
      <c r="L126" s="366"/>
      <c r="M126" s="367"/>
      <c r="N126" s="367"/>
      <c r="O126" s="367" t="n">
        <f aca="false">C126+D126+E126+F126+G126+H126+I126+J126+K126+L126+M126+N126</f>
        <v>0</v>
      </c>
    </row>
    <row r="127" s="369" customFormat="true" ht="12.75" hidden="false" customHeight="false" outlineLevel="0" collapsed="false">
      <c r="A127" s="373"/>
      <c r="B127" s="383"/>
      <c r="C127" s="418"/>
      <c r="D127" s="418"/>
      <c r="E127" s="418"/>
      <c r="F127" s="360"/>
      <c r="G127" s="366"/>
      <c r="H127" s="366"/>
      <c r="I127" s="367"/>
      <c r="J127" s="367"/>
      <c r="K127" s="367"/>
      <c r="L127" s="366"/>
      <c r="M127" s="367"/>
      <c r="N127" s="367"/>
      <c r="O127" s="367" t="n">
        <f aca="false">C127+D127+E127+F127+G127+H127+I127+J127+K127+L127+M127+N127</f>
        <v>0</v>
      </c>
    </row>
    <row r="128" s="369" customFormat="true" ht="12.75" hidden="false" customHeight="false" outlineLevel="0" collapsed="false">
      <c r="A128" s="373"/>
      <c r="B128" s="383"/>
      <c r="C128" s="360"/>
      <c r="D128" s="360"/>
      <c r="E128" s="360"/>
      <c r="F128" s="360"/>
      <c r="G128" s="360"/>
      <c r="H128" s="360"/>
      <c r="I128" s="360"/>
      <c r="J128" s="360"/>
      <c r="K128" s="360"/>
      <c r="L128" s="360"/>
      <c r="M128" s="360"/>
      <c r="N128" s="360"/>
      <c r="O128" s="367" t="n">
        <f aca="false">C128+D128+E128+F128+G128+H128+I128+J128+K128+L128+M128+N128</f>
        <v>0</v>
      </c>
    </row>
    <row r="129" s="369" customFormat="true" ht="12.75" hidden="false" customHeight="false" outlineLevel="0" collapsed="false">
      <c r="A129" s="373"/>
      <c r="B129" s="383"/>
      <c r="C129" s="418"/>
      <c r="D129" s="418"/>
      <c r="E129" s="418"/>
      <c r="F129" s="360"/>
      <c r="G129" s="366"/>
      <c r="H129" s="366"/>
      <c r="I129" s="367"/>
      <c r="J129" s="367"/>
      <c r="K129" s="367"/>
      <c r="L129" s="366"/>
      <c r="M129" s="367"/>
      <c r="N129" s="367"/>
      <c r="O129" s="367" t="n">
        <f aca="false">C129+D129+E129+F129+G129+H129+I129+J129+K129+L129+M129+N129</f>
        <v>0</v>
      </c>
    </row>
    <row r="130" s="369" customFormat="true" ht="12.75" hidden="false" customHeight="false" outlineLevel="0" collapsed="false">
      <c r="A130" s="373"/>
      <c r="B130" s="383"/>
      <c r="C130" s="418"/>
      <c r="D130" s="418"/>
      <c r="E130" s="418"/>
      <c r="F130" s="360"/>
      <c r="G130" s="366"/>
      <c r="H130" s="366"/>
      <c r="I130" s="367"/>
      <c r="J130" s="367"/>
      <c r="K130" s="367"/>
      <c r="L130" s="366"/>
      <c r="M130" s="367"/>
      <c r="N130" s="367"/>
      <c r="O130" s="367" t="n">
        <f aca="false">C130+D130+E130+F130+G130+H130+I130+J130+K130+L130+M130+N130</f>
        <v>0</v>
      </c>
    </row>
    <row r="131" s="369" customFormat="true" ht="12.75" hidden="false" customHeight="false" outlineLevel="0" collapsed="false">
      <c r="A131" s="373"/>
      <c r="B131" s="383"/>
      <c r="C131" s="418"/>
      <c r="D131" s="418"/>
      <c r="E131" s="418"/>
      <c r="F131" s="360"/>
      <c r="G131" s="366"/>
      <c r="H131" s="366"/>
      <c r="I131" s="367"/>
      <c r="J131" s="367"/>
      <c r="K131" s="367"/>
      <c r="L131" s="366"/>
      <c r="M131" s="367"/>
      <c r="N131" s="367"/>
      <c r="O131" s="367" t="n">
        <f aca="false">C131+D131+E131+F131+G131+H131+I131+J131+K131+L131+M131+N131</f>
        <v>0</v>
      </c>
    </row>
    <row r="132" s="369" customFormat="true" ht="12.75" hidden="false" customHeight="false" outlineLevel="0" collapsed="false">
      <c r="A132" s="373"/>
      <c r="B132" s="383"/>
      <c r="C132" s="418"/>
      <c r="D132" s="418"/>
      <c r="E132" s="418"/>
      <c r="F132" s="360"/>
      <c r="G132" s="366"/>
      <c r="H132" s="366"/>
      <c r="I132" s="367"/>
      <c r="J132" s="367"/>
      <c r="K132" s="367"/>
      <c r="L132" s="366"/>
      <c r="M132" s="367"/>
      <c r="N132" s="367"/>
      <c r="O132" s="367" t="n">
        <f aca="false">C132+D132+E132+F132+G132+H132+I132+J132+K132+L132+M132+N132</f>
        <v>0</v>
      </c>
    </row>
    <row r="133" s="369" customFormat="true" ht="12.75" hidden="false" customHeight="false" outlineLevel="0" collapsed="false">
      <c r="A133" s="373"/>
      <c r="B133" s="383"/>
      <c r="C133" s="418"/>
      <c r="D133" s="418"/>
      <c r="E133" s="418"/>
      <c r="F133" s="360"/>
      <c r="G133" s="366"/>
      <c r="H133" s="366"/>
      <c r="I133" s="367"/>
      <c r="J133" s="367"/>
      <c r="K133" s="367"/>
      <c r="L133" s="366"/>
      <c r="M133" s="367"/>
      <c r="N133" s="367"/>
      <c r="O133" s="367" t="n">
        <f aca="false">C133+D133+E133+F133+G133+H133+I133+J133+K133+L133+M133+N133</f>
        <v>0</v>
      </c>
    </row>
    <row r="134" s="369" customFormat="true" ht="12.75" hidden="false" customHeight="false" outlineLevel="0" collapsed="false">
      <c r="A134" s="373"/>
      <c r="B134" s="383"/>
      <c r="C134" s="418"/>
      <c r="D134" s="418"/>
      <c r="E134" s="418"/>
      <c r="F134" s="360"/>
      <c r="G134" s="366"/>
      <c r="H134" s="366"/>
      <c r="I134" s="367"/>
      <c r="J134" s="367"/>
      <c r="K134" s="367"/>
      <c r="L134" s="366"/>
      <c r="M134" s="367"/>
      <c r="N134" s="367"/>
      <c r="O134" s="367" t="n">
        <f aca="false">C134+D134+E134+F134+G134+H134+I134+J134+K134+L134+M134+N134</f>
        <v>0</v>
      </c>
    </row>
    <row r="135" s="369" customFormat="true" ht="12.75" hidden="false" customHeight="false" outlineLevel="0" collapsed="false">
      <c r="A135" s="373"/>
      <c r="B135" s="383"/>
      <c r="C135" s="418"/>
      <c r="D135" s="418"/>
      <c r="E135" s="418"/>
      <c r="F135" s="360"/>
      <c r="G135" s="366"/>
      <c r="H135" s="366"/>
      <c r="I135" s="367"/>
      <c r="J135" s="367"/>
      <c r="K135" s="367"/>
      <c r="L135" s="366"/>
      <c r="M135" s="367"/>
      <c r="N135" s="367"/>
      <c r="O135" s="367" t="n">
        <f aca="false">C135+D135+E135+F135+G135+H135+I135+J135+K135+L135+M135+N135</f>
        <v>0</v>
      </c>
    </row>
    <row r="136" s="369" customFormat="true" ht="12.75" hidden="false" customHeight="false" outlineLevel="0" collapsed="false">
      <c r="A136" s="373"/>
      <c r="B136" s="383"/>
      <c r="C136" s="418"/>
      <c r="D136" s="418"/>
      <c r="E136" s="418"/>
      <c r="F136" s="360"/>
      <c r="G136" s="366"/>
      <c r="H136" s="366"/>
      <c r="I136" s="367"/>
      <c r="J136" s="367"/>
      <c r="K136" s="367"/>
      <c r="L136" s="366"/>
      <c r="M136" s="367"/>
      <c r="N136" s="367"/>
      <c r="O136" s="367" t="n">
        <f aca="false">C136+D136+E136+F136+G136+H136+I136+J136+K136+L136+M136+N136</f>
        <v>0</v>
      </c>
    </row>
    <row r="137" s="369" customFormat="true" ht="12.75" hidden="false" customHeight="false" outlineLevel="0" collapsed="false">
      <c r="A137" s="373"/>
      <c r="B137" s="383"/>
      <c r="C137" s="360"/>
      <c r="D137" s="360"/>
      <c r="E137" s="360"/>
      <c r="F137" s="360"/>
      <c r="G137" s="366"/>
      <c r="H137" s="366"/>
      <c r="I137" s="367"/>
      <c r="J137" s="367"/>
      <c r="K137" s="367"/>
      <c r="L137" s="366"/>
      <c r="M137" s="367"/>
      <c r="N137" s="367"/>
      <c r="O137" s="367" t="n">
        <f aca="false">C137+D137+E137+F137+G137+H137+I137+J137+K137+L137+M137+N137</f>
        <v>0</v>
      </c>
    </row>
    <row r="138" s="369" customFormat="true" ht="12.75" hidden="false" customHeight="false" outlineLevel="0" collapsed="false">
      <c r="A138" s="373"/>
      <c r="B138" s="383"/>
      <c r="C138" s="360"/>
      <c r="D138" s="360"/>
      <c r="E138" s="360"/>
      <c r="F138" s="360"/>
      <c r="G138" s="366"/>
      <c r="H138" s="366"/>
      <c r="I138" s="367"/>
      <c r="J138" s="367"/>
      <c r="K138" s="367"/>
      <c r="L138" s="366"/>
      <c r="M138" s="367"/>
      <c r="N138" s="367"/>
      <c r="O138" s="367" t="n">
        <f aca="false">C138+D138+E138+F138+G138+H138+I138+J138+K138+L138+M138+N138</f>
        <v>0</v>
      </c>
    </row>
    <row r="139" s="369" customFormat="true" ht="12.75" hidden="false" customHeight="false" outlineLevel="0" collapsed="false">
      <c r="A139" s="373"/>
      <c r="B139" s="383"/>
      <c r="C139" s="360"/>
      <c r="D139" s="360"/>
      <c r="E139" s="360"/>
      <c r="F139" s="360"/>
      <c r="G139" s="366"/>
      <c r="H139" s="366"/>
      <c r="I139" s="367"/>
      <c r="J139" s="367"/>
      <c r="K139" s="367"/>
      <c r="L139" s="366"/>
      <c r="M139" s="367"/>
      <c r="N139" s="367"/>
      <c r="O139" s="367" t="n">
        <f aca="false">C139+D139+E139+F139+G139+H139+I139+J139+K139+L139+M139+N139</f>
        <v>0</v>
      </c>
    </row>
    <row r="140" s="369" customFormat="true" ht="12.75" hidden="false" customHeight="false" outlineLevel="0" collapsed="false">
      <c r="A140" s="373"/>
      <c r="B140" s="383"/>
      <c r="C140" s="360"/>
      <c r="D140" s="360"/>
      <c r="E140" s="360"/>
      <c r="F140" s="360"/>
      <c r="G140" s="366"/>
      <c r="H140" s="366"/>
      <c r="I140" s="367"/>
      <c r="J140" s="367"/>
      <c r="K140" s="367"/>
      <c r="L140" s="366"/>
      <c r="M140" s="367"/>
      <c r="N140" s="367"/>
      <c r="O140" s="367" t="n">
        <f aca="false">C140+D140+E140+F140+G140+H140+I140+J140+K140+L140+M140+N140</f>
        <v>0</v>
      </c>
    </row>
    <row r="141" s="369" customFormat="true" ht="12.75" hidden="false" customHeight="false" outlineLevel="0" collapsed="false">
      <c r="A141" s="373"/>
      <c r="B141" s="383"/>
      <c r="C141" s="360"/>
      <c r="D141" s="360"/>
      <c r="E141" s="360"/>
      <c r="F141" s="360"/>
      <c r="G141" s="366"/>
      <c r="H141" s="366"/>
      <c r="I141" s="367"/>
      <c r="J141" s="367"/>
      <c r="K141" s="367"/>
      <c r="L141" s="366"/>
      <c r="M141" s="367"/>
      <c r="N141" s="367"/>
      <c r="O141" s="367" t="n">
        <f aca="false">C141+D141+E141+F141+G141+H141+I141+J141+K141+L141+M141+N141</f>
        <v>0</v>
      </c>
    </row>
    <row r="142" s="369" customFormat="true" ht="12.75" hidden="false" customHeight="false" outlineLevel="0" collapsed="false">
      <c r="A142" s="373"/>
      <c r="B142" s="383"/>
      <c r="C142" s="418"/>
      <c r="D142" s="418"/>
      <c r="E142" s="418"/>
      <c r="F142" s="360"/>
      <c r="G142" s="417"/>
      <c r="H142" s="417"/>
      <c r="I142" s="367"/>
      <c r="J142" s="367"/>
      <c r="K142" s="367"/>
      <c r="L142" s="417"/>
      <c r="M142" s="367"/>
      <c r="N142" s="367"/>
      <c r="O142" s="367"/>
    </row>
    <row r="143" customFormat="false" ht="13.5" hidden="false" customHeight="false" outlineLevel="0" collapsed="false">
      <c r="A143" s="369"/>
      <c r="B143" s="370" t="s">
        <v>312</v>
      </c>
      <c r="C143" s="385" t="n">
        <f aca="false">SUM(C94:C141)</f>
        <v>0</v>
      </c>
      <c r="D143" s="385" t="n">
        <f aca="false">SUM(D94:D141)</f>
        <v>0</v>
      </c>
      <c r="E143" s="385" t="n">
        <f aca="false">SUM(E94:E141)</f>
        <v>0</v>
      </c>
      <c r="F143" s="385" t="n">
        <f aca="false">SUM(F94:F141)</f>
        <v>0</v>
      </c>
      <c r="G143" s="385" t="n">
        <f aca="false">SUM(G94:G141)</f>
        <v>0</v>
      </c>
      <c r="H143" s="385" t="n">
        <f aca="false">SUM(H94:H141)</f>
        <v>0</v>
      </c>
      <c r="I143" s="385" t="n">
        <f aca="false">SUM(I94:I141)</f>
        <v>0</v>
      </c>
      <c r="J143" s="385" t="n">
        <f aca="false">SUM(J94:J141)</f>
        <v>0</v>
      </c>
      <c r="K143" s="385" t="n">
        <f aca="false">SUM(K94:K141)</f>
        <v>0</v>
      </c>
      <c r="L143" s="385" t="n">
        <f aca="false">SUM(L94:L141)</f>
        <v>0</v>
      </c>
      <c r="M143" s="385" t="n">
        <f aca="false">SUM(M94:M141)</f>
        <v>0</v>
      </c>
      <c r="N143" s="385" t="n">
        <f aca="false">SUM(N94:N141)</f>
        <v>0</v>
      </c>
      <c r="O143" s="425" t="n">
        <f aca="false">SUM(O94:O141)</f>
        <v>0</v>
      </c>
    </row>
    <row r="144" customFormat="false" ht="13.5" hidden="false" customHeight="false" outlineLevel="0" collapsed="false">
      <c r="A144" s="373"/>
      <c r="B144" s="383"/>
      <c r="C144" s="388"/>
      <c r="D144" s="388"/>
      <c r="E144" s="388"/>
      <c r="F144" s="388"/>
      <c r="G144" s="388"/>
    </row>
    <row r="145" customFormat="false" ht="12.75" hidden="false" customHeight="false" outlineLevel="0" collapsed="false">
      <c r="A145" s="373"/>
      <c r="B145" s="383"/>
    </row>
    <row r="146" customFormat="false" ht="12.75" hidden="false" customHeight="false" outlineLevel="0" collapsed="false">
      <c r="A146" s="414"/>
      <c r="K146" s="405"/>
      <c r="L146" s="405"/>
    </row>
    <row r="147" customFormat="false" ht="12.75" hidden="false" customHeight="false" outlineLevel="0" collapsed="false">
      <c r="A147" s="414"/>
      <c r="K147" s="405"/>
      <c r="L147" s="405"/>
    </row>
    <row r="148" customFormat="false" ht="12.75" hidden="false" customHeight="false" outlineLevel="0" collapsed="false">
      <c r="A148" s="414"/>
      <c r="D148" s="404"/>
      <c r="K148" s="405"/>
      <c r="L148" s="405"/>
    </row>
    <row r="149" customFormat="false" ht="12.75" hidden="false" customHeight="false" outlineLevel="0" collapsed="false">
      <c r="A149" s="414"/>
      <c r="K149" s="405"/>
      <c r="L149" s="405"/>
    </row>
    <row r="150" customFormat="false" ht="12.75" hidden="false" customHeight="false" outlineLevel="0" collapsed="false">
      <c r="A150" s="414"/>
      <c r="D150" s="339"/>
      <c r="K150" s="405"/>
      <c r="L150" s="405"/>
    </row>
    <row r="151" customFormat="false" ht="12.75" hidden="false" customHeight="false" outlineLevel="0" collapsed="false">
      <c r="A151" s="414"/>
      <c r="K151" s="405"/>
      <c r="L151" s="405"/>
    </row>
    <row r="152" customFormat="false" ht="12.75" hidden="false" customHeight="false" outlineLevel="0" collapsed="false">
      <c r="A152" s="414"/>
      <c r="K152" s="405"/>
      <c r="L152" s="405"/>
    </row>
    <row r="153" customFormat="false" ht="12.75" hidden="false" customHeight="false" outlineLevel="0" collapsed="false">
      <c r="A153" s="414"/>
      <c r="K153" s="405"/>
      <c r="L153" s="405"/>
    </row>
    <row r="154" customFormat="false" ht="12.75" hidden="false" customHeight="false" outlineLevel="0" collapsed="false">
      <c r="A154" s="414"/>
      <c r="K154" s="405"/>
      <c r="L154" s="405"/>
    </row>
    <row r="155" customFormat="false" ht="12.75" hidden="false" customHeight="false" outlineLevel="0" collapsed="false">
      <c r="A155" s="414"/>
      <c r="K155" s="405"/>
      <c r="L155" s="405"/>
    </row>
    <row r="156" customFormat="false" ht="12.75" hidden="false" customHeight="false" outlineLevel="0" collapsed="false">
      <c r="A156" s="414"/>
      <c r="K156" s="405"/>
      <c r="L156" s="405"/>
    </row>
    <row r="157" customFormat="false" ht="12.75" hidden="false" customHeight="false" outlineLevel="0" collapsed="false">
      <c r="A157" s="414"/>
      <c r="K157" s="405"/>
      <c r="L157" s="405"/>
    </row>
    <row r="158" customFormat="false" ht="12.75" hidden="false" customHeight="false" outlineLevel="0" collapsed="false">
      <c r="A158" s="414"/>
      <c r="K158" s="405"/>
      <c r="L158" s="405"/>
    </row>
    <row r="159" customFormat="false" ht="12.75" hidden="false" customHeight="false" outlineLevel="0" collapsed="false">
      <c r="A159" s="414"/>
      <c r="K159" s="405"/>
      <c r="L159" s="405"/>
    </row>
    <row r="160" customFormat="false" ht="12.75" hidden="false" customHeight="false" outlineLevel="0" collapsed="false">
      <c r="A160" s="414"/>
      <c r="K160" s="405"/>
      <c r="L160" s="405"/>
    </row>
    <row r="161" customFormat="false" ht="12.75" hidden="false" customHeight="false" outlineLevel="0" collapsed="false">
      <c r="A161" s="414"/>
      <c r="K161" s="405"/>
      <c r="L161" s="405"/>
    </row>
    <row r="162" customFormat="false" ht="12.75" hidden="false" customHeight="false" outlineLevel="0" collapsed="false">
      <c r="A162" s="414"/>
      <c r="K162" s="405"/>
      <c r="L162" s="405"/>
    </row>
    <row r="163" customFormat="false" ht="12.75" hidden="false" customHeight="false" outlineLevel="0" collapsed="false">
      <c r="A163" s="414"/>
      <c r="K163" s="405"/>
      <c r="L163" s="405"/>
    </row>
    <row r="164" customFormat="false" ht="12.75" hidden="false" customHeight="false" outlineLevel="0" collapsed="false">
      <c r="A164" s="414"/>
      <c r="K164" s="405"/>
      <c r="L164" s="405"/>
    </row>
    <row r="165" customFormat="false" ht="12.75" hidden="false" customHeight="false" outlineLevel="0" collapsed="false">
      <c r="A165" s="414"/>
      <c r="K165" s="405"/>
      <c r="L165" s="405"/>
    </row>
    <row r="166" customFormat="false" ht="12.75" hidden="false" customHeight="false" outlineLevel="0" collapsed="false">
      <c r="A166" s="414"/>
      <c r="K166" s="405"/>
      <c r="L166" s="405"/>
    </row>
    <row r="167" customFormat="false" ht="12.75" hidden="false" customHeight="false" outlineLevel="0" collapsed="false">
      <c r="A167" s="414"/>
      <c r="K167" s="405"/>
      <c r="L167" s="405"/>
    </row>
    <row r="168" customFormat="false" ht="12.75" hidden="false" customHeight="false" outlineLevel="0" collapsed="false">
      <c r="A168" s="414"/>
      <c r="K168" s="405"/>
      <c r="L168" s="405"/>
    </row>
    <row r="169" customFormat="false" ht="12.75" hidden="false" customHeight="false" outlineLevel="0" collapsed="false">
      <c r="A169" s="414"/>
      <c r="K169" s="405"/>
      <c r="L169" s="405"/>
    </row>
    <row r="170" customFormat="false" ht="12.75" hidden="false" customHeight="false" outlineLevel="0" collapsed="false">
      <c r="A170" s="414"/>
      <c r="K170" s="405"/>
      <c r="L170" s="405"/>
    </row>
    <row r="171" customFormat="false" ht="12.75" hidden="false" customHeight="false" outlineLevel="0" collapsed="false">
      <c r="A171" s="414"/>
      <c r="K171" s="405"/>
      <c r="L171" s="405"/>
    </row>
    <row r="172" customFormat="false" ht="12.75" hidden="false" customHeight="false" outlineLevel="0" collapsed="false">
      <c r="A172" s="414"/>
      <c r="K172" s="405"/>
      <c r="L172" s="405"/>
    </row>
    <row r="173" customFormat="false" ht="12.75" hidden="false" customHeight="false" outlineLevel="0" collapsed="false">
      <c r="A173" s="414"/>
      <c r="K173" s="405"/>
      <c r="L173" s="405"/>
    </row>
    <row r="174" customFormat="false" ht="12.75" hidden="false" customHeight="false" outlineLevel="0" collapsed="false">
      <c r="A174" s="414"/>
      <c r="K174" s="405"/>
      <c r="L174" s="405"/>
    </row>
    <row r="175" customFormat="false" ht="12.75" hidden="false" customHeight="false" outlineLevel="0" collapsed="false">
      <c r="A175" s="414"/>
      <c r="K175" s="405"/>
      <c r="L175" s="405"/>
    </row>
    <row r="176" customFormat="false" ht="12.75" hidden="false" customHeight="false" outlineLevel="0" collapsed="false">
      <c r="A176" s="414"/>
      <c r="C176" s="405"/>
      <c r="D176" s="405"/>
      <c r="E176" s="405"/>
      <c r="F176" s="405"/>
      <c r="G176" s="405"/>
      <c r="H176" s="405"/>
      <c r="I176" s="405"/>
      <c r="J176" s="405"/>
      <c r="K176" s="405"/>
      <c r="L176" s="405"/>
      <c r="M176" s="405"/>
      <c r="N176" s="405"/>
      <c r="O176" s="338"/>
    </row>
    <row r="177" customFormat="false" ht="12.75" hidden="false" customHeight="false" outlineLevel="0" collapsed="false">
      <c r="A177" s="414"/>
      <c r="C177" s="405"/>
      <c r="D177" s="405"/>
      <c r="E177" s="405"/>
      <c r="F177" s="405"/>
      <c r="G177" s="405"/>
      <c r="H177" s="405"/>
      <c r="I177" s="405"/>
      <c r="J177" s="405"/>
      <c r="K177" s="405"/>
      <c r="L177" s="405"/>
      <c r="M177" s="405"/>
      <c r="N177" s="405"/>
      <c r="O177" s="338"/>
    </row>
    <row r="178" customFormat="false" ht="12.75" hidden="false" customHeight="false" outlineLevel="0" collapsed="false">
      <c r="A178" s="414"/>
      <c r="C178" s="405"/>
      <c r="D178" s="405"/>
      <c r="E178" s="405"/>
      <c r="F178" s="405"/>
      <c r="G178" s="405"/>
      <c r="H178" s="405"/>
      <c r="I178" s="405"/>
      <c r="J178" s="405"/>
      <c r="K178" s="405"/>
      <c r="L178" s="405"/>
      <c r="M178" s="405"/>
      <c r="N178" s="405"/>
      <c r="O178" s="338"/>
    </row>
    <row r="179" customFormat="false" ht="12.75" hidden="false" customHeight="false" outlineLevel="0" collapsed="false">
      <c r="A179" s="414"/>
      <c r="C179" s="405"/>
      <c r="D179" s="405"/>
      <c r="E179" s="405"/>
      <c r="F179" s="405"/>
      <c r="G179" s="405"/>
      <c r="H179" s="405"/>
      <c r="I179" s="405"/>
      <c r="J179" s="405"/>
      <c r="K179" s="405"/>
      <c r="L179" s="405"/>
      <c r="M179" s="405"/>
      <c r="N179" s="405"/>
      <c r="O179" s="338"/>
    </row>
    <row r="180" customFormat="false" ht="12.75" hidden="false" customHeight="false" outlineLevel="0" collapsed="false">
      <c r="A180" s="414"/>
      <c r="C180" s="405"/>
      <c r="D180" s="405"/>
      <c r="E180" s="405"/>
      <c r="F180" s="405"/>
      <c r="G180" s="405"/>
      <c r="H180" s="405"/>
      <c r="I180" s="405"/>
      <c r="J180" s="405"/>
      <c r="K180" s="405"/>
      <c r="L180" s="405"/>
      <c r="M180" s="405"/>
      <c r="N180" s="405"/>
      <c r="O180" s="338"/>
    </row>
    <row r="181" customFormat="false" ht="12.75" hidden="false" customHeight="false" outlineLevel="0" collapsed="false">
      <c r="A181" s="414"/>
      <c r="C181" s="405"/>
      <c r="D181" s="405"/>
      <c r="E181" s="405"/>
      <c r="F181" s="405"/>
      <c r="G181" s="405"/>
      <c r="H181" s="405"/>
      <c r="I181" s="405"/>
      <c r="J181" s="405"/>
      <c r="K181" s="405"/>
      <c r="L181" s="405"/>
      <c r="M181" s="405"/>
      <c r="N181" s="405"/>
      <c r="O181" s="338"/>
    </row>
    <row r="182" customFormat="false" ht="12.75" hidden="false" customHeight="false" outlineLevel="0" collapsed="false">
      <c r="A182" s="414"/>
      <c r="C182" s="405"/>
      <c r="D182" s="405"/>
      <c r="E182" s="405"/>
      <c r="F182" s="405"/>
      <c r="G182" s="405"/>
      <c r="H182" s="405"/>
      <c r="I182" s="405"/>
      <c r="J182" s="405"/>
      <c r="K182" s="405"/>
      <c r="L182" s="405"/>
      <c r="M182" s="405"/>
      <c r="N182" s="405"/>
      <c r="O182" s="338"/>
    </row>
    <row r="183" customFormat="false" ht="12.75" hidden="false" customHeight="false" outlineLevel="0" collapsed="false">
      <c r="A183" s="414"/>
      <c r="C183" s="405"/>
      <c r="D183" s="405"/>
      <c r="E183" s="405"/>
      <c r="F183" s="405"/>
      <c r="G183" s="405"/>
      <c r="H183" s="405"/>
      <c r="I183" s="405"/>
      <c r="J183" s="405"/>
      <c r="K183" s="405"/>
      <c r="L183" s="405"/>
      <c r="M183" s="405"/>
      <c r="N183" s="405"/>
      <c r="O183" s="338"/>
    </row>
    <row r="184" customFormat="false" ht="12.75" hidden="false" customHeight="false" outlineLevel="0" collapsed="false">
      <c r="A184" s="414"/>
      <c r="C184" s="405"/>
      <c r="D184" s="405"/>
      <c r="E184" s="405"/>
      <c r="F184" s="405"/>
      <c r="G184" s="405"/>
      <c r="H184" s="405"/>
      <c r="I184" s="405"/>
      <c r="J184" s="405"/>
      <c r="K184" s="405"/>
      <c r="L184" s="405"/>
      <c r="M184" s="405"/>
      <c r="N184" s="405"/>
      <c r="O184" s="338"/>
    </row>
    <row r="185" customFormat="false" ht="12.75" hidden="false" customHeight="false" outlineLevel="0" collapsed="false">
      <c r="A185" s="414"/>
      <c r="C185" s="405"/>
      <c r="D185" s="405"/>
      <c r="E185" s="405"/>
      <c r="F185" s="405"/>
      <c r="G185" s="405"/>
      <c r="H185" s="405"/>
      <c r="I185" s="405"/>
      <c r="J185" s="405"/>
      <c r="K185" s="405"/>
      <c r="L185" s="405"/>
      <c r="M185" s="405"/>
      <c r="N185" s="405"/>
      <c r="O185" s="338"/>
    </row>
    <row r="186" customFormat="false" ht="12.75" hidden="false" customHeight="false" outlineLevel="0" collapsed="false">
      <c r="A186" s="414"/>
      <c r="C186" s="405"/>
      <c r="D186" s="405"/>
      <c r="E186" s="405"/>
      <c r="F186" s="405"/>
      <c r="G186" s="405"/>
      <c r="H186" s="405"/>
      <c r="I186" s="405"/>
      <c r="J186" s="405"/>
      <c r="K186" s="405"/>
      <c r="L186" s="405"/>
      <c r="M186" s="405"/>
      <c r="N186" s="405"/>
      <c r="O186" s="338"/>
    </row>
    <row r="187" customFormat="false" ht="12.75" hidden="false" customHeight="false" outlineLevel="0" collapsed="false">
      <c r="A187" s="414"/>
      <c r="C187" s="405"/>
      <c r="D187" s="405"/>
      <c r="E187" s="405"/>
      <c r="F187" s="405"/>
      <c r="G187" s="405"/>
      <c r="H187" s="405"/>
      <c r="I187" s="405"/>
      <c r="J187" s="405"/>
      <c r="K187" s="405"/>
      <c r="L187" s="405"/>
      <c r="M187" s="405"/>
      <c r="N187" s="405"/>
      <c r="O187" s="338"/>
    </row>
    <row r="188" customFormat="false" ht="12.75" hidden="false" customHeight="false" outlineLevel="0" collapsed="false">
      <c r="A188" s="414"/>
      <c r="C188" s="405"/>
      <c r="D188" s="405"/>
      <c r="E188" s="405"/>
      <c r="F188" s="405"/>
      <c r="G188" s="405"/>
      <c r="H188" s="405"/>
      <c r="I188" s="405"/>
      <c r="J188" s="405"/>
      <c r="K188" s="405"/>
      <c r="L188" s="405"/>
      <c r="M188" s="405"/>
      <c r="N188" s="405"/>
      <c r="O188" s="338"/>
    </row>
    <row r="189" customFormat="false" ht="12.75" hidden="false" customHeight="false" outlineLevel="0" collapsed="false">
      <c r="A189" s="414"/>
      <c r="C189" s="405"/>
      <c r="D189" s="405"/>
      <c r="E189" s="405"/>
      <c r="F189" s="405"/>
      <c r="G189" s="405"/>
      <c r="H189" s="405"/>
      <c r="I189" s="405"/>
      <c r="J189" s="405"/>
      <c r="K189" s="405"/>
      <c r="L189" s="405"/>
      <c r="M189" s="405"/>
      <c r="N189" s="405"/>
      <c r="O189" s="338"/>
    </row>
    <row r="190" customFormat="false" ht="12.75" hidden="false" customHeight="false" outlineLevel="0" collapsed="false">
      <c r="A190" s="414"/>
      <c r="C190" s="405"/>
      <c r="D190" s="405"/>
      <c r="E190" s="405"/>
      <c r="F190" s="405"/>
      <c r="G190" s="405"/>
      <c r="H190" s="405"/>
      <c r="I190" s="405"/>
      <c r="J190" s="405"/>
      <c r="K190" s="405"/>
      <c r="L190" s="405"/>
      <c r="M190" s="405"/>
      <c r="N190" s="405"/>
      <c r="O190" s="338"/>
    </row>
    <row r="191" customFormat="false" ht="12.75" hidden="false" customHeight="false" outlineLevel="0" collapsed="false">
      <c r="A191" s="414"/>
      <c r="C191" s="405"/>
      <c r="D191" s="405"/>
      <c r="E191" s="405"/>
      <c r="F191" s="405"/>
      <c r="G191" s="405"/>
      <c r="H191" s="405"/>
      <c r="I191" s="405"/>
      <c r="J191" s="405"/>
      <c r="K191" s="405"/>
      <c r="L191" s="405"/>
      <c r="M191" s="405"/>
      <c r="N191" s="405"/>
      <c r="O191" s="338"/>
    </row>
    <row r="192" customFormat="false" ht="12.75" hidden="false" customHeight="false" outlineLevel="0" collapsed="false">
      <c r="A192" s="414"/>
      <c r="C192" s="405"/>
      <c r="D192" s="405"/>
      <c r="E192" s="405"/>
      <c r="F192" s="405"/>
      <c r="G192" s="405"/>
      <c r="H192" s="405"/>
      <c r="I192" s="405"/>
      <c r="J192" s="405"/>
      <c r="K192" s="405"/>
      <c r="L192" s="405"/>
      <c r="M192" s="405"/>
      <c r="N192" s="405"/>
      <c r="O192" s="338"/>
    </row>
    <row r="193" customFormat="false" ht="12.75" hidden="false" customHeight="false" outlineLevel="0" collapsed="false">
      <c r="A193" s="414"/>
      <c r="C193" s="405"/>
      <c r="D193" s="405"/>
      <c r="E193" s="405"/>
      <c r="F193" s="405"/>
      <c r="G193" s="405"/>
      <c r="H193" s="405"/>
      <c r="I193" s="405"/>
      <c r="J193" s="405"/>
      <c r="K193" s="405"/>
      <c r="L193" s="405"/>
      <c r="M193" s="405"/>
      <c r="N193" s="405"/>
      <c r="O193" s="338"/>
    </row>
    <row r="194" customFormat="false" ht="12.75" hidden="false" customHeight="false" outlineLevel="0" collapsed="false">
      <c r="A194" s="414"/>
      <c r="C194" s="405"/>
      <c r="D194" s="405"/>
      <c r="E194" s="405"/>
      <c r="F194" s="405"/>
      <c r="G194" s="405"/>
      <c r="H194" s="405"/>
      <c r="I194" s="405"/>
      <c r="J194" s="405"/>
      <c r="K194" s="405"/>
      <c r="L194" s="405"/>
      <c r="M194" s="405"/>
      <c r="N194" s="405"/>
      <c r="O194" s="338"/>
    </row>
    <row r="195" customFormat="false" ht="12.75" hidden="false" customHeight="false" outlineLevel="0" collapsed="false">
      <c r="A195" s="414"/>
      <c r="C195" s="405"/>
      <c r="D195" s="405"/>
      <c r="E195" s="405"/>
      <c r="F195" s="405"/>
      <c r="G195" s="405"/>
      <c r="H195" s="405"/>
      <c r="I195" s="405"/>
      <c r="J195" s="405"/>
      <c r="K195" s="405"/>
      <c r="L195" s="405"/>
      <c r="M195" s="405"/>
      <c r="N195" s="405"/>
      <c r="O195" s="338"/>
    </row>
    <row r="196" customFormat="false" ht="12.75" hidden="false" customHeight="false" outlineLevel="0" collapsed="false">
      <c r="A196" s="414"/>
      <c r="C196" s="405"/>
      <c r="D196" s="405"/>
      <c r="E196" s="405"/>
      <c r="F196" s="405"/>
      <c r="G196" s="405"/>
      <c r="H196" s="405"/>
      <c r="I196" s="405"/>
      <c r="J196" s="405"/>
      <c r="K196" s="405"/>
      <c r="L196" s="405"/>
      <c r="M196" s="405"/>
      <c r="N196" s="405"/>
      <c r="O196" s="338"/>
    </row>
    <row r="197" customFormat="false" ht="12.75" hidden="false" customHeight="false" outlineLevel="0" collapsed="false">
      <c r="A197" s="414"/>
      <c r="C197" s="405"/>
      <c r="D197" s="405"/>
      <c r="E197" s="405"/>
      <c r="F197" s="405"/>
      <c r="G197" s="405"/>
      <c r="H197" s="405"/>
      <c r="I197" s="405"/>
      <c r="J197" s="405"/>
      <c r="K197" s="405"/>
      <c r="L197" s="405"/>
      <c r="M197" s="405"/>
      <c r="N197" s="405"/>
      <c r="O197" s="338"/>
    </row>
    <row r="198" customFormat="false" ht="12.75" hidden="false" customHeight="false" outlineLevel="0" collapsed="false">
      <c r="A198" s="414"/>
      <c r="C198" s="405"/>
      <c r="D198" s="405"/>
      <c r="E198" s="405"/>
      <c r="F198" s="405"/>
      <c r="G198" s="405"/>
      <c r="H198" s="405"/>
      <c r="I198" s="405"/>
      <c r="J198" s="405"/>
      <c r="K198" s="405"/>
      <c r="L198" s="405"/>
      <c r="M198" s="405"/>
      <c r="N198" s="405"/>
      <c r="O198" s="338"/>
    </row>
    <row r="199" customFormat="false" ht="12.75" hidden="false" customHeight="false" outlineLevel="0" collapsed="false">
      <c r="A199" s="414"/>
      <c r="C199" s="405"/>
      <c r="D199" s="405"/>
      <c r="E199" s="405"/>
      <c r="F199" s="405"/>
      <c r="G199" s="405"/>
      <c r="H199" s="405"/>
      <c r="I199" s="405"/>
      <c r="J199" s="405"/>
      <c r="K199" s="405"/>
      <c r="L199" s="405"/>
      <c r="M199" s="405"/>
      <c r="N199" s="405"/>
      <c r="O199" s="338"/>
    </row>
    <row r="200" customFormat="false" ht="12.75" hidden="false" customHeight="false" outlineLevel="0" collapsed="false">
      <c r="A200" s="414"/>
      <c r="C200" s="405"/>
      <c r="D200" s="405"/>
      <c r="E200" s="405"/>
      <c r="F200" s="405"/>
      <c r="G200" s="405"/>
      <c r="H200" s="405"/>
      <c r="I200" s="405"/>
      <c r="J200" s="405"/>
      <c r="K200" s="405"/>
      <c r="L200" s="405"/>
      <c r="M200" s="405"/>
      <c r="N200" s="405"/>
      <c r="O200" s="338"/>
    </row>
    <row r="201" customFormat="false" ht="12.75" hidden="false" customHeight="false" outlineLevel="0" collapsed="false">
      <c r="A201" s="414"/>
      <c r="C201" s="405"/>
      <c r="D201" s="405"/>
      <c r="E201" s="405"/>
      <c r="F201" s="405"/>
      <c r="G201" s="405"/>
      <c r="H201" s="405"/>
      <c r="I201" s="405"/>
      <c r="J201" s="405"/>
      <c r="K201" s="405"/>
      <c r="L201" s="405"/>
      <c r="M201" s="405"/>
      <c r="N201" s="405"/>
      <c r="O201" s="338"/>
    </row>
    <row r="202" customFormat="false" ht="12.75" hidden="false" customHeight="false" outlineLevel="0" collapsed="false">
      <c r="A202" s="414"/>
      <c r="C202" s="405"/>
      <c r="D202" s="405"/>
      <c r="E202" s="405"/>
      <c r="F202" s="405"/>
      <c r="G202" s="405"/>
      <c r="H202" s="405"/>
      <c r="I202" s="405"/>
      <c r="J202" s="405"/>
      <c r="K202" s="405"/>
      <c r="L202" s="405"/>
      <c r="M202" s="405"/>
      <c r="N202" s="405"/>
      <c r="O202" s="338"/>
    </row>
    <row r="203" customFormat="false" ht="12.75" hidden="false" customHeight="false" outlineLevel="0" collapsed="false">
      <c r="A203" s="414"/>
      <c r="C203" s="405"/>
      <c r="D203" s="405"/>
      <c r="E203" s="405"/>
      <c r="F203" s="405"/>
      <c r="G203" s="405"/>
      <c r="H203" s="405"/>
      <c r="I203" s="405"/>
      <c r="J203" s="405"/>
      <c r="K203" s="405"/>
      <c r="L203" s="405"/>
      <c r="M203" s="405"/>
      <c r="N203" s="405"/>
      <c r="O203" s="338"/>
    </row>
    <row r="204" customFormat="false" ht="12.75" hidden="false" customHeight="false" outlineLevel="0" collapsed="false">
      <c r="A204" s="414"/>
      <c r="C204" s="405"/>
      <c r="D204" s="405"/>
      <c r="E204" s="405"/>
      <c r="F204" s="405"/>
      <c r="G204" s="405"/>
      <c r="H204" s="405"/>
      <c r="I204" s="405"/>
      <c r="J204" s="405"/>
      <c r="K204" s="405"/>
      <c r="L204" s="405"/>
      <c r="M204" s="405"/>
      <c r="N204" s="405"/>
      <c r="O204" s="338"/>
    </row>
    <row r="205" customFormat="false" ht="12.75" hidden="false" customHeight="false" outlineLevel="0" collapsed="false">
      <c r="A205" s="414"/>
      <c r="C205" s="405"/>
      <c r="D205" s="405"/>
      <c r="E205" s="405"/>
      <c r="F205" s="405"/>
      <c r="G205" s="405"/>
      <c r="H205" s="405"/>
      <c r="I205" s="405"/>
      <c r="J205" s="405"/>
      <c r="K205" s="405"/>
      <c r="L205" s="405"/>
      <c r="M205" s="405"/>
      <c r="N205" s="405"/>
      <c r="O205" s="338"/>
    </row>
    <row r="206" customFormat="false" ht="12.75" hidden="false" customHeight="false" outlineLevel="0" collapsed="false">
      <c r="A206" s="414"/>
      <c r="C206" s="405"/>
      <c r="D206" s="405"/>
      <c r="E206" s="405"/>
      <c r="F206" s="405"/>
      <c r="G206" s="405"/>
      <c r="H206" s="405"/>
      <c r="I206" s="405"/>
      <c r="J206" s="405"/>
      <c r="K206" s="405"/>
      <c r="L206" s="405"/>
      <c r="M206" s="405"/>
      <c r="N206" s="405"/>
      <c r="O206" s="338"/>
    </row>
    <row r="207" customFormat="false" ht="12.75" hidden="false" customHeight="false" outlineLevel="0" collapsed="false">
      <c r="A207" s="414"/>
      <c r="C207" s="405"/>
      <c r="D207" s="405"/>
      <c r="E207" s="405"/>
      <c r="F207" s="405"/>
      <c r="G207" s="405"/>
      <c r="H207" s="405"/>
      <c r="I207" s="405"/>
      <c r="J207" s="405"/>
      <c r="K207" s="405"/>
      <c r="L207" s="405"/>
      <c r="M207" s="405"/>
      <c r="N207" s="405"/>
      <c r="O207" s="338"/>
    </row>
    <row r="208" customFormat="false" ht="12.75" hidden="false" customHeight="false" outlineLevel="0" collapsed="false">
      <c r="A208" s="414"/>
      <c r="C208" s="405"/>
      <c r="D208" s="405"/>
      <c r="E208" s="405"/>
      <c r="F208" s="405"/>
      <c r="G208" s="405"/>
      <c r="H208" s="405"/>
      <c r="I208" s="405"/>
      <c r="J208" s="405"/>
      <c r="K208" s="405"/>
      <c r="L208" s="405"/>
      <c r="M208" s="405"/>
      <c r="N208" s="405"/>
      <c r="O208" s="338"/>
    </row>
    <row r="209" customFormat="false" ht="12.75" hidden="false" customHeight="false" outlineLevel="0" collapsed="false">
      <c r="A209" s="414"/>
      <c r="C209" s="405"/>
      <c r="D209" s="405"/>
      <c r="E209" s="405"/>
      <c r="F209" s="405"/>
      <c r="G209" s="405"/>
      <c r="H209" s="405"/>
      <c r="I209" s="405"/>
      <c r="J209" s="405"/>
      <c r="K209" s="405"/>
      <c r="L209" s="405"/>
      <c r="M209" s="405"/>
      <c r="N209" s="405"/>
      <c r="O209" s="338"/>
    </row>
    <row r="210" customFormat="false" ht="12.75" hidden="false" customHeight="false" outlineLevel="0" collapsed="false">
      <c r="A210" s="414"/>
      <c r="C210" s="405"/>
      <c r="D210" s="405"/>
      <c r="E210" s="405"/>
      <c r="F210" s="405"/>
      <c r="G210" s="405"/>
      <c r="H210" s="405"/>
      <c r="I210" s="405"/>
      <c r="J210" s="405"/>
      <c r="K210" s="405"/>
      <c r="L210" s="405"/>
      <c r="M210" s="405"/>
      <c r="N210" s="405"/>
      <c r="O210" s="338"/>
    </row>
    <row r="211" customFormat="false" ht="12.75" hidden="false" customHeight="false" outlineLevel="0" collapsed="false">
      <c r="A211" s="414"/>
      <c r="C211" s="405"/>
      <c r="D211" s="405"/>
      <c r="E211" s="405"/>
      <c r="F211" s="405"/>
      <c r="G211" s="405"/>
      <c r="H211" s="405"/>
      <c r="I211" s="405"/>
      <c r="J211" s="405"/>
      <c r="K211" s="405"/>
      <c r="L211" s="405"/>
      <c r="M211" s="405"/>
      <c r="N211" s="405"/>
      <c r="O211" s="338"/>
    </row>
    <row r="212" customFormat="false" ht="12.75" hidden="false" customHeight="false" outlineLevel="0" collapsed="false">
      <c r="A212" s="414"/>
      <c r="C212" s="405"/>
      <c r="D212" s="405"/>
      <c r="E212" s="405"/>
      <c r="F212" s="405"/>
      <c r="G212" s="405"/>
      <c r="H212" s="405"/>
      <c r="I212" s="405"/>
      <c r="J212" s="405"/>
      <c r="K212" s="405"/>
      <c r="L212" s="405"/>
      <c r="M212" s="405"/>
      <c r="N212" s="405"/>
      <c r="O212" s="338"/>
    </row>
    <row r="213" customFormat="false" ht="12.75" hidden="false" customHeight="false" outlineLevel="0" collapsed="false">
      <c r="A213" s="414"/>
      <c r="C213" s="405"/>
      <c r="D213" s="405"/>
      <c r="E213" s="405"/>
      <c r="F213" s="405"/>
      <c r="G213" s="405"/>
      <c r="H213" s="405"/>
      <c r="I213" s="405"/>
      <c r="J213" s="405"/>
      <c r="K213" s="405"/>
      <c r="L213" s="405"/>
      <c r="M213" s="405"/>
      <c r="N213" s="405"/>
      <c r="O213" s="338"/>
    </row>
    <row r="214" customFormat="false" ht="12.75" hidden="false" customHeight="false" outlineLevel="0" collapsed="false">
      <c r="A214" s="414"/>
      <c r="C214" s="405"/>
      <c r="D214" s="405"/>
      <c r="E214" s="405"/>
      <c r="F214" s="405"/>
      <c r="G214" s="405"/>
      <c r="H214" s="405"/>
      <c r="I214" s="405"/>
      <c r="J214" s="405"/>
      <c r="K214" s="405"/>
      <c r="L214" s="405"/>
      <c r="M214" s="405"/>
      <c r="N214" s="405"/>
      <c r="O214" s="338"/>
    </row>
    <row r="215" customFormat="false" ht="12.75" hidden="false" customHeight="false" outlineLevel="0" collapsed="false">
      <c r="A215" s="414"/>
      <c r="C215" s="405"/>
      <c r="D215" s="405"/>
      <c r="E215" s="405"/>
      <c r="F215" s="405"/>
      <c r="G215" s="405"/>
      <c r="H215" s="405"/>
      <c r="I215" s="405"/>
      <c r="J215" s="405"/>
      <c r="K215" s="405"/>
      <c r="L215" s="405"/>
      <c r="M215" s="405"/>
      <c r="N215" s="405"/>
      <c r="O215" s="338"/>
    </row>
    <row r="216" customFormat="false" ht="12.75" hidden="false" customHeight="false" outlineLevel="0" collapsed="false">
      <c r="A216" s="414"/>
      <c r="C216" s="405"/>
      <c r="D216" s="405"/>
      <c r="E216" s="405"/>
      <c r="F216" s="405"/>
      <c r="G216" s="405"/>
      <c r="H216" s="405"/>
      <c r="I216" s="405"/>
      <c r="J216" s="405"/>
      <c r="K216" s="405"/>
      <c r="L216" s="405"/>
      <c r="M216" s="405"/>
      <c r="N216" s="405"/>
      <c r="O216" s="338"/>
    </row>
    <row r="217" customFormat="false" ht="12.75" hidden="false" customHeight="false" outlineLevel="0" collapsed="false">
      <c r="A217" s="414"/>
      <c r="C217" s="405"/>
      <c r="D217" s="405"/>
      <c r="E217" s="405"/>
      <c r="F217" s="405"/>
      <c r="G217" s="405"/>
      <c r="H217" s="405"/>
      <c r="I217" s="405"/>
      <c r="J217" s="405"/>
      <c r="K217" s="405"/>
      <c r="L217" s="405"/>
      <c r="M217" s="405"/>
      <c r="N217" s="405"/>
      <c r="O217" s="338"/>
    </row>
    <row r="218" customFormat="false" ht="12.75" hidden="false" customHeight="false" outlineLevel="0" collapsed="false">
      <c r="A218" s="414"/>
      <c r="C218" s="405"/>
      <c r="D218" s="405"/>
      <c r="E218" s="405"/>
      <c r="F218" s="405"/>
      <c r="G218" s="405"/>
      <c r="H218" s="405"/>
      <c r="I218" s="405"/>
      <c r="J218" s="405"/>
      <c r="K218" s="405"/>
      <c r="L218" s="405"/>
      <c r="M218" s="405"/>
      <c r="N218" s="405"/>
      <c r="O218" s="338"/>
    </row>
    <row r="219" customFormat="false" ht="12.75" hidden="false" customHeight="false" outlineLevel="0" collapsed="false">
      <c r="A219" s="414"/>
      <c r="C219" s="405"/>
      <c r="D219" s="405"/>
      <c r="E219" s="405"/>
      <c r="F219" s="405"/>
      <c r="G219" s="405"/>
      <c r="H219" s="405"/>
      <c r="I219" s="405"/>
      <c r="J219" s="405"/>
      <c r="K219" s="405"/>
      <c r="L219" s="405"/>
      <c r="M219" s="405"/>
      <c r="N219" s="405"/>
      <c r="O219" s="338"/>
    </row>
    <row r="220" customFormat="false" ht="12.75" hidden="false" customHeight="false" outlineLevel="0" collapsed="false">
      <c r="A220" s="414"/>
      <c r="C220" s="405"/>
      <c r="D220" s="405"/>
      <c r="E220" s="405"/>
      <c r="F220" s="405"/>
      <c r="G220" s="405"/>
      <c r="H220" s="405"/>
      <c r="I220" s="405"/>
      <c r="J220" s="405"/>
      <c r="K220" s="405"/>
      <c r="L220" s="405"/>
      <c r="M220" s="405"/>
      <c r="N220" s="405"/>
      <c r="O220" s="338"/>
    </row>
    <row r="221" customFormat="false" ht="12.75" hidden="false" customHeight="false" outlineLevel="0" collapsed="false">
      <c r="A221" s="414"/>
      <c r="C221" s="405"/>
      <c r="D221" s="405"/>
      <c r="E221" s="405"/>
      <c r="F221" s="405"/>
      <c r="G221" s="405"/>
      <c r="H221" s="405"/>
      <c r="I221" s="405"/>
      <c r="J221" s="405"/>
      <c r="K221" s="405"/>
      <c r="L221" s="405"/>
      <c r="M221" s="405"/>
      <c r="N221" s="405"/>
      <c r="O221" s="338"/>
    </row>
    <row r="222" customFormat="false" ht="12.75" hidden="false" customHeight="false" outlineLevel="0" collapsed="false">
      <c r="A222" s="414"/>
      <c r="C222" s="405"/>
      <c r="D222" s="405"/>
      <c r="E222" s="405"/>
      <c r="F222" s="405"/>
      <c r="G222" s="405"/>
      <c r="H222" s="405"/>
      <c r="I222" s="405"/>
      <c r="J222" s="405"/>
      <c r="K222" s="405"/>
      <c r="L222" s="405"/>
      <c r="M222" s="405"/>
      <c r="N222" s="405"/>
      <c r="O222" s="338"/>
    </row>
    <row r="223" customFormat="false" ht="12.75" hidden="false" customHeight="false" outlineLevel="0" collapsed="false">
      <c r="A223" s="414"/>
      <c r="C223" s="405"/>
      <c r="D223" s="405"/>
      <c r="E223" s="405"/>
      <c r="F223" s="405"/>
      <c r="G223" s="405"/>
      <c r="H223" s="405"/>
      <c r="I223" s="405"/>
      <c r="J223" s="405"/>
      <c r="K223" s="405"/>
      <c r="L223" s="405"/>
      <c r="M223" s="405"/>
      <c r="N223" s="405"/>
      <c r="O223" s="338"/>
    </row>
    <row r="224" customFormat="false" ht="12.75" hidden="false" customHeight="false" outlineLevel="0" collapsed="false">
      <c r="A224" s="414"/>
      <c r="C224" s="405"/>
      <c r="D224" s="405"/>
      <c r="E224" s="405"/>
      <c r="F224" s="405"/>
      <c r="G224" s="405"/>
      <c r="H224" s="405"/>
      <c r="I224" s="405"/>
      <c r="J224" s="405"/>
      <c r="K224" s="405"/>
      <c r="L224" s="405"/>
      <c r="M224" s="405"/>
      <c r="N224" s="405"/>
      <c r="O224" s="338"/>
    </row>
    <row r="225" customFormat="false" ht="12.75" hidden="false" customHeight="false" outlineLevel="0" collapsed="false">
      <c r="A225" s="414"/>
      <c r="C225" s="405"/>
      <c r="D225" s="405"/>
      <c r="E225" s="405"/>
      <c r="F225" s="405"/>
      <c r="G225" s="405"/>
      <c r="H225" s="405"/>
      <c r="I225" s="405"/>
      <c r="J225" s="405"/>
      <c r="K225" s="405"/>
      <c r="L225" s="405"/>
      <c r="M225" s="405"/>
      <c r="N225" s="405"/>
      <c r="O225" s="338"/>
    </row>
    <row r="226" customFormat="false" ht="12.75" hidden="false" customHeight="false" outlineLevel="0" collapsed="false">
      <c r="A226" s="414"/>
      <c r="C226" s="405"/>
      <c r="D226" s="405"/>
      <c r="E226" s="405"/>
      <c r="F226" s="405"/>
      <c r="G226" s="405"/>
      <c r="H226" s="405"/>
      <c r="I226" s="405"/>
      <c r="J226" s="405"/>
      <c r="K226" s="405"/>
      <c r="L226" s="405"/>
      <c r="M226" s="405"/>
      <c r="N226" s="405"/>
      <c r="O226" s="338"/>
    </row>
    <row r="227" customFormat="false" ht="12.75" hidden="false" customHeight="false" outlineLevel="0" collapsed="false">
      <c r="A227" s="414"/>
      <c r="C227" s="405"/>
      <c r="D227" s="405"/>
      <c r="E227" s="405"/>
      <c r="F227" s="405"/>
      <c r="G227" s="405"/>
      <c r="H227" s="405"/>
      <c r="I227" s="405"/>
      <c r="J227" s="405"/>
      <c r="K227" s="405"/>
      <c r="L227" s="405"/>
      <c r="M227" s="405"/>
      <c r="N227" s="405"/>
      <c r="O227" s="338"/>
    </row>
    <row r="228" customFormat="false" ht="12.75" hidden="false" customHeight="false" outlineLevel="0" collapsed="false">
      <c r="A228" s="414"/>
      <c r="C228" s="405"/>
      <c r="D228" s="405"/>
      <c r="E228" s="405"/>
      <c r="F228" s="405"/>
      <c r="G228" s="405"/>
      <c r="H228" s="405"/>
      <c r="I228" s="405"/>
      <c r="J228" s="405"/>
      <c r="K228" s="405"/>
      <c r="L228" s="405"/>
      <c r="M228" s="405"/>
      <c r="N228" s="405"/>
      <c r="O228" s="338"/>
    </row>
    <row r="229" customFormat="false" ht="12.75" hidden="false" customHeight="false" outlineLevel="0" collapsed="false">
      <c r="A229" s="414"/>
      <c r="C229" s="405"/>
      <c r="D229" s="405"/>
      <c r="E229" s="405"/>
      <c r="F229" s="405"/>
      <c r="G229" s="405"/>
      <c r="H229" s="405"/>
      <c r="I229" s="405"/>
      <c r="J229" s="405"/>
      <c r="K229" s="405"/>
      <c r="L229" s="405"/>
      <c r="M229" s="405"/>
      <c r="N229" s="405"/>
      <c r="O229" s="338"/>
    </row>
    <row r="230" customFormat="false" ht="12.75" hidden="false" customHeight="false" outlineLevel="0" collapsed="false">
      <c r="A230" s="414"/>
      <c r="C230" s="405"/>
      <c r="D230" s="405"/>
      <c r="E230" s="405"/>
      <c r="F230" s="405"/>
      <c r="G230" s="405"/>
      <c r="H230" s="405"/>
      <c r="I230" s="405"/>
      <c r="J230" s="405"/>
      <c r="K230" s="405"/>
      <c r="L230" s="405"/>
      <c r="M230" s="405"/>
      <c r="N230" s="405"/>
      <c r="O230" s="338"/>
    </row>
    <row r="231" customFormat="false" ht="12.75" hidden="false" customHeight="false" outlineLevel="0" collapsed="false">
      <c r="A231" s="414"/>
      <c r="C231" s="405"/>
      <c r="D231" s="405"/>
      <c r="E231" s="405"/>
      <c r="F231" s="405"/>
      <c r="G231" s="405"/>
      <c r="H231" s="405"/>
      <c r="I231" s="405"/>
      <c r="J231" s="405"/>
      <c r="K231" s="405"/>
      <c r="L231" s="405"/>
      <c r="M231" s="405"/>
      <c r="N231" s="405"/>
      <c r="O231" s="338"/>
    </row>
    <row r="232" customFormat="false" ht="12.75" hidden="false" customHeight="false" outlineLevel="0" collapsed="false">
      <c r="A232" s="414"/>
      <c r="C232" s="405"/>
      <c r="D232" s="405"/>
      <c r="E232" s="405"/>
      <c r="F232" s="405"/>
      <c r="G232" s="405"/>
      <c r="H232" s="405"/>
      <c r="I232" s="405"/>
      <c r="J232" s="405"/>
      <c r="K232" s="405"/>
      <c r="L232" s="405"/>
      <c r="M232" s="405"/>
      <c r="N232" s="405"/>
      <c r="O232" s="338"/>
    </row>
    <row r="233" customFormat="false" ht="12.75" hidden="false" customHeight="false" outlineLevel="0" collapsed="false">
      <c r="A233" s="414"/>
      <c r="C233" s="405"/>
      <c r="D233" s="405"/>
      <c r="E233" s="405"/>
      <c r="F233" s="405"/>
      <c r="G233" s="405"/>
      <c r="H233" s="405"/>
      <c r="I233" s="405"/>
      <c r="J233" s="405"/>
      <c r="K233" s="405"/>
      <c r="L233" s="405"/>
      <c r="M233" s="405"/>
      <c r="N233" s="405"/>
      <c r="O233" s="338"/>
    </row>
    <row r="234" customFormat="false" ht="12.75" hidden="false" customHeight="false" outlineLevel="0" collapsed="false">
      <c r="A234" s="414"/>
      <c r="C234" s="405"/>
      <c r="D234" s="405"/>
      <c r="E234" s="405"/>
      <c r="F234" s="405"/>
      <c r="G234" s="405"/>
      <c r="H234" s="405"/>
      <c r="I234" s="405"/>
      <c r="J234" s="405"/>
      <c r="K234" s="405"/>
      <c r="L234" s="405"/>
      <c r="M234" s="405"/>
      <c r="N234" s="405"/>
      <c r="O234" s="338"/>
    </row>
    <row r="235" customFormat="false" ht="12.75" hidden="false" customHeight="false" outlineLevel="0" collapsed="false">
      <c r="A235" s="414"/>
      <c r="C235" s="405"/>
      <c r="D235" s="405"/>
      <c r="E235" s="405"/>
      <c r="F235" s="405"/>
      <c r="G235" s="405"/>
      <c r="H235" s="405"/>
      <c r="I235" s="405"/>
      <c r="J235" s="405"/>
      <c r="K235" s="405"/>
      <c r="L235" s="405"/>
      <c r="M235" s="405"/>
      <c r="N235" s="405"/>
      <c r="O235" s="338"/>
    </row>
    <row r="236" customFormat="false" ht="12.75" hidden="false" customHeight="false" outlineLevel="0" collapsed="false">
      <c r="A236" s="414"/>
      <c r="C236" s="405"/>
      <c r="D236" s="405"/>
      <c r="E236" s="405"/>
      <c r="F236" s="405"/>
      <c r="G236" s="405"/>
      <c r="H236" s="405"/>
      <c r="I236" s="405"/>
      <c r="J236" s="405"/>
      <c r="K236" s="405"/>
      <c r="L236" s="405"/>
      <c r="M236" s="405"/>
      <c r="N236" s="405"/>
      <c r="O236" s="338"/>
    </row>
    <row r="237" customFormat="false" ht="12.75" hidden="false" customHeight="false" outlineLevel="0" collapsed="false">
      <c r="A237" s="414"/>
      <c r="C237" s="405"/>
      <c r="D237" s="405"/>
      <c r="E237" s="405"/>
      <c r="F237" s="405"/>
      <c r="G237" s="405"/>
      <c r="H237" s="405"/>
      <c r="I237" s="405"/>
      <c r="J237" s="405"/>
      <c r="K237" s="405"/>
      <c r="L237" s="405"/>
      <c r="M237" s="405"/>
      <c r="N237" s="405"/>
      <c r="O237" s="338"/>
    </row>
    <row r="238" customFormat="false" ht="12.75" hidden="false" customHeight="false" outlineLevel="0" collapsed="false">
      <c r="A238" s="414"/>
      <c r="C238" s="405"/>
      <c r="D238" s="405"/>
      <c r="E238" s="405"/>
      <c r="F238" s="405"/>
      <c r="G238" s="405"/>
      <c r="H238" s="405"/>
      <c r="I238" s="405"/>
      <c r="J238" s="405"/>
      <c r="K238" s="405"/>
      <c r="L238" s="405"/>
      <c r="M238" s="405"/>
      <c r="N238" s="405"/>
      <c r="O238" s="338"/>
    </row>
    <row r="239" customFormat="false" ht="12.75" hidden="false" customHeight="false" outlineLevel="0" collapsed="false">
      <c r="A239" s="414"/>
      <c r="C239" s="405"/>
      <c r="D239" s="405"/>
      <c r="E239" s="405"/>
      <c r="F239" s="405"/>
      <c r="G239" s="405"/>
      <c r="H239" s="405"/>
      <c r="I239" s="405"/>
      <c r="J239" s="405"/>
      <c r="K239" s="405"/>
      <c r="L239" s="405"/>
      <c r="M239" s="405"/>
      <c r="N239" s="405"/>
      <c r="O239" s="338"/>
    </row>
    <row r="240" customFormat="false" ht="12.75" hidden="false" customHeight="false" outlineLevel="0" collapsed="false">
      <c r="A240" s="414"/>
      <c r="C240" s="405"/>
      <c r="D240" s="405"/>
      <c r="E240" s="405"/>
      <c r="F240" s="405"/>
      <c r="G240" s="405"/>
      <c r="H240" s="405"/>
      <c r="I240" s="405"/>
      <c r="J240" s="405"/>
      <c r="K240" s="405"/>
      <c r="L240" s="405"/>
      <c r="M240" s="405"/>
      <c r="N240" s="405"/>
      <c r="O240" s="338"/>
    </row>
    <row r="241" customFormat="false" ht="12.75" hidden="false" customHeight="false" outlineLevel="0" collapsed="false">
      <c r="A241" s="414"/>
      <c r="C241" s="405"/>
      <c r="D241" s="405"/>
      <c r="E241" s="405"/>
      <c r="F241" s="405"/>
      <c r="G241" s="405"/>
      <c r="H241" s="405"/>
      <c r="I241" s="405"/>
      <c r="J241" s="405"/>
      <c r="K241" s="405"/>
      <c r="L241" s="405"/>
      <c r="M241" s="405"/>
      <c r="N241" s="405"/>
      <c r="O241" s="338"/>
    </row>
    <row r="242" customFormat="false" ht="12.75" hidden="false" customHeight="false" outlineLevel="0" collapsed="false">
      <c r="A242" s="414"/>
      <c r="C242" s="405"/>
      <c r="D242" s="405"/>
      <c r="E242" s="405"/>
      <c r="F242" s="405"/>
      <c r="G242" s="405"/>
      <c r="H242" s="405"/>
      <c r="I242" s="405"/>
      <c r="J242" s="405"/>
      <c r="K242" s="405"/>
      <c r="L242" s="405"/>
      <c r="M242" s="405"/>
      <c r="N242" s="405"/>
      <c r="O242" s="338"/>
    </row>
    <row r="243" customFormat="false" ht="12.75" hidden="false" customHeight="false" outlineLevel="0" collapsed="false">
      <c r="A243" s="414"/>
      <c r="C243" s="405"/>
      <c r="D243" s="405"/>
      <c r="E243" s="405"/>
      <c r="F243" s="405"/>
      <c r="G243" s="405"/>
      <c r="H243" s="405"/>
      <c r="I243" s="405"/>
      <c r="J243" s="405"/>
      <c r="K243" s="405"/>
      <c r="L243" s="405"/>
      <c r="M243" s="405"/>
      <c r="N243" s="405"/>
      <c r="O243" s="338"/>
    </row>
    <row r="244" customFormat="false" ht="12.75" hidden="false" customHeight="false" outlineLevel="0" collapsed="false">
      <c r="A244" s="414"/>
      <c r="C244" s="405"/>
      <c r="D244" s="405"/>
      <c r="E244" s="405"/>
      <c r="F244" s="405"/>
      <c r="G244" s="405"/>
      <c r="H244" s="405"/>
      <c r="I244" s="405"/>
      <c r="J244" s="405"/>
      <c r="K244" s="405"/>
      <c r="L244" s="405"/>
      <c r="M244" s="405"/>
      <c r="N244" s="405"/>
      <c r="O244" s="338"/>
    </row>
    <row r="245" customFormat="false" ht="12.75" hidden="false" customHeight="false" outlineLevel="0" collapsed="false">
      <c r="A245" s="414"/>
      <c r="C245" s="405"/>
      <c r="D245" s="405"/>
      <c r="E245" s="405"/>
      <c r="F245" s="405"/>
      <c r="G245" s="405"/>
      <c r="H245" s="405"/>
      <c r="I245" s="405"/>
      <c r="J245" s="405"/>
      <c r="K245" s="405"/>
      <c r="L245" s="405"/>
      <c r="M245" s="405"/>
      <c r="N245" s="405"/>
      <c r="O245" s="338"/>
    </row>
    <row r="246" customFormat="false" ht="12.75" hidden="false" customHeight="false" outlineLevel="0" collapsed="false">
      <c r="A246" s="414"/>
      <c r="C246" s="405"/>
      <c r="D246" s="405"/>
      <c r="E246" s="405"/>
      <c r="F246" s="405"/>
      <c r="G246" s="405"/>
      <c r="H246" s="405"/>
      <c r="I246" s="405"/>
      <c r="J246" s="405"/>
      <c r="K246" s="405"/>
      <c r="L246" s="405"/>
      <c r="M246" s="405"/>
      <c r="N246" s="405"/>
      <c r="O246" s="338"/>
    </row>
    <row r="247" customFormat="false" ht="12.75" hidden="false" customHeight="false" outlineLevel="0" collapsed="false">
      <c r="A247" s="414"/>
      <c r="C247" s="405"/>
      <c r="D247" s="405"/>
      <c r="E247" s="405"/>
      <c r="F247" s="405"/>
      <c r="G247" s="405"/>
      <c r="H247" s="405"/>
      <c r="I247" s="405"/>
      <c r="J247" s="405"/>
      <c r="K247" s="405"/>
      <c r="L247" s="405"/>
      <c r="M247" s="405"/>
      <c r="N247" s="405"/>
      <c r="O247" s="338"/>
    </row>
    <row r="248" customFormat="false" ht="12.75" hidden="false" customHeight="false" outlineLevel="0" collapsed="false">
      <c r="A248" s="414"/>
      <c r="C248" s="405"/>
      <c r="D248" s="405"/>
      <c r="E248" s="405"/>
      <c r="F248" s="405"/>
      <c r="G248" s="405"/>
      <c r="H248" s="405"/>
      <c r="I248" s="405"/>
      <c r="J248" s="405"/>
      <c r="K248" s="405"/>
      <c r="L248" s="405"/>
      <c r="M248" s="405"/>
      <c r="N248" s="405"/>
      <c r="O248" s="338"/>
    </row>
    <row r="249" customFormat="false" ht="12.75" hidden="false" customHeight="false" outlineLevel="0" collapsed="false">
      <c r="A249" s="414"/>
      <c r="C249" s="405"/>
      <c r="D249" s="405"/>
      <c r="E249" s="405"/>
      <c r="F249" s="405"/>
      <c r="G249" s="405"/>
      <c r="H249" s="405"/>
      <c r="I249" s="405"/>
      <c r="J249" s="405"/>
      <c r="K249" s="405"/>
      <c r="L249" s="405"/>
      <c r="M249" s="405"/>
      <c r="N249" s="405"/>
      <c r="O249" s="338"/>
    </row>
    <row r="250" customFormat="false" ht="12.75" hidden="false" customHeight="false" outlineLevel="0" collapsed="false">
      <c r="A250" s="414"/>
      <c r="C250" s="405"/>
      <c r="D250" s="405"/>
      <c r="E250" s="405"/>
      <c r="F250" s="405"/>
      <c r="G250" s="405"/>
      <c r="H250" s="405"/>
      <c r="I250" s="405"/>
      <c r="J250" s="405"/>
      <c r="K250" s="405"/>
      <c r="L250" s="405"/>
      <c r="M250" s="405"/>
      <c r="N250" s="405"/>
      <c r="O250" s="338"/>
    </row>
    <row r="251" customFormat="false" ht="12.75" hidden="false" customHeight="false" outlineLevel="0" collapsed="false">
      <c r="A251" s="414"/>
      <c r="C251" s="405"/>
      <c r="D251" s="405"/>
      <c r="E251" s="405"/>
      <c r="F251" s="405"/>
      <c r="G251" s="405"/>
      <c r="H251" s="405"/>
      <c r="I251" s="405"/>
      <c r="J251" s="405"/>
      <c r="K251" s="405"/>
      <c r="L251" s="405"/>
      <c r="M251" s="405"/>
      <c r="N251" s="405"/>
      <c r="O251" s="338"/>
    </row>
    <row r="252" customFormat="false" ht="12.75" hidden="false" customHeight="false" outlineLevel="0" collapsed="false">
      <c r="A252" s="414"/>
      <c r="C252" s="405"/>
      <c r="D252" s="405"/>
      <c r="E252" s="405"/>
      <c r="F252" s="405"/>
      <c r="G252" s="405"/>
      <c r="H252" s="405"/>
      <c r="I252" s="405"/>
      <c r="J252" s="405"/>
      <c r="K252" s="405"/>
      <c r="L252" s="405"/>
      <c r="M252" s="405"/>
      <c r="N252" s="405"/>
      <c r="O252" s="338"/>
    </row>
    <row r="253" customFormat="false" ht="12.75" hidden="false" customHeight="false" outlineLevel="0" collapsed="false">
      <c r="A253" s="414"/>
      <c r="C253" s="405"/>
      <c r="D253" s="405"/>
      <c r="E253" s="405"/>
      <c r="F253" s="405"/>
      <c r="G253" s="405"/>
      <c r="H253" s="405"/>
      <c r="I253" s="405"/>
      <c r="J253" s="405"/>
      <c r="K253" s="405"/>
      <c r="L253" s="405"/>
      <c r="M253" s="405"/>
      <c r="N253" s="405"/>
      <c r="O253" s="338"/>
    </row>
    <row r="254" customFormat="false" ht="12.75" hidden="false" customHeight="false" outlineLevel="0" collapsed="false">
      <c r="A254" s="414"/>
      <c r="C254" s="405"/>
      <c r="D254" s="405"/>
      <c r="E254" s="405"/>
      <c r="F254" s="405"/>
      <c r="G254" s="405"/>
      <c r="H254" s="405"/>
      <c r="I254" s="405"/>
      <c r="J254" s="405"/>
      <c r="K254" s="405"/>
      <c r="L254" s="405"/>
      <c r="M254" s="405"/>
      <c r="N254" s="405"/>
      <c r="O254" s="338"/>
    </row>
    <row r="255" customFormat="false" ht="12.75" hidden="false" customHeight="false" outlineLevel="0" collapsed="false">
      <c r="A255" s="414"/>
      <c r="C255" s="405"/>
      <c r="D255" s="405"/>
      <c r="E255" s="405"/>
      <c r="F255" s="405"/>
      <c r="G255" s="405"/>
      <c r="H255" s="405"/>
      <c r="I255" s="405"/>
      <c r="J255" s="405"/>
      <c r="K255" s="405"/>
      <c r="L255" s="405"/>
      <c r="M255" s="405"/>
      <c r="N255" s="405"/>
      <c r="O255" s="338"/>
    </row>
    <row r="256" customFormat="false" ht="12.75" hidden="false" customHeight="false" outlineLevel="0" collapsed="false">
      <c r="A256" s="414"/>
      <c r="C256" s="405"/>
      <c r="D256" s="405"/>
      <c r="E256" s="405"/>
      <c r="F256" s="405"/>
      <c r="G256" s="405"/>
      <c r="H256" s="405"/>
      <c r="I256" s="405"/>
      <c r="J256" s="405"/>
      <c r="K256" s="405"/>
      <c r="L256" s="405"/>
      <c r="M256" s="405"/>
      <c r="N256" s="405"/>
      <c r="O256" s="338"/>
    </row>
    <row r="257" customFormat="false" ht="12.75" hidden="false" customHeight="false" outlineLevel="0" collapsed="false">
      <c r="A257" s="414"/>
      <c r="C257" s="405"/>
      <c r="D257" s="405"/>
      <c r="E257" s="405"/>
      <c r="F257" s="405"/>
      <c r="G257" s="405"/>
      <c r="H257" s="405"/>
      <c r="I257" s="405"/>
      <c r="J257" s="405"/>
      <c r="K257" s="405"/>
      <c r="L257" s="405"/>
      <c r="M257" s="405"/>
      <c r="N257" s="405"/>
      <c r="O257" s="338"/>
    </row>
    <row r="258" customFormat="false" ht="12.75" hidden="false" customHeight="false" outlineLevel="0" collapsed="false">
      <c r="A258" s="414"/>
      <c r="C258" s="405"/>
      <c r="D258" s="405"/>
      <c r="E258" s="405"/>
      <c r="F258" s="405"/>
      <c r="G258" s="405"/>
      <c r="H258" s="405"/>
      <c r="I258" s="405"/>
      <c r="J258" s="405"/>
      <c r="K258" s="405"/>
      <c r="L258" s="405"/>
      <c r="M258" s="405"/>
      <c r="N258" s="405"/>
      <c r="O258" s="338"/>
    </row>
    <row r="259" customFormat="false" ht="12.75" hidden="false" customHeight="false" outlineLevel="0" collapsed="false">
      <c r="A259" s="414"/>
      <c r="C259" s="405"/>
      <c r="D259" s="405"/>
      <c r="E259" s="405"/>
      <c r="F259" s="405"/>
      <c r="G259" s="405"/>
      <c r="H259" s="405"/>
      <c r="I259" s="405"/>
      <c r="J259" s="405"/>
      <c r="K259" s="405"/>
      <c r="L259" s="405"/>
      <c r="M259" s="405"/>
      <c r="N259" s="405"/>
      <c r="O259" s="338"/>
    </row>
    <row r="260" customFormat="false" ht="12.75" hidden="false" customHeight="false" outlineLevel="0" collapsed="false">
      <c r="A260" s="414"/>
      <c r="C260" s="405"/>
      <c r="D260" s="405"/>
      <c r="E260" s="405"/>
      <c r="F260" s="405"/>
      <c r="G260" s="405"/>
      <c r="H260" s="405"/>
      <c r="I260" s="405"/>
      <c r="J260" s="405"/>
      <c r="K260" s="405"/>
      <c r="L260" s="405"/>
      <c r="M260" s="405"/>
      <c r="N260" s="405"/>
      <c r="O260" s="338"/>
    </row>
    <row r="261" customFormat="false" ht="12.75" hidden="false" customHeight="false" outlineLevel="0" collapsed="false">
      <c r="A261" s="414"/>
      <c r="C261" s="405"/>
      <c r="D261" s="405"/>
      <c r="E261" s="405"/>
      <c r="F261" s="405"/>
      <c r="G261" s="405"/>
      <c r="H261" s="405"/>
      <c r="I261" s="405"/>
      <c r="J261" s="405"/>
      <c r="K261" s="405"/>
      <c r="L261" s="405"/>
      <c r="M261" s="405"/>
      <c r="N261" s="405"/>
      <c r="O261" s="338"/>
    </row>
    <row r="262" customFormat="false" ht="12.75" hidden="false" customHeight="false" outlineLevel="0" collapsed="false">
      <c r="A262" s="414"/>
      <c r="C262" s="405"/>
      <c r="D262" s="405"/>
      <c r="E262" s="405"/>
      <c r="F262" s="405"/>
      <c r="G262" s="405"/>
      <c r="H262" s="405"/>
      <c r="I262" s="405"/>
      <c r="J262" s="405"/>
      <c r="K262" s="405"/>
      <c r="L262" s="405"/>
      <c r="M262" s="405"/>
      <c r="N262" s="405"/>
      <c r="O262" s="338"/>
    </row>
    <row r="263" customFormat="false" ht="12.75" hidden="false" customHeight="false" outlineLevel="0" collapsed="false">
      <c r="A263" s="414"/>
      <c r="C263" s="405"/>
      <c r="D263" s="405"/>
      <c r="E263" s="405"/>
      <c r="F263" s="405"/>
      <c r="G263" s="405"/>
      <c r="H263" s="405"/>
      <c r="I263" s="405"/>
      <c r="J263" s="405"/>
      <c r="K263" s="405"/>
      <c r="L263" s="405"/>
      <c r="M263" s="405"/>
      <c r="N263" s="405"/>
      <c r="O263" s="338"/>
    </row>
    <row r="264" customFormat="false" ht="12.75" hidden="false" customHeight="false" outlineLevel="0" collapsed="false">
      <c r="A264" s="414"/>
      <c r="C264" s="405"/>
      <c r="D264" s="405"/>
      <c r="E264" s="405"/>
      <c r="F264" s="405"/>
      <c r="G264" s="405"/>
      <c r="H264" s="405"/>
      <c r="I264" s="405"/>
      <c r="J264" s="405"/>
      <c r="K264" s="405"/>
      <c r="L264" s="405"/>
      <c r="M264" s="405"/>
      <c r="N264" s="405"/>
      <c r="O264" s="338"/>
    </row>
    <row r="265" customFormat="false" ht="12.75" hidden="false" customHeight="false" outlineLevel="0" collapsed="false">
      <c r="A265" s="414"/>
      <c r="C265" s="405"/>
      <c r="D265" s="405"/>
      <c r="E265" s="405"/>
      <c r="F265" s="405"/>
      <c r="G265" s="405"/>
      <c r="H265" s="405"/>
      <c r="I265" s="405"/>
      <c r="J265" s="405"/>
      <c r="K265" s="405"/>
      <c r="L265" s="405"/>
      <c r="M265" s="405"/>
      <c r="N265" s="405"/>
      <c r="O265" s="338"/>
    </row>
    <row r="266" customFormat="false" ht="12.75" hidden="false" customHeight="false" outlineLevel="0" collapsed="false">
      <c r="A266" s="414"/>
      <c r="C266" s="405"/>
      <c r="D266" s="405"/>
      <c r="E266" s="405"/>
      <c r="F266" s="405"/>
      <c r="G266" s="405"/>
      <c r="H266" s="405"/>
      <c r="I266" s="405"/>
      <c r="J266" s="405"/>
      <c r="K266" s="405"/>
      <c r="L266" s="405"/>
      <c r="M266" s="405"/>
      <c r="N266" s="405"/>
      <c r="O266" s="338"/>
    </row>
    <row r="267" customFormat="false" ht="12.75" hidden="false" customHeight="false" outlineLevel="0" collapsed="false">
      <c r="A267" s="414"/>
      <c r="C267" s="405"/>
      <c r="D267" s="405"/>
      <c r="E267" s="405"/>
      <c r="F267" s="405"/>
      <c r="G267" s="405"/>
      <c r="H267" s="405"/>
      <c r="I267" s="405"/>
      <c r="J267" s="405"/>
      <c r="K267" s="405"/>
      <c r="L267" s="405"/>
      <c r="M267" s="405"/>
      <c r="N267" s="405"/>
      <c r="O267" s="338"/>
    </row>
    <row r="268" customFormat="false" ht="12.75" hidden="false" customHeight="false" outlineLevel="0" collapsed="false">
      <c r="A268" s="414"/>
      <c r="C268" s="405"/>
      <c r="D268" s="405"/>
      <c r="E268" s="405"/>
      <c r="F268" s="405"/>
      <c r="G268" s="405"/>
      <c r="H268" s="405"/>
      <c r="I268" s="405"/>
      <c r="J268" s="405"/>
      <c r="K268" s="405"/>
      <c r="L268" s="405"/>
      <c r="M268" s="405"/>
      <c r="N268" s="405"/>
      <c r="O268" s="338"/>
    </row>
    <row r="269" customFormat="false" ht="12.75" hidden="false" customHeight="false" outlineLevel="0" collapsed="false">
      <c r="A269" s="414"/>
      <c r="C269" s="405"/>
      <c r="D269" s="405"/>
      <c r="E269" s="405"/>
      <c r="F269" s="405"/>
      <c r="G269" s="405"/>
      <c r="H269" s="405"/>
      <c r="I269" s="405"/>
      <c r="J269" s="405"/>
      <c r="K269" s="405"/>
      <c r="L269" s="405"/>
      <c r="M269" s="405"/>
      <c r="N269" s="405"/>
      <c r="O269" s="338"/>
    </row>
    <row r="270" customFormat="false" ht="12.75" hidden="false" customHeight="false" outlineLevel="0" collapsed="false">
      <c r="A270" s="414"/>
      <c r="C270" s="405"/>
      <c r="D270" s="405"/>
      <c r="E270" s="405"/>
      <c r="F270" s="405"/>
      <c r="G270" s="405"/>
      <c r="H270" s="405"/>
      <c r="I270" s="405"/>
      <c r="J270" s="405"/>
      <c r="K270" s="405"/>
      <c r="L270" s="405"/>
      <c r="M270" s="405"/>
      <c r="N270" s="405"/>
      <c r="O270" s="338"/>
    </row>
    <row r="271" customFormat="false" ht="12.75" hidden="false" customHeight="false" outlineLevel="0" collapsed="false">
      <c r="A271" s="414"/>
      <c r="C271" s="405"/>
      <c r="D271" s="405"/>
      <c r="E271" s="405"/>
      <c r="F271" s="405"/>
      <c r="G271" s="405"/>
      <c r="H271" s="405"/>
      <c r="I271" s="405"/>
      <c r="J271" s="405"/>
      <c r="K271" s="405"/>
      <c r="L271" s="405"/>
      <c r="M271" s="405"/>
      <c r="N271" s="405"/>
      <c r="O271" s="338"/>
    </row>
    <row r="272" customFormat="false" ht="12.75" hidden="false" customHeight="false" outlineLevel="0" collapsed="false">
      <c r="A272" s="414"/>
      <c r="C272" s="405"/>
      <c r="D272" s="405"/>
      <c r="E272" s="405"/>
      <c r="F272" s="405"/>
      <c r="G272" s="405"/>
      <c r="H272" s="405"/>
      <c r="I272" s="405"/>
      <c r="J272" s="405"/>
      <c r="K272" s="405"/>
      <c r="L272" s="405"/>
      <c r="M272" s="405"/>
      <c r="N272" s="405"/>
      <c r="O272" s="338"/>
    </row>
    <row r="273" customFormat="false" ht="12.75" hidden="false" customHeight="false" outlineLevel="0" collapsed="false">
      <c r="A273" s="414"/>
      <c r="C273" s="405"/>
      <c r="D273" s="405"/>
      <c r="E273" s="405"/>
      <c r="F273" s="405"/>
      <c r="G273" s="405"/>
      <c r="H273" s="405"/>
      <c r="I273" s="405"/>
      <c r="J273" s="405"/>
      <c r="K273" s="405"/>
      <c r="L273" s="405"/>
      <c r="M273" s="405"/>
      <c r="N273" s="405"/>
      <c r="O273" s="338"/>
    </row>
    <row r="274" customFormat="false" ht="12.75" hidden="false" customHeight="false" outlineLevel="0" collapsed="false">
      <c r="A274" s="414"/>
      <c r="C274" s="405"/>
      <c r="D274" s="405"/>
      <c r="E274" s="405"/>
      <c r="F274" s="405"/>
      <c r="G274" s="405"/>
      <c r="H274" s="405"/>
      <c r="I274" s="405"/>
      <c r="J274" s="405"/>
      <c r="K274" s="405"/>
      <c r="L274" s="405"/>
      <c r="M274" s="405"/>
      <c r="N274" s="405"/>
      <c r="O274" s="338"/>
    </row>
    <row r="275" customFormat="false" ht="12.75" hidden="false" customHeight="false" outlineLevel="0" collapsed="false">
      <c r="A275" s="414"/>
      <c r="C275" s="405"/>
      <c r="D275" s="405"/>
      <c r="E275" s="405"/>
      <c r="F275" s="405"/>
      <c r="G275" s="405"/>
      <c r="H275" s="405"/>
      <c r="I275" s="405"/>
      <c r="J275" s="405"/>
      <c r="K275" s="405"/>
      <c r="L275" s="405"/>
      <c r="M275" s="405"/>
      <c r="N275" s="405"/>
      <c r="O275" s="338"/>
    </row>
    <row r="276" customFormat="false" ht="12.75" hidden="false" customHeight="false" outlineLevel="0" collapsed="false">
      <c r="A276" s="414"/>
      <c r="C276" s="405"/>
      <c r="D276" s="405"/>
      <c r="E276" s="405"/>
      <c r="F276" s="405"/>
      <c r="G276" s="405"/>
      <c r="H276" s="405"/>
      <c r="I276" s="405"/>
      <c r="J276" s="405"/>
      <c r="K276" s="405"/>
      <c r="L276" s="405"/>
      <c r="M276" s="405"/>
      <c r="N276" s="405"/>
      <c r="O276" s="338"/>
    </row>
    <row r="277" customFormat="false" ht="12.75" hidden="false" customHeight="false" outlineLevel="0" collapsed="false">
      <c r="A277" s="414"/>
      <c r="C277" s="405"/>
      <c r="D277" s="405"/>
      <c r="E277" s="405"/>
      <c r="F277" s="405"/>
      <c r="G277" s="405"/>
      <c r="H277" s="405"/>
      <c r="I277" s="405"/>
      <c r="J277" s="405"/>
      <c r="K277" s="405"/>
      <c r="L277" s="405"/>
      <c r="M277" s="405"/>
      <c r="N277" s="405"/>
      <c r="O277" s="338"/>
    </row>
    <row r="278" customFormat="false" ht="12.75" hidden="false" customHeight="false" outlineLevel="0" collapsed="false">
      <c r="A278" s="414"/>
      <c r="C278" s="405"/>
      <c r="D278" s="405"/>
      <c r="E278" s="405"/>
      <c r="F278" s="405"/>
      <c r="G278" s="405"/>
      <c r="H278" s="405"/>
      <c r="I278" s="405"/>
      <c r="J278" s="405"/>
      <c r="K278" s="405"/>
      <c r="L278" s="405"/>
      <c r="M278" s="405"/>
      <c r="N278" s="405"/>
      <c r="O278" s="338"/>
    </row>
    <row r="279" customFormat="false" ht="12.75" hidden="false" customHeight="false" outlineLevel="0" collapsed="false">
      <c r="A279" s="414"/>
      <c r="C279" s="405"/>
      <c r="D279" s="405"/>
      <c r="E279" s="405"/>
      <c r="F279" s="405"/>
      <c r="G279" s="405"/>
      <c r="H279" s="405"/>
      <c r="I279" s="405"/>
      <c r="J279" s="405"/>
      <c r="K279" s="405"/>
      <c r="L279" s="405"/>
      <c r="M279" s="405"/>
      <c r="N279" s="405"/>
      <c r="O279" s="338"/>
    </row>
    <row r="280" customFormat="false" ht="12.75" hidden="false" customHeight="false" outlineLevel="0" collapsed="false">
      <c r="A280" s="414"/>
      <c r="C280" s="405"/>
      <c r="D280" s="405"/>
      <c r="E280" s="405"/>
      <c r="F280" s="405"/>
      <c r="G280" s="405"/>
      <c r="H280" s="405"/>
      <c r="I280" s="405"/>
      <c r="J280" s="405"/>
      <c r="K280" s="405"/>
      <c r="L280" s="405"/>
      <c r="M280" s="405"/>
      <c r="N280" s="405"/>
      <c r="O280" s="338"/>
    </row>
    <row r="281" customFormat="false" ht="12.75" hidden="false" customHeight="false" outlineLevel="0" collapsed="false">
      <c r="A281" s="414"/>
      <c r="C281" s="405"/>
      <c r="D281" s="405"/>
      <c r="E281" s="405"/>
      <c r="F281" s="405"/>
      <c r="G281" s="405"/>
      <c r="H281" s="405"/>
      <c r="I281" s="405"/>
      <c r="J281" s="405"/>
      <c r="K281" s="405"/>
      <c r="L281" s="405"/>
      <c r="M281" s="405"/>
      <c r="N281" s="405"/>
      <c r="O281" s="338"/>
    </row>
    <row r="282" customFormat="false" ht="12.75" hidden="false" customHeight="false" outlineLevel="0" collapsed="false">
      <c r="A282" s="414"/>
      <c r="C282" s="405"/>
      <c r="D282" s="405"/>
      <c r="E282" s="405"/>
      <c r="F282" s="405"/>
      <c r="G282" s="405"/>
      <c r="H282" s="405"/>
      <c r="I282" s="405"/>
      <c r="J282" s="405"/>
      <c r="K282" s="405"/>
      <c r="L282" s="405"/>
      <c r="M282" s="405"/>
      <c r="N282" s="405"/>
      <c r="O282" s="338"/>
    </row>
    <row r="283" customFormat="false" ht="12.75" hidden="false" customHeight="false" outlineLevel="0" collapsed="false">
      <c r="A283" s="414"/>
      <c r="C283" s="405"/>
      <c r="D283" s="405"/>
      <c r="E283" s="405"/>
      <c r="F283" s="405"/>
      <c r="G283" s="405"/>
      <c r="H283" s="405"/>
      <c r="I283" s="405"/>
      <c r="J283" s="405"/>
      <c r="K283" s="405"/>
      <c r="L283" s="405"/>
      <c r="M283" s="405"/>
      <c r="N283" s="405"/>
      <c r="O283" s="338"/>
    </row>
    <row r="284" customFormat="false" ht="12.75" hidden="false" customHeight="false" outlineLevel="0" collapsed="false">
      <c r="A284" s="414"/>
      <c r="C284" s="405"/>
      <c r="D284" s="405"/>
      <c r="E284" s="405"/>
      <c r="F284" s="405"/>
      <c r="G284" s="405"/>
      <c r="H284" s="405"/>
      <c r="I284" s="405"/>
      <c r="J284" s="405"/>
      <c r="K284" s="405"/>
      <c r="L284" s="405"/>
      <c r="M284" s="405"/>
      <c r="N284" s="405"/>
      <c r="O284" s="338"/>
    </row>
    <row r="285" customFormat="false" ht="12.75" hidden="false" customHeight="false" outlineLevel="0" collapsed="false">
      <c r="A285" s="414"/>
      <c r="C285" s="405"/>
      <c r="D285" s="405"/>
      <c r="E285" s="405"/>
      <c r="F285" s="405"/>
      <c r="G285" s="405"/>
      <c r="H285" s="405"/>
      <c r="I285" s="405"/>
      <c r="J285" s="405"/>
      <c r="K285" s="405"/>
      <c r="L285" s="405"/>
      <c r="M285" s="405"/>
      <c r="N285" s="405"/>
      <c r="O285" s="338"/>
    </row>
    <row r="286" customFormat="false" ht="12.75" hidden="false" customHeight="false" outlineLevel="0" collapsed="false">
      <c r="A286" s="414"/>
      <c r="C286" s="405"/>
      <c r="D286" s="405"/>
      <c r="E286" s="405"/>
      <c r="F286" s="405"/>
      <c r="G286" s="405"/>
      <c r="H286" s="405"/>
      <c r="I286" s="405"/>
      <c r="J286" s="405"/>
      <c r="K286" s="405"/>
      <c r="L286" s="405"/>
      <c r="M286" s="405"/>
      <c r="N286" s="405"/>
      <c r="O286" s="338"/>
    </row>
    <row r="287" customFormat="false" ht="12.75" hidden="false" customHeight="false" outlineLevel="0" collapsed="false">
      <c r="A287" s="414"/>
      <c r="C287" s="405"/>
      <c r="D287" s="405"/>
      <c r="E287" s="405"/>
      <c r="F287" s="405"/>
      <c r="G287" s="405"/>
      <c r="H287" s="405"/>
      <c r="I287" s="405"/>
      <c r="J287" s="405"/>
      <c r="K287" s="405"/>
      <c r="L287" s="405"/>
      <c r="M287" s="405"/>
      <c r="N287" s="405"/>
      <c r="O287" s="338"/>
    </row>
    <row r="288" customFormat="false" ht="12.75" hidden="false" customHeight="false" outlineLevel="0" collapsed="false">
      <c r="A288" s="414"/>
      <c r="C288" s="405"/>
      <c r="D288" s="405"/>
      <c r="E288" s="405"/>
      <c r="F288" s="405"/>
      <c r="G288" s="405"/>
      <c r="H288" s="405"/>
      <c r="I288" s="405"/>
      <c r="J288" s="405"/>
      <c r="K288" s="405"/>
      <c r="L288" s="405"/>
      <c r="M288" s="405"/>
      <c r="N288" s="405"/>
      <c r="O288" s="338"/>
    </row>
    <row r="289" customFormat="false" ht="12.75" hidden="false" customHeight="false" outlineLevel="0" collapsed="false">
      <c r="A289" s="414"/>
      <c r="C289" s="405"/>
      <c r="D289" s="405"/>
      <c r="E289" s="405"/>
      <c r="F289" s="405"/>
      <c r="G289" s="405"/>
      <c r="H289" s="405"/>
      <c r="I289" s="405"/>
      <c r="J289" s="405"/>
      <c r="K289" s="405"/>
      <c r="L289" s="405"/>
      <c r="M289" s="405"/>
      <c r="N289" s="405"/>
      <c r="O289" s="338"/>
    </row>
    <row r="290" customFormat="false" ht="12.75" hidden="false" customHeight="false" outlineLevel="0" collapsed="false">
      <c r="A290" s="414"/>
      <c r="C290" s="405"/>
      <c r="D290" s="405"/>
      <c r="E290" s="405"/>
      <c r="F290" s="405"/>
      <c r="G290" s="405"/>
      <c r="H290" s="405"/>
      <c r="I290" s="405"/>
      <c r="J290" s="405"/>
      <c r="K290" s="405"/>
      <c r="L290" s="405"/>
      <c r="M290" s="405"/>
      <c r="N290" s="405"/>
      <c r="O290" s="338"/>
    </row>
    <row r="291" customFormat="false" ht="12.75" hidden="false" customHeight="false" outlineLevel="0" collapsed="false">
      <c r="A291" s="414"/>
      <c r="C291" s="405"/>
      <c r="D291" s="405"/>
      <c r="E291" s="405"/>
      <c r="F291" s="405"/>
      <c r="G291" s="405"/>
      <c r="H291" s="405"/>
      <c r="I291" s="405"/>
      <c r="J291" s="405"/>
      <c r="K291" s="405"/>
      <c r="L291" s="405"/>
      <c r="M291" s="405"/>
      <c r="N291" s="405"/>
      <c r="O291" s="338"/>
    </row>
    <row r="292" customFormat="false" ht="12.75" hidden="false" customHeight="false" outlineLevel="0" collapsed="false">
      <c r="A292" s="414"/>
      <c r="C292" s="405"/>
      <c r="D292" s="405"/>
      <c r="E292" s="405"/>
      <c r="F292" s="405"/>
      <c r="G292" s="405"/>
      <c r="H292" s="405"/>
      <c r="I292" s="405"/>
      <c r="J292" s="405"/>
      <c r="K292" s="405"/>
      <c r="L292" s="405"/>
      <c r="M292" s="405"/>
      <c r="N292" s="405"/>
      <c r="O292" s="338"/>
    </row>
    <row r="293" customFormat="false" ht="12.75" hidden="false" customHeight="false" outlineLevel="0" collapsed="false">
      <c r="A293" s="414"/>
      <c r="C293" s="405"/>
      <c r="D293" s="405"/>
      <c r="E293" s="405"/>
      <c r="F293" s="405"/>
      <c r="G293" s="405"/>
      <c r="H293" s="405"/>
      <c r="I293" s="405"/>
      <c r="J293" s="405"/>
      <c r="K293" s="405"/>
      <c r="L293" s="405"/>
      <c r="M293" s="405"/>
      <c r="N293" s="405"/>
      <c r="O293" s="338"/>
    </row>
    <row r="294" customFormat="false" ht="12.75" hidden="false" customHeight="false" outlineLevel="0" collapsed="false">
      <c r="A294" s="414"/>
      <c r="C294" s="405"/>
      <c r="D294" s="405"/>
      <c r="E294" s="405"/>
      <c r="F294" s="405"/>
      <c r="G294" s="405"/>
      <c r="H294" s="405"/>
      <c r="I294" s="405"/>
      <c r="J294" s="405"/>
      <c r="K294" s="405"/>
      <c r="L294" s="405"/>
      <c r="M294" s="405"/>
      <c r="N294" s="405"/>
      <c r="O294" s="338"/>
    </row>
    <row r="295" customFormat="false" ht="12.75" hidden="false" customHeight="false" outlineLevel="0" collapsed="false">
      <c r="A295" s="414"/>
      <c r="C295" s="405"/>
      <c r="D295" s="405"/>
      <c r="E295" s="405"/>
      <c r="F295" s="405"/>
      <c r="G295" s="405"/>
      <c r="H295" s="405"/>
      <c r="I295" s="405"/>
      <c r="J295" s="405"/>
      <c r="K295" s="405"/>
      <c r="L295" s="405"/>
      <c r="M295" s="405"/>
      <c r="N295" s="405"/>
      <c r="O295" s="338"/>
    </row>
    <row r="296" customFormat="false" ht="12.75" hidden="false" customHeight="false" outlineLevel="0" collapsed="false">
      <c r="A296" s="414"/>
      <c r="C296" s="405"/>
      <c r="D296" s="405"/>
      <c r="E296" s="405"/>
      <c r="F296" s="405"/>
      <c r="G296" s="405"/>
      <c r="H296" s="405"/>
      <c r="I296" s="405"/>
      <c r="J296" s="405"/>
      <c r="K296" s="405"/>
      <c r="L296" s="405"/>
      <c r="M296" s="405"/>
      <c r="N296" s="405"/>
      <c r="O296" s="338"/>
    </row>
    <row r="297" customFormat="false" ht="12.75" hidden="false" customHeight="false" outlineLevel="0" collapsed="false">
      <c r="A297" s="414"/>
      <c r="C297" s="405"/>
      <c r="D297" s="405"/>
      <c r="E297" s="405"/>
      <c r="F297" s="405"/>
      <c r="G297" s="405"/>
      <c r="H297" s="405"/>
      <c r="I297" s="405"/>
      <c r="J297" s="405"/>
      <c r="K297" s="405"/>
      <c r="L297" s="405"/>
      <c r="M297" s="405"/>
      <c r="N297" s="405"/>
      <c r="O297" s="338"/>
    </row>
    <row r="298" customFormat="false" ht="12.75" hidden="false" customHeight="false" outlineLevel="0" collapsed="false">
      <c r="A298" s="414"/>
      <c r="C298" s="405"/>
      <c r="D298" s="405"/>
      <c r="E298" s="405"/>
      <c r="F298" s="405"/>
      <c r="G298" s="405"/>
      <c r="H298" s="405"/>
      <c r="I298" s="405"/>
      <c r="J298" s="405"/>
      <c r="K298" s="405"/>
      <c r="L298" s="405"/>
      <c r="M298" s="405"/>
      <c r="N298" s="405"/>
      <c r="O298" s="338"/>
    </row>
    <row r="299" customFormat="false" ht="12.75" hidden="false" customHeight="false" outlineLevel="0" collapsed="false">
      <c r="A299" s="414"/>
      <c r="C299" s="405"/>
      <c r="D299" s="405"/>
      <c r="E299" s="405"/>
      <c r="F299" s="405"/>
      <c r="G299" s="405"/>
      <c r="H299" s="405"/>
      <c r="I299" s="405"/>
      <c r="J299" s="405"/>
      <c r="K299" s="405"/>
      <c r="L299" s="405"/>
      <c r="M299" s="405"/>
      <c r="N299" s="405"/>
      <c r="O299" s="338"/>
    </row>
    <row r="300" customFormat="false" ht="12.75" hidden="false" customHeight="false" outlineLevel="0" collapsed="false">
      <c r="A300" s="414"/>
      <c r="C300" s="405"/>
      <c r="D300" s="405"/>
      <c r="E300" s="405"/>
      <c r="F300" s="405"/>
      <c r="G300" s="405"/>
      <c r="H300" s="405"/>
      <c r="I300" s="405"/>
      <c r="J300" s="405"/>
      <c r="K300" s="405"/>
      <c r="L300" s="405"/>
      <c r="M300" s="405"/>
      <c r="N300" s="405"/>
      <c r="O300" s="338"/>
    </row>
    <row r="301" customFormat="false" ht="12.75" hidden="false" customHeight="false" outlineLevel="0" collapsed="false">
      <c r="A301" s="414"/>
      <c r="C301" s="405"/>
      <c r="D301" s="405"/>
      <c r="E301" s="405"/>
      <c r="F301" s="405"/>
      <c r="G301" s="405"/>
      <c r="H301" s="405"/>
      <c r="I301" s="405"/>
      <c r="J301" s="405"/>
      <c r="K301" s="405"/>
      <c r="L301" s="405"/>
      <c r="M301" s="405"/>
      <c r="N301" s="405"/>
      <c r="O301" s="338"/>
    </row>
    <row r="302" customFormat="false" ht="12.75" hidden="false" customHeight="false" outlineLevel="0" collapsed="false">
      <c r="A302" s="414"/>
      <c r="C302" s="405"/>
      <c r="D302" s="405"/>
      <c r="E302" s="405"/>
      <c r="F302" s="405"/>
      <c r="G302" s="405"/>
      <c r="H302" s="405"/>
      <c r="I302" s="405"/>
      <c r="J302" s="405"/>
      <c r="K302" s="405"/>
      <c r="L302" s="405"/>
      <c r="M302" s="405"/>
      <c r="N302" s="405"/>
      <c r="O302" s="338"/>
    </row>
    <row r="303" customFormat="false" ht="12.75" hidden="false" customHeight="false" outlineLevel="0" collapsed="false">
      <c r="A303" s="414"/>
      <c r="C303" s="405"/>
      <c r="D303" s="405"/>
      <c r="E303" s="405"/>
      <c r="F303" s="405"/>
      <c r="G303" s="405"/>
      <c r="H303" s="405"/>
      <c r="I303" s="405"/>
      <c r="J303" s="405"/>
      <c r="K303" s="405"/>
      <c r="L303" s="405"/>
      <c r="M303" s="405"/>
      <c r="N303" s="405"/>
      <c r="O303" s="338"/>
    </row>
    <row r="304" customFormat="false" ht="12.75" hidden="false" customHeight="false" outlineLevel="0" collapsed="false">
      <c r="A304" s="414"/>
      <c r="C304" s="405"/>
      <c r="D304" s="405"/>
      <c r="E304" s="405"/>
      <c r="F304" s="405"/>
      <c r="G304" s="405"/>
      <c r="H304" s="405"/>
      <c r="I304" s="405"/>
      <c r="J304" s="405"/>
      <c r="K304" s="405"/>
      <c r="L304" s="405"/>
      <c r="M304" s="405"/>
      <c r="N304" s="405"/>
      <c r="O304" s="338"/>
    </row>
    <row r="305" customFormat="false" ht="12.75" hidden="false" customHeight="false" outlineLevel="0" collapsed="false">
      <c r="A305" s="414"/>
      <c r="C305" s="405"/>
      <c r="D305" s="405"/>
      <c r="E305" s="405"/>
      <c r="F305" s="405"/>
      <c r="G305" s="405"/>
      <c r="H305" s="405"/>
      <c r="I305" s="405"/>
      <c r="J305" s="405"/>
      <c r="K305" s="405"/>
      <c r="L305" s="405"/>
      <c r="M305" s="405"/>
      <c r="N305" s="405"/>
      <c r="O305" s="338"/>
    </row>
    <row r="306" customFormat="false" ht="12.75" hidden="false" customHeight="false" outlineLevel="0" collapsed="false">
      <c r="A306" s="414"/>
      <c r="C306" s="405"/>
      <c r="D306" s="405"/>
      <c r="E306" s="405"/>
      <c r="F306" s="405"/>
      <c r="G306" s="405"/>
      <c r="H306" s="405"/>
      <c r="I306" s="405"/>
      <c r="J306" s="405"/>
      <c r="K306" s="405"/>
      <c r="L306" s="405"/>
      <c r="M306" s="405"/>
      <c r="N306" s="405"/>
      <c r="O306" s="338"/>
    </row>
    <row r="307" customFormat="false" ht="12.75" hidden="false" customHeight="false" outlineLevel="0" collapsed="false">
      <c r="A307" s="414"/>
      <c r="C307" s="405"/>
      <c r="D307" s="405"/>
      <c r="E307" s="405"/>
      <c r="F307" s="405"/>
      <c r="G307" s="405"/>
      <c r="H307" s="405"/>
      <c r="I307" s="405"/>
      <c r="J307" s="405"/>
      <c r="K307" s="405"/>
      <c r="L307" s="405"/>
      <c r="M307" s="405"/>
      <c r="N307" s="405"/>
      <c r="O307" s="338"/>
    </row>
    <row r="308" customFormat="false" ht="12.75" hidden="false" customHeight="false" outlineLevel="0" collapsed="false">
      <c r="A308" s="414"/>
      <c r="C308" s="405"/>
      <c r="D308" s="405"/>
      <c r="E308" s="405"/>
      <c r="F308" s="405"/>
      <c r="G308" s="405"/>
      <c r="H308" s="405"/>
      <c r="I308" s="405"/>
      <c r="J308" s="405"/>
      <c r="K308" s="405"/>
      <c r="L308" s="405"/>
      <c r="M308" s="405"/>
      <c r="N308" s="405"/>
      <c r="O308" s="338"/>
    </row>
    <row r="309" customFormat="false" ht="12.75" hidden="false" customHeight="false" outlineLevel="0" collapsed="false">
      <c r="A309" s="414"/>
      <c r="C309" s="405"/>
      <c r="D309" s="405"/>
      <c r="E309" s="405"/>
      <c r="F309" s="405"/>
      <c r="G309" s="405"/>
      <c r="H309" s="405"/>
      <c r="I309" s="405"/>
      <c r="J309" s="405"/>
      <c r="K309" s="405"/>
      <c r="L309" s="405"/>
      <c r="M309" s="405"/>
      <c r="N309" s="405"/>
      <c r="O309" s="338"/>
    </row>
    <row r="310" customFormat="false" ht="12.75" hidden="false" customHeight="false" outlineLevel="0" collapsed="false">
      <c r="A310" s="414"/>
      <c r="C310" s="405"/>
      <c r="D310" s="405"/>
      <c r="E310" s="405"/>
      <c r="F310" s="405"/>
      <c r="G310" s="405"/>
      <c r="H310" s="405"/>
      <c r="I310" s="405"/>
      <c r="J310" s="405"/>
      <c r="K310" s="405"/>
      <c r="L310" s="405"/>
      <c r="M310" s="405"/>
      <c r="N310" s="405"/>
      <c r="O310" s="338"/>
    </row>
    <row r="311" customFormat="false" ht="12.75" hidden="false" customHeight="false" outlineLevel="0" collapsed="false">
      <c r="A311" s="414"/>
      <c r="C311" s="405"/>
      <c r="D311" s="405"/>
      <c r="E311" s="405"/>
      <c r="F311" s="405"/>
      <c r="G311" s="405"/>
      <c r="H311" s="405"/>
      <c r="I311" s="405"/>
      <c r="J311" s="405"/>
      <c r="K311" s="405"/>
      <c r="L311" s="405"/>
      <c r="M311" s="405"/>
      <c r="N311" s="405"/>
      <c r="O311" s="338"/>
    </row>
    <row r="312" customFormat="false" ht="12.75" hidden="false" customHeight="false" outlineLevel="0" collapsed="false">
      <c r="A312" s="414"/>
      <c r="C312" s="405"/>
      <c r="D312" s="405"/>
      <c r="E312" s="405"/>
      <c r="F312" s="405"/>
      <c r="G312" s="405"/>
      <c r="H312" s="405"/>
      <c r="I312" s="405"/>
      <c r="J312" s="405"/>
      <c r="K312" s="405"/>
      <c r="L312" s="405"/>
      <c r="M312" s="405"/>
      <c r="N312" s="405"/>
      <c r="O312" s="338"/>
    </row>
  </sheetData>
  <mergeCells count="12">
    <mergeCell ref="A1:J1"/>
    <mergeCell ref="A4:J4"/>
    <mergeCell ref="A5:J5"/>
    <mergeCell ref="A8:B8"/>
    <mergeCell ref="C8:D8"/>
    <mergeCell ref="E8:H8"/>
    <mergeCell ref="A74:J74"/>
    <mergeCell ref="A77:J77"/>
    <mergeCell ref="A78:J78"/>
    <mergeCell ref="A81:B81"/>
    <mergeCell ref="C81:D81"/>
    <mergeCell ref="E81:H8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2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
  <sheetViews>
    <sheetView showFormulas="false" showGridLines="true" showRowColHeaders="true" showZeros="true" rightToLeft="false" tabSelected="false" showOutlineSymbols="true" defaultGridColor="true" view="pageBreakPreview" topLeftCell="A1" colorId="64" zoomScale="90" zoomScaleNormal="70" zoomScalePageLayoutView="90" workbookViewId="0">
      <selection pane="topLeft" activeCell="B10" activeCellId="0" sqref="A10:IV10"/>
    </sheetView>
  </sheetViews>
  <sheetFormatPr defaultColWidth="9.13671875" defaultRowHeight="12.75" zeroHeight="false" outlineLevelRow="0" outlineLevelCol="0"/>
  <cols>
    <col collapsed="false" customWidth="true" hidden="false" outlineLevel="0" max="1" min="1" style="405" width="8.14"/>
    <col collapsed="false" customWidth="true" hidden="false" outlineLevel="0" max="2" min="2" style="405" width="60.7"/>
    <col collapsed="false" customWidth="true" hidden="false" outlineLevel="0" max="9" min="3" style="406" width="20.7"/>
    <col collapsed="false" customWidth="false" hidden="false" outlineLevel="0" max="257" min="10" style="405" width="9.14"/>
  </cols>
  <sheetData>
    <row r="1" customFormat="false" ht="15.75" hidden="false" customHeight="false" outlineLevel="0" collapsed="false">
      <c r="A1" s="95" t="str">
        <f aca="false">Index!$A$2</f>
        <v>National Revenue Fund</v>
      </c>
      <c r="B1" s="95"/>
      <c r="C1" s="95"/>
      <c r="D1" s="95"/>
      <c r="E1" s="95"/>
      <c r="F1" s="95"/>
      <c r="G1" s="95"/>
      <c r="H1" s="95"/>
      <c r="I1" s="95"/>
    </row>
    <row r="2" customFormat="false" ht="15.75" hidden="false" customHeight="false" outlineLevel="0" collapsed="false">
      <c r="A2" s="95"/>
      <c r="B2" s="95"/>
      <c r="C2" s="95"/>
      <c r="D2" s="95"/>
      <c r="E2" s="95"/>
      <c r="F2" s="95"/>
      <c r="G2" s="95"/>
      <c r="H2" s="95"/>
      <c r="I2" s="95"/>
    </row>
    <row r="3" customFormat="false" ht="15.75" hidden="false" customHeight="false" outlineLevel="0" collapsed="false">
      <c r="A3" s="95"/>
      <c r="B3" s="95"/>
      <c r="C3" s="95"/>
      <c r="D3" s="95"/>
      <c r="E3" s="95"/>
      <c r="F3" s="95"/>
      <c r="G3" s="95"/>
      <c r="H3" s="95"/>
      <c r="I3" s="95"/>
    </row>
    <row r="4" customFormat="false" ht="15.75" hidden="false" customHeight="false" outlineLevel="0" collapsed="false">
      <c r="A4" s="95" t="s">
        <v>579</v>
      </c>
      <c r="B4" s="95"/>
      <c r="C4" s="95"/>
      <c r="D4" s="95"/>
      <c r="E4" s="95"/>
      <c r="F4" s="95"/>
      <c r="G4" s="95"/>
      <c r="H4" s="95"/>
      <c r="I4" s="95"/>
      <c r="J4" s="95"/>
      <c r="K4" s="95"/>
      <c r="L4" s="95"/>
      <c r="M4" s="95"/>
    </row>
    <row r="5" customFormat="false" ht="12.75" hidden="false" customHeight="false" outlineLevel="0" collapsed="false">
      <c r="A5" s="340" t="str">
        <f aca="false">Index!$A$6</f>
        <v>For the year ended 31 March 2022</v>
      </c>
      <c r="B5" s="340"/>
      <c r="C5" s="340"/>
      <c r="D5" s="340"/>
      <c r="E5" s="340"/>
      <c r="F5" s="340"/>
      <c r="G5" s="340"/>
      <c r="H5" s="340"/>
      <c r="I5" s="340"/>
    </row>
    <row r="6" customFormat="false" ht="12.75" hidden="false" customHeight="false" outlineLevel="0" collapsed="false">
      <c r="A6" s="340"/>
      <c r="B6" s="340"/>
      <c r="C6" s="340"/>
      <c r="D6" s="340"/>
      <c r="E6" s="340"/>
      <c r="F6" s="340"/>
      <c r="G6" s="340"/>
      <c r="H6" s="340"/>
      <c r="I6" s="340"/>
    </row>
    <row r="8" customFormat="false" ht="12.75" hidden="false" customHeight="false" outlineLevel="0" collapsed="false">
      <c r="A8" s="341" t="s">
        <v>649</v>
      </c>
      <c r="B8" s="341"/>
      <c r="C8" s="341"/>
      <c r="D8" s="341"/>
      <c r="E8" s="341"/>
      <c r="F8" s="341"/>
    </row>
    <row r="9" customFormat="false" ht="12.75" hidden="false" customHeight="false" outlineLevel="0" collapsed="false">
      <c r="A9" s="407"/>
      <c r="B9" s="407"/>
      <c r="C9" s="343"/>
      <c r="D9" s="343"/>
      <c r="E9" s="343"/>
    </row>
    <row r="10" customFormat="false" ht="12.75" hidden="false" customHeight="false" outlineLevel="0" collapsed="false">
      <c r="A10" s="344" t="s">
        <v>650</v>
      </c>
    </row>
    <row r="12" customFormat="false" ht="12.75" hidden="false" customHeight="false" outlineLevel="0" collapsed="false">
      <c r="A12" s="408"/>
      <c r="B12" s="391"/>
      <c r="C12" s="347"/>
      <c r="D12" s="348"/>
      <c r="E12" s="348"/>
      <c r="F12" s="348"/>
      <c r="G12" s="348"/>
      <c r="H12" s="348"/>
      <c r="I12" s="348"/>
    </row>
    <row r="13" customFormat="false" ht="12.75" hidden="false" customHeight="false" outlineLevel="0" collapsed="false">
      <c r="A13" s="410"/>
      <c r="B13" s="392"/>
      <c r="C13" s="351"/>
      <c r="D13" s="352"/>
      <c r="E13" s="352"/>
      <c r="F13" s="352"/>
      <c r="G13" s="352"/>
      <c r="H13" s="352" t="s">
        <v>583</v>
      </c>
      <c r="I13" s="352"/>
    </row>
    <row r="14" customFormat="false" ht="12.75" hidden="false" customHeight="false" outlineLevel="0" collapsed="false">
      <c r="A14" s="410"/>
      <c r="B14" s="392"/>
      <c r="C14" s="351"/>
      <c r="D14" s="352"/>
      <c r="E14" s="352"/>
      <c r="F14" s="352"/>
      <c r="G14" s="352" t="s">
        <v>585</v>
      </c>
      <c r="H14" s="352" t="s">
        <v>586</v>
      </c>
      <c r="I14" s="352" t="s">
        <v>587</v>
      </c>
    </row>
    <row r="15" customFormat="false" ht="12.75" hidden="false" customHeight="false" outlineLevel="0" collapsed="false">
      <c r="A15" s="350"/>
      <c r="B15" s="392"/>
      <c r="C15" s="351" t="s">
        <v>589</v>
      </c>
      <c r="D15" s="352" t="s">
        <v>590</v>
      </c>
      <c r="E15" s="352" t="s">
        <v>591</v>
      </c>
      <c r="F15" s="352" t="s">
        <v>593</v>
      </c>
      <c r="G15" s="352" t="s">
        <v>594</v>
      </c>
      <c r="H15" s="352" t="s">
        <v>595</v>
      </c>
      <c r="I15" s="352" t="s">
        <v>596</v>
      </c>
    </row>
    <row r="16" customFormat="false" ht="12.75" hidden="false" customHeight="false" outlineLevel="0" collapsed="false">
      <c r="A16" s="350" t="s">
        <v>598</v>
      </c>
      <c r="B16" s="392"/>
      <c r="C16" s="353" t="s">
        <v>599</v>
      </c>
      <c r="D16" s="354" t="s">
        <v>600</v>
      </c>
      <c r="E16" s="354" t="s">
        <v>215</v>
      </c>
      <c r="F16" s="354" t="s">
        <v>602</v>
      </c>
      <c r="G16" s="354" t="s">
        <v>603</v>
      </c>
      <c r="H16" s="354" t="s">
        <v>604</v>
      </c>
      <c r="I16" s="352" t="s">
        <v>605</v>
      </c>
    </row>
    <row r="17" customFormat="false" ht="12.75" hidden="false" customHeight="false" outlineLevel="0" collapsed="false">
      <c r="A17" s="355" t="s">
        <v>606</v>
      </c>
      <c r="B17" s="394" t="s">
        <v>607</v>
      </c>
      <c r="C17" s="356" t="s">
        <v>304</v>
      </c>
      <c r="D17" s="357" t="s">
        <v>304</v>
      </c>
      <c r="E17" s="357" t="s">
        <v>304</v>
      </c>
      <c r="F17" s="357" t="s">
        <v>304</v>
      </c>
      <c r="G17" s="357" t="s">
        <v>304</v>
      </c>
      <c r="H17" s="357" t="s">
        <v>304</v>
      </c>
      <c r="I17" s="357" t="s">
        <v>304</v>
      </c>
    </row>
    <row r="18" customFormat="false" ht="12.75" hidden="false" customHeight="false" outlineLevel="0" collapsed="false">
      <c r="A18" s="410"/>
      <c r="B18" s="408"/>
      <c r="C18" s="415"/>
      <c r="D18" s="415"/>
      <c r="E18" s="415"/>
      <c r="F18" s="415"/>
      <c r="G18" s="416"/>
      <c r="H18" s="416"/>
      <c r="I18" s="426"/>
    </row>
    <row r="19" s="369" customFormat="true" ht="12.75" hidden="false" customHeight="false" outlineLevel="0" collapsed="false">
      <c r="A19" s="363"/>
      <c r="B19" s="427" t="s">
        <v>608</v>
      </c>
      <c r="C19" s="360"/>
      <c r="D19" s="360"/>
      <c r="E19" s="360"/>
      <c r="F19" s="417"/>
      <c r="G19" s="367"/>
      <c r="H19" s="367"/>
      <c r="I19" s="428"/>
    </row>
    <row r="20" s="369" customFormat="true" ht="12.75" hidden="false" customHeight="false" outlineLevel="0" collapsed="false">
      <c r="A20" s="363"/>
      <c r="B20" s="429"/>
      <c r="C20" s="360"/>
      <c r="D20" s="360"/>
      <c r="E20" s="360"/>
      <c r="F20" s="417"/>
      <c r="G20" s="367"/>
      <c r="H20" s="367"/>
      <c r="I20" s="428"/>
    </row>
    <row r="21" s="369" customFormat="true" ht="12.75" hidden="false" customHeight="false" outlineLevel="0" collapsed="false">
      <c r="A21" s="363"/>
      <c r="B21" s="429"/>
      <c r="C21" s="360"/>
      <c r="D21" s="360" t="n">
        <f aca="false">+'1B 1 Funds Transferred'!O22</f>
        <v>0</v>
      </c>
      <c r="E21" s="360" t="n">
        <f aca="false">+'1B 2 Actual Expenditure'!G22</f>
        <v>0</v>
      </c>
      <c r="F21" s="417" t="n">
        <f aca="false">IF((E21&gt;D21),SUM(E21-D21),0)</f>
        <v>0</v>
      </c>
      <c r="G21" s="367" t="n">
        <f aca="false">IF((E21&lt;D21),SUM(D21-E21),0)</f>
        <v>0</v>
      </c>
      <c r="H21" s="367" t="n">
        <f aca="false">+'1B 3 Funds Received National'!O22</f>
        <v>0</v>
      </c>
      <c r="I21" s="428"/>
    </row>
    <row r="22" s="369" customFormat="true" ht="12.75" hidden="false" customHeight="false" outlineLevel="0" collapsed="false">
      <c r="A22" s="363"/>
      <c r="B22" s="430"/>
      <c r="C22" s="360"/>
      <c r="D22" s="360" t="n">
        <f aca="false">+'1B 1 Funds Transferred'!O23</f>
        <v>0</v>
      </c>
      <c r="E22" s="360" t="n">
        <f aca="false">+'1B 2 Actual Expenditure'!G23</f>
        <v>0</v>
      </c>
      <c r="F22" s="417" t="n">
        <f aca="false">IF((E22&gt;D22),SUM(E22-D22),0)</f>
        <v>0</v>
      </c>
      <c r="G22" s="367" t="n">
        <f aca="false">IF((E22&lt;D22),SUM(D22-E22),0)</f>
        <v>0</v>
      </c>
      <c r="H22" s="367" t="n">
        <f aca="false">+'1B 3 Funds Received National'!O23</f>
        <v>0</v>
      </c>
      <c r="I22" s="428"/>
    </row>
    <row r="23" s="369" customFormat="true" ht="12.75" hidden="false" customHeight="false" outlineLevel="0" collapsed="false">
      <c r="A23" s="363"/>
      <c r="B23" s="429"/>
      <c r="C23" s="360"/>
      <c r="D23" s="360" t="n">
        <f aca="false">+'1B 1 Funds Transferred'!O24</f>
        <v>0</v>
      </c>
      <c r="E23" s="360" t="n">
        <f aca="false">+'1B 2 Actual Expenditure'!G24</f>
        <v>0</v>
      </c>
      <c r="F23" s="417" t="n">
        <f aca="false">IF((E23&gt;D23),SUM(E23-D23),0)</f>
        <v>0</v>
      </c>
      <c r="G23" s="367" t="n">
        <f aca="false">IF((E23&lt;D23),SUM(D23-E23),0)</f>
        <v>0</v>
      </c>
      <c r="H23" s="367" t="n">
        <f aca="false">+'1B 3 Funds Received National'!O24</f>
        <v>0</v>
      </c>
      <c r="I23" s="428"/>
    </row>
    <row r="24" s="369" customFormat="true" ht="12.75" hidden="false" customHeight="false" outlineLevel="0" collapsed="false">
      <c r="A24" s="363"/>
      <c r="B24" s="429"/>
      <c r="C24" s="360"/>
      <c r="D24" s="360" t="n">
        <f aca="false">+'1B 1 Funds Transferred'!O25</f>
        <v>0</v>
      </c>
      <c r="E24" s="360" t="n">
        <f aca="false">+'1B 2 Actual Expenditure'!G25</f>
        <v>0</v>
      </c>
      <c r="F24" s="366" t="n">
        <f aca="false">IF((E24&gt;D24),SUM(E24-D24),0)</f>
        <v>0</v>
      </c>
      <c r="G24" s="367" t="n">
        <f aca="false">IF((E24&lt;D24),SUM(D24-E24),0)</f>
        <v>0</v>
      </c>
      <c r="H24" s="367" t="n">
        <f aca="false">+'1B 3 Funds Received National'!O25</f>
        <v>0</v>
      </c>
      <c r="I24" s="428"/>
    </row>
    <row r="25" s="369" customFormat="true" ht="12.75" hidden="false" customHeight="false" outlineLevel="0" collapsed="false">
      <c r="A25" s="363"/>
      <c r="B25" s="429"/>
      <c r="C25" s="360"/>
      <c r="D25" s="360" t="n">
        <f aca="false">+'1B 1 Funds Transferred'!O26</f>
        <v>0</v>
      </c>
      <c r="E25" s="360" t="n">
        <f aca="false">+'1B 2 Actual Expenditure'!G26</f>
        <v>0</v>
      </c>
      <c r="F25" s="417" t="n">
        <f aca="false">IF((E25&gt;D25),SUM(E25-D25),0)</f>
        <v>0</v>
      </c>
      <c r="G25" s="367" t="n">
        <f aca="false">IF((E25&lt;D25),SUM(D25-E25),0)</f>
        <v>0</v>
      </c>
      <c r="H25" s="367" t="n">
        <f aca="false">+'1B 3 Funds Received National'!O26</f>
        <v>0</v>
      </c>
      <c r="I25" s="428"/>
    </row>
    <row r="26" s="369" customFormat="true" ht="12.75" hidden="false" customHeight="false" outlineLevel="0" collapsed="false">
      <c r="A26" s="363"/>
      <c r="B26" s="429"/>
      <c r="C26" s="360"/>
      <c r="D26" s="360" t="n">
        <f aca="false">+'1B 1 Funds Transferred'!O27</f>
        <v>0</v>
      </c>
      <c r="E26" s="360" t="n">
        <f aca="false">+'1B 2 Actual Expenditure'!G27</f>
        <v>0</v>
      </c>
      <c r="F26" s="417" t="n">
        <f aca="false">IF((E26&gt;D26),SUM(E26-D26),0)</f>
        <v>0</v>
      </c>
      <c r="G26" s="367" t="n">
        <f aca="false">IF((E26&lt;D26),SUM(D26-E26),0)</f>
        <v>0</v>
      </c>
      <c r="H26" s="367" t="n">
        <f aca="false">+'1B 3 Funds Received National'!O27</f>
        <v>0</v>
      </c>
      <c r="I26" s="428"/>
    </row>
    <row r="27" s="369" customFormat="true" ht="12.75" hidden="false" customHeight="false" outlineLevel="0" collapsed="false">
      <c r="A27" s="363"/>
      <c r="B27" s="429"/>
      <c r="C27" s="360"/>
      <c r="D27" s="360" t="n">
        <f aca="false">+'1B 1 Funds Transferred'!O28</f>
        <v>0</v>
      </c>
      <c r="E27" s="360" t="n">
        <f aca="false">+'1B 2 Actual Expenditure'!G28</f>
        <v>0</v>
      </c>
      <c r="F27" s="417" t="n">
        <f aca="false">IF((E27&gt;D27),SUM(E27-D27),0)</f>
        <v>0</v>
      </c>
      <c r="G27" s="367" t="n">
        <f aca="false">IF((E27&lt;D27),SUM(D27-E27),0)</f>
        <v>0</v>
      </c>
      <c r="H27" s="367" t="n">
        <f aca="false">+'1B 3 Funds Received National'!O28</f>
        <v>0</v>
      </c>
      <c r="I27" s="428"/>
    </row>
    <row r="28" s="369" customFormat="true" ht="12.75" hidden="false" customHeight="false" outlineLevel="0" collapsed="false">
      <c r="A28" s="363"/>
      <c r="B28" s="429"/>
      <c r="C28" s="360"/>
      <c r="D28" s="360" t="n">
        <f aca="false">+'1B 1 Funds Transferred'!O29</f>
        <v>0</v>
      </c>
      <c r="E28" s="360" t="n">
        <f aca="false">+'1B 2 Actual Expenditure'!G29</f>
        <v>0</v>
      </c>
      <c r="F28" s="417" t="n">
        <f aca="false">IF((E28&gt;D28),SUM(E28-D28),0)</f>
        <v>0</v>
      </c>
      <c r="G28" s="367" t="n">
        <f aca="false">IF((E28&lt;D28),SUM(D28-E28),0)</f>
        <v>0</v>
      </c>
      <c r="H28" s="367" t="n">
        <f aca="false">+'1B 3 Funds Received National'!O29</f>
        <v>0</v>
      </c>
      <c r="I28" s="428"/>
    </row>
    <row r="29" s="414" customFormat="true" ht="12.75" hidden="false" customHeight="false" outlineLevel="0" collapsed="false">
      <c r="A29" s="363"/>
      <c r="B29" s="429"/>
      <c r="C29" s="360"/>
      <c r="D29" s="360" t="n">
        <f aca="false">+'1B 1 Funds Transferred'!O30</f>
        <v>0</v>
      </c>
      <c r="E29" s="360" t="n">
        <f aca="false">+'1B 2 Actual Expenditure'!G30</f>
        <v>0</v>
      </c>
      <c r="F29" s="417" t="n">
        <f aca="false">IF((E29&gt;D29),SUM(E29-D29),0)</f>
        <v>0</v>
      </c>
      <c r="G29" s="367" t="n">
        <f aca="false">IF((E29&lt;D29),SUM(D29-E29),0)</f>
        <v>0</v>
      </c>
      <c r="H29" s="367" t="n">
        <f aca="false">+'1B 3 Funds Received National'!O30</f>
        <v>0</v>
      </c>
      <c r="I29" s="428"/>
    </row>
    <row r="30" s="414" customFormat="true" ht="12.75" hidden="false" customHeight="false" outlineLevel="0" collapsed="false">
      <c r="A30" s="363"/>
      <c r="B30" s="431"/>
      <c r="C30" s="360"/>
      <c r="D30" s="360" t="n">
        <f aca="false">+'1B 1 Funds Transferred'!O31</f>
        <v>0</v>
      </c>
      <c r="E30" s="360" t="n">
        <f aca="false">+'1B 2 Actual Expenditure'!G31</f>
        <v>0</v>
      </c>
      <c r="F30" s="417" t="n">
        <f aca="false">IF((E30&gt;D30),SUM(E30-D30),0)</f>
        <v>0</v>
      </c>
      <c r="G30" s="367" t="n">
        <f aca="false">IF((E30&lt;D30),SUM(D30-E30),0)</f>
        <v>0</v>
      </c>
      <c r="H30" s="367" t="n">
        <f aca="false">+'1B 3 Funds Received National'!O31</f>
        <v>0</v>
      </c>
      <c r="I30" s="428"/>
    </row>
    <row r="31" s="414" customFormat="true" ht="12.75" hidden="false" customHeight="false" outlineLevel="0" collapsed="false">
      <c r="A31" s="363"/>
      <c r="B31" s="431"/>
      <c r="C31" s="360"/>
      <c r="D31" s="360" t="n">
        <f aca="false">+'1B 1 Funds Transferred'!O32</f>
        <v>0</v>
      </c>
      <c r="E31" s="360" t="n">
        <f aca="false">+'1B 2 Actual Expenditure'!G32</f>
        <v>0</v>
      </c>
      <c r="F31" s="417" t="n">
        <f aca="false">IF((E31&gt;D31),SUM(E31-D31),0)</f>
        <v>0</v>
      </c>
      <c r="G31" s="367" t="n">
        <f aca="false">IF((E31&lt;D31),SUM(D31-E31),0)</f>
        <v>0</v>
      </c>
      <c r="H31" s="367" t="n">
        <f aca="false">+'1B 3 Funds Received National'!O32</f>
        <v>0</v>
      </c>
      <c r="I31" s="428"/>
    </row>
    <row r="32" s="414" customFormat="true" ht="12.75" hidden="false" customHeight="false" outlineLevel="0" collapsed="false">
      <c r="A32" s="363"/>
      <c r="B32" s="431"/>
      <c r="C32" s="360"/>
      <c r="D32" s="360" t="n">
        <f aca="false">+'1B 1 Funds Transferred'!O33</f>
        <v>0</v>
      </c>
      <c r="E32" s="360" t="n">
        <f aca="false">+'1B 2 Actual Expenditure'!G33</f>
        <v>0</v>
      </c>
      <c r="F32" s="417" t="n">
        <f aca="false">IF((E32&gt;D32),SUM(E32-D32),0)</f>
        <v>0</v>
      </c>
      <c r="G32" s="367" t="n">
        <f aca="false">IF((E32&lt;D32),SUM(D32-E32),0)</f>
        <v>0</v>
      </c>
      <c r="H32" s="367" t="n">
        <f aca="false">+'1B 3 Funds Received National'!O33</f>
        <v>0</v>
      </c>
      <c r="I32" s="428"/>
    </row>
    <row r="33" s="414" customFormat="true" ht="12.75" hidden="false" customHeight="false" outlineLevel="0" collapsed="false">
      <c r="A33" s="363"/>
      <c r="B33" s="432"/>
      <c r="C33" s="360"/>
      <c r="D33" s="360" t="n">
        <f aca="false">+'1B 1 Funds Transferred'!O34</f>
        <v>0</v>
      </c>
      <c r="E33" s="360" t="n">
        <f aca="false">+'1B 2 Actual Expenditure'!G34</f>
        <v>0</v>
      </c>
      <c r="F33" s="366" t="n">
        <f aca="false">IF((E33&gt;D33),SUM(E33-D33),0)</f>
        <v>0</v>
      </c>
      <c r="G33" s="367" t="n">
        <f aca="false">IF((E33&lt;D33),SUM(D33-E33),0)</f>
        <v>0</v>
      </c>
      <c r="H33" s="367" t="n">
        <f aca="false">+'1B 3 Funds Received National'!O34</f>
        <v>0</v>
      </c>
      <c r="I33" s="428"/>
    </row>
    <row r="34" s="414" customFormat="true" ht="12.75" hidden="false" customHeight="false" outlineLevel="0" collapsed="false">
      <c r="A34" s="363"/>
      <c r="B34" s="432"/>
      <c r="C34" s="360"/>
      <c r="D34" s="360" t="n">
        <f aca="false">+'1B 1 Funds Transferred'!O35</f>
        <v>0</v>
      </c>
      <c r="E34" s="360" t="n">
        <f aca="false">+'1B 2 Actual Expenditure'!G35</f>
        <v>0</v>
      </c>
      <c r="F34" s="417" t="n">
        <f aca="false">IF((E34&gt;D34),SUM(E34-D34),0)</f>
        <v>0</v>
      </c>
      <c r="G34" s="367" t="n">
        <f aca="false">IF((E34&lt;D34),SUM(D34-E34),0)</f>
        <v>0</v>
      </c>
      <c r="H34" s="367" t="n">
        <f aca="false">+'1B 3 Funds Received National'!O35</f>
        <v>0</v>
      </c>
      <c r="I34" s="428"/>
    </row>
    <row r="35" s="414" customFormat="true" ht="12.75" hidden="false" customHeight="false" outlineLevel="0" collapsed="false">
      <c r="A35" s="363"/>
      <c r="B35" s="433"/>
      <c r="C35" s="360"/>
      <c r="D35" s="360" t="n">
        <f aca="false">+'1B 1 Funds Transferred'!O36</f>
        <v>0</v>
      </c>
      <c r="E35" s="360" t="n">
        <f aca="false">+'1B 2 Actual Expenditure'!G36</f>
        <v>0</v>
      </c>
      <c r="F35" s="417" t="n">
        <f aca="false">IF((E35&gt;D35),SUM(E35-D35),0)</f>
        <v>0</v>
      </c>
      <c r="G35" s="367" t="n">
        <f aca="false">IF((E35&lt;D35),SUM(D35-E35),0)</f>
        <v>0</v>
      </c>
      <c r="H35" s="367" t="n">
        <f aca="false">+'1B 3 Funds Received National'!O36</f>
        <v>0</v>
      </c>
      <c r="I35" s="428"/>
    </row>
    <row r="36" s="414" customFormat="true" ht="12.75" hidden="false" customHeight="false" outlineLevel="0" collapsed="false">
      <c r="A36" s="410"/>
      <c r="B36" s="363"/>
      <c r="C36" s="360"/>
      <c r="D36" s="360" t="n">
        <f aca="false">+'1B 1 Funds Transferred'!O37</f>
        <v>0</v>
      </c>
      <c r="E36" s="360" t="n">
        <f aca="false">+'1B 2 Actual Expenditure'!G37</f>
        <v>0</v>
      </c>
      <c r="F36" s="417" t="n">
        <f aca="false">IF((E36&gt;D36),SUM(E36-D36),0)</f>
        <v>0</v>
      </c>
      <c r="G36" s="367" t="n">
        <f aca="false">IF((E36&lt;D36),SUM(D36-E36),0)</f>
        <v>0</v>
      </c>
      <c r="H36" s="367" t="n">
        <f aca="false">+'1B 3 Funds Received National'!O37</f>
        <v>0</v>
      </c>
      <c r="I36" s="428"/>
    </row>
    <row r="37" s="414" customFormat="true" ht="12.75" hidden="false" customHeight="false" outlineLevel="0" collapsed="false">
      <c r="A37" s="363"/>
      <c r="B37" s="363"/>
      <c r="C37" s="360"/>
      <c r="D37" s="360" t="n">
        <f aca="false">+'1B 1 Funds Transferred'!O38</f>
        <v>0</v>
      </c>
      <c r="E37" s="360" t="n">
        <f aca="false">+'1B 2 Actual Expenditure'!G38</f>
        <v>0</v>
      </c>
      <c r="F37" s="417" t="n">
        <f aca="false">IF((E37&gt;D37),SUM(E37-D37),0)</f>
        <v>0</v>
      </c>
      <c r="G37" s="367" t="n">
        <f aca="false">IF((E37&lt;D37),SUM(D37-E37),0)</f>
        <v>0</v>
      </c>
      <c r="H37" s="367" t="n">
        <f aca="false">+'1B 3 Funds Received National'!O38</f>
        <v>0</v>
      </c>
      <c r="I37" s="428"/>
    </row>
    <row r="38" s="414" customFormat="true" ht="12.75" hidden="false" customHeight="false" outlineLevel="0" collapsed="false">
      <c r="A38" s="363"/>
      <c r="B38" s="429"/>
      <c r="C38" s="360"/>
      <c r="D38" s="360" t="n">
        <f aca="false">+'1B 1 Funds Transferred'!O39</f>
        <v>0</v>
      </c>
      <c r="E38" s="360" t="n">
        <f aca="false">+'1B 2 Actual Expenditure'!G39</f>
        <v>0</v>
      </c>
      <c r="F38" s="366" t="n">
        <f aca="false">IF((E38&gt;D38),SUM(E38-D38),0)</f>
        <v>0</v>
      </c>
      <c r="G38" s="367" t="n">
        <f aca="false">IF((E38&lt;D38),SUM(D38-E38),0)</f>
        <v>0</v>
      </c>
      <c r="H38" s="367" t="n">
        <f aca="false">+'1B 3 Funds Received National'!O39</f>
        <v>0</v>
      </c>
      <c r="I38" s="428"/>
    </row>
    <row r="39" s="414" customFormat="true" ht="12.75" hidden="false" customHeight="false" outlineLevel="0" collapsed="false">
      <c r="A39" s="363"/>
      <c r="B39" s="363"/>
      <c r="C39" s="360"/>
      <c r="D39" s="360" t="n">
        <f aca="false">+'1B 1 Funds Transferred'!O40</f>
        <v>0</v>
      </c>
      <c r="E39" s="360" t="n">
        <f aca="false">+'1B 2 Actual Expenditure'!G40</f>
        <v>0</v>
      </c>
      <c r="F39" s="366" t="n">
        <f aca="false">IF((E39&gt;D39),SUM(E39-D39),0)</f>
        <v>0</v>
      </c>
      <c r="G39" s="367" t="n">
        <f aca="false">IF((E39&lt;D39),SUM(D39-E39),0)</f>
        <v>0</v>
      </c>
      <c r="H39" s="367" t="n">
        <f aca="false">+'1B 3 Funds Received National'!O40</f>
        <v>0</v>
      </c>
      <c r="I39" s="428"/>
    </row>
    <row r="40" s="414" customFormat="true" ht="12.75" hidden="false" customHeight="false" outlineLevel="0" collapsed="false">
      <c r="A40" s="363"/>
      <c r="B40" s="429"/>
      <c r="C40" s="360"/>
      <c r="D40" s="360" t="n">
        <f aca="false">+'1B 1 Funds Transferred'!O41</f>
        <v>0</v>
      </c>
      <c r="E40" s="360" t="n">
        <f aca="false">+'1B 2 Actual Expenditure'!G41</f>
        <v>0</v>
      </c>
      <c r="F40" s="417" t="n">
        <f aca="false">IF((E40&gt;D40),SUM(E40-D40),0)</f>
        <v>0</v>
      </c>
      <c r="G40" s="367" t="n">
        <f aca="false">IF((E40&lt;D40),SUM(D40-E40),0)</f>
        <v>0</v>
      </c>
      <c r="H40" s="367" t="n">
        <f aca="false">+'1B 3 Funds Received National'!O41</f>
        <v>0</v>
      </c>
      <c r="I40" s="428"/>
    </row>
    <row r="41" s="414" customFormat="true" ht="12.75" hidden="false" customHeight="false" outlineLevel="0" collapsed="false">
      <c r="A41" s="363"/>
      <c r="B41" s="429"/>
      <c r="C41" s="360"/>
      <c r="D41" s="360" t="n">
        <f aca="false">+'1B 1 Funds Transferred'!O42</f>
        <v>0</v>
      </c>
      <c r="E41" s="360" t="n">
        <f aca="false">+'1B 2 Actual Expenditure'!G42</f>
        <v>0</v>
      </c>
      <c r="F41" s="366" t="n">
        <f aca="false">IF((E41&gt;D41),SUM(E41-D41),0)</f>
        <v>0</v>
      </c>
      <c r="G41" s="367" t="n">
        <f aca="false">IF((E41&lt;D41),SUM(D41-E41),0)</f>
        <v>0</v>
      </c>
      <c r="H41" s="367" t="n">
        <f aca="false">+'1B 3 Funds Received National'!O42</f>
        <v>0</v>
      </c>
      <c r="I41" s="428"/>
    </row>
    <row r="42" s="414" customFormat="true" ht="12.75" hidden="false" customHeight="false" outlineLevel="0" collapsed="false">
      <c r="A42" s="363"/>
      <c r="B42" s="429"/>
      <c r="C42" s="360"/>
      <c r="D42" s="360" t="n">
        <f aca="false">+'1B 1 Funds Transferred'!O43</f>
        <v>0</v>
      </c>
      <c r="E42" s="360" t="n">
        <f aca="false">+'1B 2 Actual Expenditure'!G43</f>
        <v>0</v>
      </c>
      <c r="F42" s="417" t="n">
        <f aca="false">IF((E42&gt;D42),SUM(E42-D42),0)</f>
        <v>0</v>
      </c>
      <c r="G42" s="367" t="n">
        <f aca="false">IF((E42&lt;D42),SUM(D42-E42),0)</f>
        <v>0</v>
      </c>
      <c r="H42" s="367" t="n">
        <f aca="false">+'1B 3 Funds Received National'!O43</f>
        <v>0</v>
      </c>
      <c r="I42" s="428"/>
    </row>
    <row r="43" s="414" customFormat="true" ht="12.75" hidden="false" customHeight="false" outlineLevel="0" collapsed="false">
      <c r="A43" s="363"/>
      <c r="B43" s="429"/>
      <c r="C43" s="360"/>
      <c r="D43" s="360" t="n">
        <f aca="false">+'1B 1 Funds Transferred'!O44</f>
        <v>0</v>
      </c>
      <c r="E43" s="360" t="n">
        <f aca="false">+'1B 2 Actual Expenditure'!G44</f>
        <v>0</v>
      </c>
      <c r="F43" s="417" t="n">
        <f aca="false">IF((E43&gt;D43),SUM(E43-D43),0)</f>
        <v>0</v>
      </c>
      <c r="G43" s="367" t="n">
        <f aca="false">IF((E43&lt;D43),SUM(D43-E43),0)</f>
        <v>0</v>
      </c>
      <c r="H43" s="367" t="n">
        <f aca="false">+'1B 3 Funds Received National'!O44</f>
        <v>0</v>
      </c>
      <c r="I43" s="428"/>
    </row>
    <row r="44" s="414" customFormat="true" ht="14.25" hidden="false" customHeight="false" outlineLevel="0" collapsed="false">
      <c r="A44" s="363"/>
      <c r="B44" s="244"/>
      <c r="C44" s="365"/>
      <c r="D44" s="360" t="n">
        <f aca="false">+'1B 1 Funds Transferred'!O45</f>
        <v>0</v>
      </c>
      <c r="E44" s="360" t="n">
        <f aca="false">+'1B 2 Actual Expenditure'!G45</f>
        <v>0</v>
      </c>
      <c r="F44" s="417" t="n">
        <f aca="false">IF((E44&gt;D44),SUM(E44-D44),0)</f>
        <v>0</v>
      </c>
      <c r="G44" s="367" t="n">
        <f aca="false">IF((E44&lt;D44),SUM(D44-E44),0)</f>
        <v>0</v>
      </c>
      <c r="H44" s="367" t="n">
        <f aca="false">+'1B 3 Funds Received National'!O45</f>
        <v>0</v>
      </c>
      <c r="I44" s="428"/>
    </row>
    <row r="45" s="414" customFormat="true" ht="12.75" hidden="false" customHeight="false" outlineLevel="0" collapsed="false">
      <c r="A45" s="434"/>
      <c r="B45" s="429"/>
      <c r="C45" s="360"/>
      <c r="D45" s="360" t="n">
        <f aca="false">+'1B 1 Funds Transferred'!O46</f>
        <v>0</v>
      </c>
      <c r="E45" s="360" t="n">
        <f aca="false">+'1B 2 Actual Expenditure'!G46</f>
        <v>0</v>
      </c>
      <c r="F45" s="417" t="n">
        <f aca="false">IF((E45&gt;D45),SUM(E45-D45),0)</f>
        <v>0</v>
      </c>
      <c r="G45" s="367" t="n">
        <f aca="false">IF((E45&lt;D45),SUM(D45-E45),0)</f>
        <v>0</v>
      </c>
      <c r="H45" s="367" t="n">
        <f aca="false">+'1B 3 Funds Received National'!O46</f>
        <v>0</v>
      </c>
      <c r="I45" s="428"/>
    </row>
    <row r="46" s="414" customFormat="true" ht="12.75" hidden="false" customHeight="false" outlineLevel="0" collapsed="false">
      <c r="A46" s="363"/>
      <c r="B46" s="429"/>
      <c r="C46" s="360"/>
      <c r="D46" s="360" t="n">
        <f aca="false">+'1B 1 Funds Transferred'!O47</f>
        <v>0</v>
      </c>
      <c r="E46" s="360" t="n">
        <f aca="false">+'1B 2 Actual Expenditure'!G47</f>
        <v>0</v>
      </c>
      <c r="F46" s="417" t="n">
        <f aca="false">IF((E46&gt;D46),SUM(E46-D46),0)</f>
        <v>0</v>
      </c>
      <c r="G46" s="367" t="n">
        <f aca="false">IF((E46&lt;D46),SUM(D46-E46),0)</f>
        <v>0</v>
      </c>
      <c r="H46" s="367" t="n">
        <f aca="false">+'1B 3 Funds Received National'!O47</f>
        <v>0</v>
      </c>
      <c r="I46" s="428"/>
    </row>
    <row r="47" s="414" customFormat="true" ht="12.75" hidden="false" customHeight="false" outlineLevel="0" collapsed="false">
      <c r="A47" s="363"/>
      <c r="B47" s="429"/>
      <c r="C47" s="360"/>
      <c r="D47" s="360" t="n">
        <f aca="false">+'1B 1 Funds Transferred'!O48</f>
        <v>0</v>
      </c>
      <c r="E47" s="360" t="n">
        <f aca="false">+'1B 2 Actual Expenditure'!G48</f>
        <v>0</v>
      </c>
      <c r="F47" s="417" t="n">
        <f aca="false">IF((E47&gt;D47),SUM(E47-D47),0)</f>
        <v>0</v>
      </c>
      <c r="G47" s="367" t="n">
        <f aca="false">IF((E47&lt;D47),SUM(D47-E47),0)</f>
        <v>0</v>
      </c>
      <c r="H47" s="367" t="n">
        <f aca="false">+'1B 3 Funds Received National'!O48</f>
        <v>0</v>
      </c>
      <c r="I47" s="428"/>
    </row>
    <row r="48" s="414" customFormat="true" ht="12.75" hidden="false" customHeight="false" outlineLevel="0" collapsed="false">
      <c r="A48" s="363"/>
      <c r="B48" s="429"/>
      <c r="C48" s="360"/>
      <c r="D48" s="360" t="n">
        <f aca="false">+'1B 1 Funds Transferred'!O49</f>
        <v>0</v>
      </c>
      <c r="E48" s="360" t="n">
        <f aca="false">+'1B 2 Actual Expenditure'!G49</f>
        <v>0</v>
      </c>
      <c r="F48" s="417" t="n">
        <f aca="false">IF((E48&gt;D48),SUM(E48-D48),0)</f>
        <v>0</v>
      </c>
      <c r="G48" s="367" t="n">
        <f aca="false">IF((E48&lt;D48),SUM(D48-E48),0)</f>
        <v>0</v>
      </c>
      <c r="H48" s="367" t="n">
        <f aca="false">+'1B 3 Funds Received National'!O49</f>
        <v>0</v>
      </c>
      <c r="I48" s="428"/>
    </row>
    <row r="49" s="414" customFormat="true" ht="12.75" hidden="false" customHeight="false" outlineLevel="0" collapsed="false">
      <c r="A49" s="363"/>
      <c r="B49" s="429"/>
      <c r="C49" s="360"/>
      <c r="D49" s="360" t="n">
        <f aca="false">+'1B 1 Funds Transferred'!O50</f>
        <v>0</v>
      </c>
      <c r="E49" s="360" t="n">
        <f aca="false">+'1B 2 Actual Expenditure'!G50</f>
        <v>0</v>
      </c>
      <c r="F49" s="417" t="n">
        <f aca="false">IF((E49&gt;D49),SUM(E49-D49),0)</f>
        <v>0</v>
      </c>
      <c r="G49" s="367" t="n">
        <f aca="false">IF((E49&lt;D49),SUM(D49-E49),0)</f>
        <v>0</v>
      </c>
      <c r="H49" s="367" t="n">
        <f aca="false">+'1B 3 Funds Received National'!O50</f>
        <v>0</v>
      </c>
      <c r="I49" s="428"/>
    </row>
    <row r="50" s="414" customFormat="true" ht="12.75" hidden="false" customHeight="false" outlineLevel="0" collapsed="false">
      <c r="A50" s="363"/>
      <c r="B50" s="429"/>
      <c r="C50" s="360"/>
      <c r="D50" s="360" t="n">
        <f aca="false">+'1B 1 Funds Transferred'!O51</f>
        <v>0</v>
      </c>
      <c r="E50" s="360" t="n">
        <f aca="false">+'1B 2 Actual Expenditure'!G51</f>
        <v>0</v>
      </c>
      <c r="F50" s="417" t="n">
        <f aca="false">IF((E50&gt;D50),SUM(E50-D50),0)</f>
        <v>0</v>
      </c>
      <c r="G50" s="367" t="n">
        <f aca="false">IF((E50&lt;D50),SUM(D50-E50),0)</f>
        <v>0</v>
      </c>
      <c r="H50" s="367" t="n">
        <f aca="false">+'1B 3 Funds Received National'!O51</f>
        <v>0</v>
      </c>
      <c r="I50" s="428"/>
    </row>
    <row r="51" s="414" customFormat="true" ht="12.75" hidden="false" customHeight="false" outlineLevel="0" collapsed="false">
      <c r="A51" s="363"/>
      <c r="B51" s="429"/>
      <c r="C51" s="360"/>
      <c r="D51" s="360" t="n">
        <f aca="false">+'1B 1 Funds Transferred'!O52</f>
        <v>0</v>
      </c>
      <c r="E51" s="360" t="n">
        <f aca="false">+'1B 2 Actual Expenditure'!G52</f>
        <v>0</v>
      </c>
      <c r="F51" s="417" t="n">
        <f aca="false">IF((E51&gt;D51),SUM(E51-D51),0)</f>
        <v>0</v>
      </c>
      <c r="G51" s="367" t="n">
        <f aca="false">IF((E51&lt;D51),SUM(D51-E51),0)</f>
        <v>0</v>
      </c>
      <c r="H51" s="367" t="n">
        <f aca="false">+'1B 3 Funds Received National'!O52</f>
        <v>0</v>
      </c>
      <c r="I51" s="428"/>
    </row>
    <row r="52" s="414" customFormat="true" ht="12.75" hidden="false" customHeight="false" outlineLevel="0" collapsed="false">
      <c r="A52" s="363"/>
      <c r="B52" s="429"/>
      <c r="C52" s="360"/>
      <c r="D52" s="360" t="n">
        <f aca="false">+'1B 1 Funds Transferred'!O53</f>
        <v>0</v>
      </c>
      <c r="E52" s="360" t="n">
        <f aca="false">+'1B 2 Actual Expenditure'!G53</f>
        <v>0</v>
      </c>
      <c r="F52" s="417" t="n">
        <f aca="false">IF((E52&gt;D52),SUM(E52-D52),0)</f>
        <v>0</v>
      </c>
      <c r="G52" s="367" t="n">
        <f aca="false">IF((E52&lt;D52),SUM(D52-E52),0)</f>
        <v>0</v>
      </c>
      <c r="H52" s="367" t="n">
        <f aca="false">+'1B 3 Funds Received National'!O53</f>
        <v>0</v>
      </c>
      <c r="I52" s="428"/>
    </row>
    <row r="53" s="414" customFormat="true" ht="12.75" hidden="false" customHeight="false" outlineLevel="0" collapsed="false">
      <c r="A53" s="363"/>
      <c r="B53" s="429"/>
      <c r="C53" s="360"/>
      <c r="D53" s="360" t="n">
        <f aca="false">+'1B 1 Funds Transferred'!O54</f>
        <v>0</v>
      </c>
      <c r="E53" s="360" t="n">
        <f aca="false">+'1B 2 Actual Expenditure'!G54</f>
        <v>0</v>
      </c>
      <c r="F53" s="417" t="n">
        <f aca="false">IF((E53&gt;D53),SUM(E53-D53),0)</f>
        <v>0</v>
      </c>
      <c r="G53" s="367" t="n">
        <f aca="false">IF((E53&lt;D53),SUM(D53-E53),0)</f>
        <v>0</v>
      </c>
      <c r="H53" s="367" t="n">
        <f aca="false">+'1B 3 Funds Received National'!O54</f>
        <v>0</v>
      </c>
      <c r="I53" s="428"/>
    </row>
    <row r="54" s="414" customFormat="true" ht="12.75" hidden="false" customHeight="false" outlineLevel="0" collapsed="false">
      <c r="A54" s="363"/>
      <c r="B54" s="429"/>
      <c r="C54" s="360"/>
      <c r="D54" s="360" t="n">
        <f aca="false">+'1B 1 Funds Transferred'!O55</f>
        <v>0</v>
      </c>
      <c r="E54" s="360" t="n">
        <f aca="false">+'1B 2 Actual Expenditure'!G55</f>
        <v>0</v>
      </c>
      <c r="F54" s="417" t="n">
        <f aca="false">IF((E54&gt;D54),SUM(E54-D54),0)</f>
        <v>0</v>
      </c>
      <c r="G54" s="367" t="n">
        <f aca="false">IF((E54&lt;D54),SUM(D54-E54),0)</f>
        <v>0</v>
      </c>
      <c r="H54" s="367" t="n">
        <f aca="false">+'1B 3 Funds Received National'!O55</f>
        <v>0</v>
      </c>
      <c r="I54" s="428"/>
    </row>
    <row r="55" s="414" customFormat="true" ht="12.75" hidden="false" customHeight="false" outlineLevel="0" collapsed="false">
      <c r="A55" s="363"/>
      <c r="B55" s="429"/>
      <c r="C55" s="360"/>
      <c r="D55" s="360" t="n">
        <f aca="false">+'1B 1 Funds Transferred'!O56</f>
        <v>0</v>
      </c>
      <c r="E55" s="360" t="n">
        <f aca="false">+'1B 2 Actual Expenditure'!G56</f>
        <v>0</v>
      </c>
      <c r="F55" s="417" t="n">
        <f aca="false">IF((E55&gt;D55),SUM(E55-D55),0)</f>
        <v>0</v>
      </c>
      <c r="G55" s="367" t="n">
        <f aca="false">IF((E55&lt;D55),SUM(D55-E55),0)</f>
        <v>0</v>
      </c>
      <c r="H55" s="367" t="n">
        <f aca="false">+'1B 3 Funds Received National'!O56</f>
        <v>0</v>
      </c>
      <c r="I55" s="428"/>
    </row>
    <row r="56" s="414" customFormat="true" ht="12.75" hidden="false" customHeight="false" outlineLevel="0" collapsed="false">
      <c r="A56" s="363"/>
      <c r="B56" s="429"/>
      <c r="C56" s="360"/>
      <c r="D56" s="360" t="n">
        <f aca="false">+'1B 1 Funds Transferred'!O57</f>
        <v>0</v>
      </c>
      <c r="E56" s="360" t="n">
        <f aca="false">+'1B 2 Actual Expenditure'!G57</f>
        <v>0</v>
      </c>
      <c r="F56" s="417" t="n">
        <f aca="false">IF((E56&gt;D56),SUM(E56-D56),0)</f>
        <v>0</v>
      </c>
      <c r="G56" s="367" t="n">
        <f aca="false">IF((E56&lt;D56),SUM(D56-E56),0)</f>
        <v>0</v>
      </c>
      <c r="H56" s="367" t="n">
        <f aca="false">+'1B 3 Funds Received National'!O57</f>
        <v>0</v>
      </c>
      <c r="I56" s="428"/>
    </row>
    <row r="57" s="414" customFormat="true" ht="12.75" hidden="false" customHeight="false" outlineLevel="0" collapsed="false">
      <c r="A57" s="363"/>
      <c r="B57" s="429"/>
      <c r="C57" s="360"/>
      <c r="D57" s="360" t="n">
        <f aca="false">+'1B 1 Funds Transferred'!O58</f>
        <v>0</v>
      </c>
      <c r="E57" s="360" t="n">
        <f aca="false">+'1B 2 Actual Expenditure'!G58</f>
        <v>0</v>
      </c>
      <c r="F57" s="417" t="n">
        <f aca="false">IF((E57&gt;D57),SUM(E57-D57),0)</f>
        <v>0</v>
      </c>
      <c r="G57" s="367" t="n">
        <f aca="false">IF((E57&lt;D57),SUM(D57-E57),0)</f>
        <v>0</v>
      </c>
      <c r="H57" s="367" t="n">
        <f aca="false">+'1B 3 Funds Received National'!O58</f>
        <v>0</v>
      </c>
      <c r="I57" s="428"/>
    </row>
    <row r="58" s="414" customFormat="true" ht="12.75" hidden="false" customHeight="false" outlineLevel="0" collapsed="false">
      <c r="A58" s="363"/>
      <c r="B58" s="435"/>
      <c r="C58" s="360"/>
      <c r="D58" s="360"/>
      <c r="E58" s="360"/>
      <c r="F58" s="417"/>
      <c r="G58" s="367"/>
      <c r="H58" s="367"/>
      <c r="I58" s="428"/>
    </row>
    <row r="59" customFormat="false" ht="13.5" hidden="false" customHeight="false" outlineLevel="0" collapsed="false">
      <c r="A59" s="385"/>
      <c r="B59" s="385" t="s">
        <v>312</v>
      </c>
      <c r="C59" s="386" t="n">
        <f aca="false">SUM(C21:C58)</f>
        <v>0</v>
      </c>
      <c r="D59" s="385" t="n">
        <f aca="false">SUM(D21:D58)</f>
        <v>0</v>
      </c>
      <c r="E59" s="385" t="n">
        <f aca="false">SUM(E21:E58)</f>
        <v>0</v>
      </c>
      <c r="F59" s="385" t="n">
        <f aca="false">SUM(F21:F58)</f>
        <v>0</v>
      </c>
      <c r="G59" s="385" t="n">
        <f aca="false">SUM(G21:G58)</f>
        <v>0</v>
      </c>
      <c r="H59" s="385" t="n">
        <f aca="false">SUM(H21:H58)</f>
        <v>0</v>
      </c>
      <c r="I59" s="385" t="n">
        <f aca="false">SUM(I21:I58)</f>
        <v>0</v>
      </c>
      <c r="J59" s="436"/>
    </row>
    <row r="60" customFormat="false" ht="13.5" hidden="false" customHeight="false" outlineLevel="0" collapsed="false"/>
    <row r="62" customFormat="false" ht="15.75" hidden="false" customHeight="false" outlineLevel="0" collapsed="false">
      <c r="A62" s="95" t="str">
        <f aca="false">Index!$A$2</f>
        <v>National Revenue Fund</v>
      </c>
      <c r="B62" s="95"/>
      <c r="C62" s="95"/>
      <c r="D62" s="95"/>
      <c r="E62" s="95"/>
      <c r="F62" s="95"/>
      <c r="G62" s="95"/>
      <c r="H62" s="95"/>
      <c r="I62" s="95"/>
    </row>
    <row r="63" customFormat="false" ht="15.75" hidden="false" customHeight="false" outlineLevel="0" collapsed="false">
      <c r="A63" s="95"/>
      <c r="B63" s="95"/>
      <c r="C63" s="95"/>
      <c r="D63" s="95"/>
      <c r="E63" s="95"/>
      <c r="F63" s="95"/>
      <c r="G63" s="95"/>
      <c r="H63" s="95"/>
      <c r="I63" s="95"/>
    </row>
    <row r="64" customFormat="false" ht="15.75" hidden="false" customHeight="false" outlineLevel="0" collapsed="false">
      <c r="A64" s="95"/>
      <c r="B64" s="95"/>
      <c r="C64" s="95"/>
      <c r="D64" s="95"/>
      <c r="E64" s="95"/>
      <c r="F64" s="95"/>
      <c r="G64" s="95"/>
      <c r="H64" s="95"/>
      <c r="I64" s="95"/>
    </row>
    <row r="65" customFormat="false" ht="15.75" hidden="false" customHeight="false" outlineLevel="0" collapsed="false">
      <c r="A65" s="95" t="s">
        <v>579</v>
      </c>
      <c r="B65" s="95"/>
      <c r="C65" s="95"/>
      <c r="D65" s="95"/>
      <c r="E65" s="95"/>
      <c r="F65" s="95"/>
      <c r="G65" s="95"/>
      <c r="H65" s="95"/>
      <c r="I65" s="95"/>
      <c r="J65" s="95"/>
      <c r="K65" s="95"/>
      <c r="L65" s="95"/>
      <c r="M65" s="95"/>
    </row>
    <row r="66" customFormat="false" ht="12.75" hidden="false" customHeight="false" outlineLevel="0" collapsed="false">
      <c r="A66" s="340" t="str">
        <f aca="false">+Index!A6</f>
        <v>For the year ended 31 March 2022</v>
      </c>
      <c r="B66" s="340"/>
      <c r="C66" s="340"/>
      <c r="D66" s="340"/>
      <c r="E66" s="340"/>
      <c r="F66" s="340"/>
      <c r="G66" s="340"/>
      <c r="H66" s="340"/>
      <c r="I66" s="340"/>
    </row>
    <row r="67" customFormat="false" ht="12.75" hidden="false" customHeight="false" outlineLevel="0" collapsed="false">
      <c r="A67" s="340"/>
      <c r="B67" s="340"/>
      <c r="C67" s="340"/>
      <c r="D67" s="340"/>
      <c r="E67" s="340"/>
      <c r="F67" s="340"/>
      <c r="G67" s="340"/>
      <c r="H67" s="340"/>
      <c r="I67" s="340"/>
    </row>
    <row r="69" customFormat="false" ht="12.75" hidden="false" customHeight="false" outlineLevel="0" collapsed="false">
      <c r="A69" s="390" t="s">
        <v>649</v>
      </c>
    </row>
    <row r="70" customFormat="false" ht="12.75" hidden="false" customHeight="false" outlineLevel="0" collapsed="false">
      <c r="A70" s="407"/>
      <c r="B70" s="407"/>
      <c r="C70" s="343"/>
      <c r="D70" s="343"/>
      <c r="E70" s="343"/>
    </row>
    <row r="71" customFormat="false" ht="12.75" hidden="false" customHeight="false" outlineLevel="0" collapsed="false">
      <c r="A71" s="344" t="s">
        <v>651</v>
      </c>
    </row>
    <row r="73" customFormat="false" ht="12.75" hidden="false" customHeight="false" outlineLevel="0" collapsed="false">
      <c r="A73" s="408"/>
      <c r="B73" s="391"/>
      <c r="C73" s="347"/>
      <c r="D73" s="348"/>
      <c r="E73" s="348"/>
      <c r="F73" s="348"/>
      <c r="G73" s="348"/>
      <c r="H73" s="348"/>
      <c r="I73" s="348"/>
    </row>
    <row r="74" customFormat="false" ht="12.75" hidden="false" customHeight="false" outlineLevel="0" collapsed="false">
      <c r="A74" s="410"/>
      <c r="B74" s="392"/>
      <c r="C74" s="351"/>
      <c r="D74" s="352"/>
      <c r="E74" s="352"/>
      <c r="F74" s="352"/>
      <c r="G74" s="352"/>
      <c r="H74" s="352" t="s">
        <v>583</v>
      </c>
      <c r="I74" s="352"/>
    </row>
    <row r="75" customFormat="false" ht="12.75" hidden="false" customHeight="false" outlineLevel="0" collapsed="false">
      <c r="A75" s="410"/>
      <c r="B75" s="392"/>
      <c r="C75" s="351"/>
      <c r="D75" s="352"/>
      <c r="E75" s="352"/>
      <c r="F75" s="352"/>
      <c r="G75" s="352" t="s">
        <v>585</v>
      </c>
      <c r="H75" s="352" t="s">
        <v>586</v>
      </c>
      <c r="I75" s="352" t="s">
        <v>587</v>
      </c>
    </row>
    <row r="76" customFormat="false" ht="12.75" hidden="false" customHeight="false" outlineLevel="0" collapsed="false">
      <c r="A76" s="350"/>
      <c r="B76" s="392"/>
      <c r="C76" s="351" t="s">
        <v>589</v>
      </c>
      <c r="D76" s="352" t="s">
        <v>590</v>
      </c>
      <c r="E76" s="352" t="s">
        <v>591</v>
      </c>
      <c r="F76" s="352" t="s">
        <v>593</v>
      </c>
      <c r="G76" s="352" t="s">
        <v>594</v>
      </c>
      <c r="H76" s="352" t="s">
        <v>595</v>
      </c>
      <c r="I76" s="352" t="s">
        <v>596</v>
      </c>
    </row>
    <row r="77" customFormat="false" ht="12.75" hidden="false" customHeight="false" outlineLevel="0" collapsed="false">
      <c r="A77" s="350" t="s">
        <v>598</v>
      </c>
      <c r="B77" s="392"/>
      <c r="C77" s="353" t="s">
        <v>599</v>
      </c>
      <c r="D77" s="354" t="s">
        <v>600</v>
      </c>
      <c r="E77" s="354" t="s">
        <v>215</v>
      </c>
      <c r="F77" s="354" t="s">
        <v>602</v>
      </c>
      <c r="G77" s="354" t="s">
        <v>603</v>
      </c>
      <c r="H77" s="354" t="s">
        <v>604</v>
      </c>
      <c r="I77" s="352" t="s">
        <v>605</v>
      </c>
    </row>
    <row r="78" customFormat="false" ht="12.75" hidden="false" customHeight="false" outlineLevel="0" collapsed="false">
      <c r="A78" s="355" t="s">
        <v>606</v>
      </c>
      <c r="B78" s="394" t="s">
        <v>607</v>
      </c>
      <c r="C78" s="356" t="s">
        <v>304</v>
      </c>
      <c r="D78" s="357" t="s">
        <v>304</v>
      </c>
      <c r="E78" s="357" t="s">
        <v>304</v>
      </c>
      <c r="F78" s="357" t="s">
        <v>304</v>
      </c>
      <c r="G78" s="357" t="s">
        <v>304</v>
      </c>
      <c r="H78" s="357" t="s">
        <v>304</v>
      </c>
      <c r="I78" s="357" t="s">
        <v>304</v>
      </c>
    </row>
    <row r="79" customFormat="false" ht="12.75" hidden="false" customHeight="false" outlineLevel="0" collapsed="false">
      <c r="A79" s="410"/>
      <c r="B79" s="408"/>
      <c r="C79" s="415"/>
      <c r="D79" s="415"/>
      <c r="E79" s="415"/>
      <c r="F79" s="415"/>
      <c r="G79" s="416"/>
      <c r="H79" s="416"/>
      <c r="I79" s="426"/>
    </row>
    <row r="80" s="369" customFormat="true" ht="12.75" hidden="false" customHeight="false" outlineLevel="0" collapsed="false">
      <c r="A80" s="363"/>
      <c r="B80" s="427" t="s">
        <v>608</v>
      </c>
      <c r="C80" s="360"/>
      <c r="D80" s="360"/>
      <c r="E80" s="360"/>
      <c r="F80" s="417"/>
      <c r="G80" s="367"/>
      <c r="H80" s="367"/>
      <c r="I80" s="428"/>
    </row>
    <row r="81" s="369" customFormat="true" ht="12.75" hidden="false" customHeight="false" outlineLevel="0" collapsed="false">
      <c r="A81" s="363"/>
      <c r="B81" s="429"/>
      <c r="C81" s="360"/>
      <c r="D81" s="360"/>
      <c r="E81" s="360"/>
      <c r="F81" s="417"/>
      <c r="G81" s="367"/>
      <c r="H81" s="367"/>
      <c r="I81" s="428"/>
    </row>
    <row r="82" s="369" customFormat="true" ht="12.75" hidden="false" customHeight="false" outlineLevel="0" collapsed="false">
      <c r="A82" s="363"/>
      <c r="B82" s="430"/>
      <c r="C82" s="360"/>
      <c r="D82" s="360" t="n">
        <f aca="false">+'1B 1 Funds Transferred'!O84</f>
        <v>0</v>
      </c>
      <c r="E82" s="360" t="n">
        <f aca="false">+'1B 2 Actual Expenditure'!G84</f>
        <v>0</v>
      </c>
      <c r="F82" s="417" t="n">
        <f aca="false">IF((E82&gt;D82),SUM(E82-D82),0)</f>
        <v>0</v>
      </c>
      <c r="G82" s="367" t="n">
        <f aca="false">IF((E82&lt;D82),SUM(D82-E82),0)</f>
        <v>0</v>
      </c>
      <c r="H82" s="367" t="n">
        <f aca="false">+'1B 3 Funds Received National'!O84</f>
        <v>0</v>
      </c>
      <c r="I82" s="428"/>
    </row>
    <row r="83" s="369" customFormat="true" ht="12.75" hidden="false" customHeight="false" outlineLevel="0" collapsed="false">
      <c r="A83" s="363"/>
      <c r="B83" s="429"/>
      <c r="C83" s="360"/>
      <c r="D83" s="360" t="n">
        <f aca="false">+'1B 1 Funds Transferred'!O85</f>
        <v>0</v>
      </c>
      <c r="E83" s="360" t="n">
        <f aca="false">+'1B 2 Actual Expenditure'!G85</f>
        <v>0</v>
      </c>
      <c r="F83" s="417" t="n">
        <f aca="false">IF((E83&gt;D83),SUM(E83-D83),0)</f>
        <v>0</v>
      </c>
      <c r="G83" s="367" t="n">
        <f aca="false">IF((E83&lt;D83),SUM(D83-E83),0)</f>
        <v>0</v>
      </c>
      <c r="H83" s="367" t="n">
        <f aca="false">+'1B 3 Funds Received National'!O85</f>
        <v>0</v>
      </c>
      <c r="I83" s="428"/>
    </row>
    <row r="84" s="369" customFormat="true" ht="12.75" hidden="false" customHeight="false" outlineLevel="0" collapsed="false">
      <c r="A84" s="363"/>
      <c r="B84" s="429"/>
      <c r="C84" s="360"/>
      <c r="D84" s="360" t="n">
        <f aca="false">+'1B 1 Funds Transferred'!O86</f>
        <v>0</v>
      </c>
      <c r="E84" s="360" t="n">
        <f aca="false">+'1B 2 Actual Expenditure'!G86</f>
        <v>0</v>
      </c>
      <c r="F84" s="417" t="n">
        <f aca="false">IF((E84&gt;D84),SUM(E84-D84),0)</f>
        <v>0</v>
      </c>
      <c r="G84" s="367" t="n">
        <f aca="false">IF((E84&lt;D84),SUM(D84-E84),0)</f>
        <v>0</v>
      </c>
      <c r="H84" s="367" t="n">
        <f aca="false">+'1B 3 Funds Received National'!O86</f>
        <v>0</v>
      </c>
      <c r="I84" s="428"/>
    </row>
    <row r="85" s="369" customFormat="true" ht="12.75" hidden="false" customHeight="false" outlineLevel="0" collapsed="false">
      <c r="A85" s="363"/>
      <c r="B85" s="429"/>
      <c r="C85" s="360"/>
      <c r="D85" s="360" t="n">
        <f aca="false">+'1B 1 Funds Transferred'!O87</f>
        <v>0</v>
      </c>
      <c r="E85" s="360" t="n">
        <f aca="false">+'1B 2 Actual Expenditure'!G87</f>
        <v>0</v>
      </c>
      <c r="F85" s="417" t="n">
        <f aca="false">IF((E85&gt;D85),SUM(E85-D85),0)</f>
        <v>0</v>
      </c>
      <c r="G85" s="367" t="n">
        <f aca="false">IF((E85&lt;D85),SUM(D85-E85),0)</f>
        <v>0</v>
      </c>
      <c r="H85" s="367" t="n">
        <f aca="false">+'1B 3 Funds Received National'!O87</f>
        <v>0</v>
      </c>
      <c r="I85" s="428"/>
    </row>
    <row r="86" s="369" customFormat="true" ht="12.75" hidden="false" customHeight="false" outlineLevel="0" collapsed="false">
      <c r="A86" s="363"/>
      <c r="B86" s="429"/>
      <c r="C86" s="360"/>
      <c r="D86" s="360" t="n">
        <f aca="false">+'1B 1 Funds Transferred'!O88</f>
        <v>0</v>
      </c>
      <c r="E86" s="360" t="n">
        <f aca="false">+'1B 2 Actual Expenditure'!G88</f>
        <v>0</v>
      </c>
      <c r="F86" s="417" t="n">
        <f aca="false">IF((E86&gt;D86),SUM(E86-D86),0)</f>
        <v>0</v>
      </c>
      <c r="G86" s="367" t="n">
        <f aca="false">IF((E86&lt;D86),SUM(D86-E86),0)</f>
        <v>0</v>
      </c>
      <c r="H86" s="367" t="n">
        <f aca="false">+'1B 3 Funds Received National'!O88</f>
        <v>0</v>
      </c>
      <c r="I86" s="428"/>
    </row>
    <row r="87" s="369" customFormat="true" ht="12.75" hidden="false" customHeight="false" outlineLevel="0" collapsed="false">
      <c r="A87" s="363"/>
      <c r="B87" s="429"/>
      <c r="C87" s="360"/>
      <c r="D87" s="360" t="n">
        <f aca="false">+'1B 1 Funds Transferred'!O89</f>
        <v>0</v>
      </c>
      <c r="E87" s="360" t="n">
        <f aca="false">+'1B 2 Actual Expenditure'!G89</f>
        <v>0</v>
      </c>
      <c r="F87" s="417" t="n">
        <f aca="false">IF((E87&gt;D87),SUM(E87-D87),0)</f>
        <v>0</v>
      </c>
      <c r="G87" s="367" t="n">
        <f aca="false">IF((E87&lt;D87),SUM(D87-E87),0)</f>
        <v>0</v>
      </c>
      <c r="H87" s="367" t="n">
        <f aca="false">+'1B 3 Funds Received National'!O89</f>
        <v>0</v>
      </c>
      <c r="I87" s="428"/>
    </row>
    <row r="88" s="414" customFormat="true" ht="12.75" hidden="false" customHeight="false" outlineLevel="0" collapsed="false">
      <c r="A88" s="363"/>
      <c r="B88" s="429"/>
      <c r="C88" s="360"/>
      <c r="D88" s="360" t="n">
        <f aca="false">+'1B 1 Funds Transferred'!O90</f>
        <v>0</v>
      </c>
      <c r="E88" s="360" t="n">
        <f aca="false">+'1B 2 Actual Expenditure'!G90</f>
        <v>0</v>
      </c>
      <c r="F88" s="417" t="n">
        <f aca="false">IF((E88&gt;D88),SUM(E88-D88),0)</f>
        <v>0</v>
      </c>
      <c r="G88" s="367" t="n">
        <f aca="false">IF((E88&lt;D88),SUM(D88-E88),0)</f>
        <v>0</v>
      </c>
      <c r="H88" s="367" t="n">
        <f aca="false">+'1B 3 Funds Received National'!O90</f>
        <v>0</v>
      </c>
      <c r="I88" s="428"/>
    </row>
    <row r="89" s="414" customFormat="true" ht="12.75" hidden="false" customHeight="false" outlineLevel="0" collapsed="false">
      <c r="A89" s="363"/>
      <c r="B89" s="429"/>
      <c r="C89" s="360"/>
      <c r="D89" s="360" t="n">
        <f aca="false">+'1B 1 Funds Transferred'!O91</f>
        <v>0</v>
      </c>
      <c r="E89" s="360" t="n">
        <f aca="false">+'1B 2 Actual Expenditure'!G91</f>
        <v>0</v>
      </c>
      <c r="F89" s="417" t="n">
        <f aca="false">IF((E89&gt;D89),SUM(E89-D89),0)</f>
        <v>0</v>
      </c>
      <c r="G89" s="367" t="n">
        <f aca="false">IF((E89&lt;D89),SUM(D89-E89),0)</f>
        <v>0</v>
      </c>
      <c r="H89" s="367" t="n">
        <f aca="false">+'1B 3 Funds Received National'!O91</f>
        <v>0</v>
      </c>
      <c r="I89" s="428"/>
    </row>
    <row r="90" s="414" customFormat="true" ht="12.75" hidden="false" customHeight="false" outlineLevel="0" collapsed="false">
      <c r="A90" s="363"/>
      <c r="B90" s="431"/>
      <c r="C90" s="360"/>
      <c r="D90" s="360" t="n">
        <f aca="false">+'1B 1 Funds Transferred'!O92</f>
        <v>0</v>
      </c>
      <c r="E90" s="360" t="n">
        <f aca="false">+'1B 2 Actual Expenditure'!G92</f>
        <v>0</v>
      </c>
      <c r="F90" s="417" t="n">
        <f aca="false">IF((E90&gt;D90),SUM(E90-D90),0)</f>
        <v>0</v>
      </c>
      <c r="G90" s="367" t="n">
        <f aca="false">IF((E90&lt;D90),SUM(D90-E90),0)</f>
        <v>0</v>
      </c>
      <c r="H90" s="367" t="n">
        <f aca="false">+'1B 3 Funds Received National'!O92</f>
        <v>0</v>
      </c>
      <c r="I90" s="428"/>
    </row>
    <row r="91" s="414" customFormat="true" ht="12.75" hidden="false" customHeight="false" outlineLevel="0" collapsed="false">
      <c r="A91" s="363"/>
      <c r="B91" s="431"/>
      <c r="C91" s="360"/>
      <c r="D91" s="360" t="n">
        <f aca="false">+'1B 1 Funds Transferred'!O93</f>
        <v>0</v>
      </c>
      <c r="E91" s="360" t="n">
        <f aca="false">+'1B 2 Actual Expenditure'!G93</f>
        <v>0</v>
      </c>
      <c r="F91" s="417" t="n">
        <f aca="false">IF((E91&gt;D91),SUM(E91-D91),0)</f>
        <v>0</v>
      </c>
      <c r="G91" s="367" t="n">
        <f aca="false">IF((E91&lt;D91),SUM(D91-E91),0)</f>
        <v>0</v>
      </c>
      <c r="H91" s="367" t="n">
        <f aca="false">+'1B 3 Funds Received National'!O93</f>
        <v>0</v>
      </c>
      <c r="I91" s="428"/>
    </row>
    <row r="92" s="414" customFormat="true" ht="12.75" hidden="false" customHeight="false" outlineLevel="0" collapsed="false">
      <c r="A92" s="363"/>
      <c r="B92" s="431"/>
      <c r="C92" s="360"/>
      <c r="D92" s="360" t="n">
        <f aca="false">+'1B 1 Funds Transferred'!O94</f>
        <v>0</v>
      </c>
      <c r="E92" s="360" t="n">
        <f aca="false">+'1B 2 Actual Expenditure'!G94</f>
        <v>0</v>
      </c>
      <c r="F92" s="417" t="n">
        <f aca="false">IF((E92&gt;D92),SUM(E92-D92),0)</f>
        <v>0</v>
      </c>
      <c r="G92" s="367" t="n">
        <f aca="false">IF((E92&lt;D92),SUM(D92-E92),0)</f>
        <v>0</v>
      </c>
      <c r="H92" s="367" t="n">
        <f aca="false">+'1B 3 Funds Received National'!O94</f>
        <v>0</v>
      </c>
      <c r="I92" s="428"/>
    </row>
    <row r="93" s="414" customFormat="true" ht="12.75" hidden="false" customHeight="false" outlineLevel="0" collapsed="false">
      <c r="A93" s="363"/>
      <c r="B93" s="432"/>
      <c r="C93" s="360"/>
      <c r="D93" s="360" t="n">
        <f aca="false">+'1B 1 Funds Transferred'!O95</f>
        <v>0</v>
      </c>
      <c r="E93" s="360" t="n">
        <f aca="false">+'1B 2 Actual Expenditure'!G95</f>
        <v>0</v>
      </c>
      <c r="F93" s="417" t="n">
        <f aca="false">IF((E93&gt;D93),SUM(E93-D93),0)</f>
        <v>0</v>
      </c>
      <c r="G93" s="367" t="n">
        <f aca="false">IF((E93&lt;D93),SUM(D93-E93),0)</f>
        <v>0</v>
      </c>
      <c r="H93" s="367" t="n">
        <f aca="false">+'1B 3 Funds Received National'!O95</f>
        <v>0</v>
      </c>
      <c r="I93" s="428"/>
    </row>
    <row r="94" s="414" customFormat="true" ht="12.75" hidden="false" customHeight="false" outlineLevel="0" collapsed="false">
      <c r="A94" s="410"/>
      <c r="B94" s="432"/>
      <c r="C94" s="360"/>
      <c r="D94" s="360" t="n">
        <f aca="false">+'1B 1 Funds Transferred'!O96</f>
        <v>0</v>
      </c>
      <c r="E94" s="360" t="n">
        <f aca="false">+'1B 2 Actual Expenditure'!G96</f>
        <v>0</v>
      </c>
      <c r="F94" s="417" t="n">
        <f aca="false">IF((E94&gt;D94),SUM(E94-D94),0)</f>
        <v>0</v>
      </c>
      <c r="G94" s="367" t="n">
        <f aca="false">IF((E94&lt;D94),SUM(D94-E94),0)</f>
        <v>0</v>
      </c>
      <c r="H94" s="367" t="n">
        <f aca="false">+'1B 3 Funds Received National'!O96</f>
        <v>0</v>
      </c>
      <c r="I94" s="428"/>
    </row>
    <row r="95" s="414" customFormat="true" ht="12.75" hidden="false" customHeight="false" outlineLevel="0" collapsed="false">
      <c r="A95" s="363"/>
      <c r="B95" s="433"/>
      <c r="C95" s="360"/>
      <c r="D95" s="360" t="n">
        <f aca="false">+'1B 1 Funds Transferred'!O97</f>
        <v>0</v>
      </c>
      <c r="E95" s="360" t="n">
        <f aca="false">+'1B 2 Actual Expenditure'!G97</f>
        <v>0</v>
      </c>
      <c r="F95" s="417" t="n">
        <f aca="false">IF((E95&gt;D95),SUM(E95-D95),0)</f>
        <v>0</v>
      </c>
      <c r="G95" s="367" t="n">
        <f aca="false">IF((E95&lt;D95),SUM(D95-E95),0)</f>
        <v>0</v>
      </c>
      <c r="H95" s="367" t="n">
        <f aca="false">+'1B 3 Funds Received National'!O97</f>
        <v>0</v>
      </c>
      <c r="I95" s="428"/>
    </row>
    <row r="96" s="414" customFormat="true" ht="12.75" hidden="false" customHeight="false" outlineLevel="0" collapsed="false">
      <c r="A96" s="363"/>
      <c r="B96" s="363"/>
      <c r="C96" s="360"/>
      <c r="D96" s="360" t="n">
        <f aca="false">+'1B 1 Funds Transferred'!O98</f>
        <v>0</v>
      </c>
      <c r="E96" s="360" t="n">
        <f aca="false">+'1B 2 Actual Expenditure'!G98</f>
        <v>0</v>
      </c>
      <c r="F96" s="417" t="n">
        <f aca="false">IF((E96&gt;D96),SUM(E96-D96),0)</f>
        <v>0</v>
      </c>
      <c r="G96" s="367" t="n">
        <f aca="false">IF((E96&lt;D96),SUM(D96-E96),0)</f>
        <v>0</v>
      </c>
      <c r="H96" s="367" t="n">
        <f aca="false">+'1B 3 Funds Received National'!O98</f>
        <v>0</v>
      </c>
      <c r="I96" s="428"/>
    </row>
    <row r="97" s="414" customFormat="true" ht="12.75" hidden="false" customHeight="false" outlineLevel="0" collapsed="false">
      <c r="A97" s="363"/>
      <c r="B97" s="363"/>
      <c r="C97" s="360"/>
      <c r="D97" s="360" t="n">
        <f aca="false">+'1B 1 Funds Transferred'!O99</f>
        <v>0</v>
      </c>
      <c r="E97" s="360" t="n">
        <f aca="false">+'1B 2 Actual Expenditure'!G99</f>
        <v>0</v>
      </c>
      <c r="F97" s="417" t="n">
        <f aca="false">IF((E97&gt;D97),SUM(E97-D97),0)</f>
        <v>0</v>
      </c>
      <c r="G97" s="367" t="n">
        <f aca="false">IF((E97&lt;D97),SUM(D97-E97),0)</f>
        <v>0</v>
      </c>
      <c r="H97" s="367" t="n">
        <f aca="false">+'1B 3 Funds Received National'!O99</f>
        <v>0</v>
      </c>
      <c r="I97" s="428"/>
    </row>
    <row r="98" s="414" customFormat="true" ht="12.75" hidden="false" customHeight="false" outlineLevel="0" collapsed="false">
      <c r="A98" s="363"/>
      <c r="B98" s="429"/>
      <c r="C98" s="360"/>
      <c r="D98" s="360" t="n">
        <f aca="false">+'1B 1 Funds Transferred'!O100</f>
        <v>0</v>
      </c>
      <c r="E98" s="360" t="n">
        <f aca="false">+'1B 2 Actual Expenditure'!G100</f>
        <v>0</v>
      </c>
      <c r="F98" s="417" t="n">
        <f aca="false">IF((E98&gt;D98),SUM(E98-D98),0)</f>
        <v>0</v>
      </c>
      <c r="G98" s="367" t="n">
        <f aca="false">IF((E98&lt;D98),SUM(D98-E98),0)</f>
        <v>0</v>
      </c>
      <c r="H98" s="367" t="n">
        <f aca="false">+'1B 3 Funds Received National'!O100</f>
        <v>0</v>
      </c>
      <c r="I98" s="428"/>
    </row>
    <row r="99" s="414" customFormat="true" ht="12.75" hidden="false" customHeight="false" outlineLevel="0" collapsed="false">
      <c r="A99" s="363"/>
      <c r="B99" s="363"/>
      <c r="C99" s="360"/>
      <c r="D99" s="360" t="n">
        <f aca="false">+'1B 1 Funds Transferred'!O101</f>
        <v>0</v>
      </c>
      <c r="E99" s="360" t="n">
        <f aca="false">+'1B 2 Actual Expenditure'!G101</f>
        <v>0</v>
      </c>
      <c r="F99" s="417" t="n">
        <f aca="false">IF((E99&gt;D99),SUM(E99-D99),0)</f>
        <v>0</v>
      </c>
      <c r="G99" s="367" t="n">
        <f aca="false">IF((E99&lt;D99),SUM(D99-E99),0)</f>
        <v>0</v>
      </c>
      <c r="H99" s="367" t="n">
        <f aca="false">+'1B 3 Funds Received National'!O101</f>
        <v>0</v>
      </c>
      <c r="I99" s="428"/>
    </row>
    <row r="100" s="414" customFormat="true" ht="12.75" hidden="false" customHeight="false" outlineLevel="0" collapsed="false">
      <c r="A100" s="434"/>
      <c r="B100" s="429"/>
      <c r="C100" s="360"/>
      <c r="D100" s="360" t="n">
        <f aca="false">+'1B 1 Funds Transferred'!O102</f>
        <v>0</v>
      </c>
      <c r="E100" s="360" t="n">
        <f aca="false">+'1B 2 Actual Expenditure'!G102</f>
        <v>0</v>
      </c>
      <c r="F100" s="417" t="n">
        <f aca="false">IF((E100&gt;D100),SUM(E100-D100),0)</f>
        <v>0</v>
      </c>
      <c r="G100" s="367" t="n">
        <f aca="false">IF((E100&lt;D100),SUM(D100-E100),0)</f>
        <v>0</v>
      </c>
      <c r="H100" s="367" t="n">
        <f aca="false">+'1B 3 Funds Received National'!O102</f>
        <v>0</v>
      </c>
      <c r="I100" s="428"/>
    </row>
    <row r="101" s="414" customFormat="true" ht="12.75" hidden="false" customHeight="false" outlineLevel="0" collapsed="false">
      <c r="A101" s="363"/>
      <c r="B101" s="429"/>
      <c r="C101" s="360"/>
      <c r="D101" s="360" t="n">
        <f aca="false">+'1B 1 Funds Transferred'!O103</f>
        <v>0</v>
      </c>
      <c r="E101" s="360" t="n">
        <f aca="false">+'1B 2 Actual Expenditure'!G103</f>
        <v>0</v>
      </c>
      <c r="F101" s="417" t="n">
        <f aca="false">IF((E101&gt;D101),SUM(E101-D101),0)</f>
        <v>0</v>
      </c>
      <c r="G101" s="367" t="n">
        <f aca="false">IF((E101&lt;D101),SUM(D101-E101),0)</f>
        <v>0</v>
      </c>
      <c r="H101" s="367" t="n">
        <f aca="false">+'1B 3 Funds Received National'!O103</f>
        <v>0</v>
      </c>
      <c r="I101" s="428"/>
    </row>
    <row r="102" s="414" customFormat="true" ht="12.75" hidden="false" customHeight="false" outlineLevel="0" collapsed="false">
      <c r="A102" s="363"/>
      <c r="B102" s="429"/>
      <c r="C102" s="360"/>
      <c r="D102" s="360" t="n">
        <f aca="false">+'1B 1 Funds Transferred'!O104</f>
        <v>0</v>
      </c>
      <c r="E102" s="360" t="n">
        <f aca="false">+'1B 2 Actual Expenditure'!G104</f>
        <v>0</v>
      </c>
      <c r="F102" s="417" t="n">
        <f aca="false">IF((E102&gt;D102),SUM(E102-D102),0)</f>
        <v>0</v>
      </c>
      <c r="G102" s="367" t="n">
        <f aca="false">IF((E102&lt;D102),SUM(D102-E102),0)</f>
        <v>0</v>
      </c>
      <c r="H102" s="367" t="n">
        <f aca="false">+'1B 3 Funds Received National'!O104</f>
        <v>0</v>
      </c>
      <c r="I102" s="428"/>
    </row>
    <row r="103" s="414" customFormat="true" ht="12.75" hidden="false" customHeight="false" outlineLevel="0" collapsed="false">
      <c r="A103" s="363"/>
      <c r="B103" s="429"/>
      <c r="C103" s="360"/>
      <c r="D103" s="360" t="n">
        <f aca="false">+'1B 1 Funds Transferred'!O105</f>
        <v>0</v>
      </c>
      <c r="E103" s="360" t="n">
        <f aca="false">+'1B 2 Actual Expenditure'!G105</f>
        <v>0</v>
      </c>
      <c r="F103" s="417" t="n">
        <f aca="false">IF((E103&gt;D103),SUM(E103-D103),0)</f>
        <v>0</v>
      </c>
      <c r="G103" s="367" t="n">
        <f aca="false">IF((E103&lt;D103),SUM(D103-E103),0)</f>
        <v>0</v>
      </c>
      <c r="H103" s="367" t="n">
        <f aca="false">+'1B 3 Funds Received National'!O105</f>
        <v>0</v>
      </c>
      <c r="I103" s="428"/>
    </row>
    <row r="104" s="414" customFormat="true" ht="12.75" hidden="false" customHeight="false" outlineLevel="0" collapsed="false">
      <c r="A104" s="363"/>
      <c r="B104" s="429"/>
      <c r="C104" s="360"/>
      <c r="D104" s="360" t="n">
        <f aca="false">+'1B 1 Funds Transferred'!O106</f>
        <v>0</v>
      </c>
      <c r="E104" s="360" t="n">
        <f aca="false">+'1B 2 Actual Expenditure'!G106</f>
        <v>0</v>
      </c>
      <c r="F104" s="417" t="n">
        <f aca="false">IF((E104&gt;D104),SUM(E104-D104),0)</f>
        <v>0</v>
      </c>
      <c r="G104" s="367" t="n">
        <f aca="false">IF((E104&lt;D104),SUM(D104-E104),0)</f>
        <v>0</v>
      </c>
      <c r="H104" s="367" t="n">
        <f aca="false">+'1B 3 Funds Received National'!O106</f>
        <v>0</v>
      </c>
      <c r="I104" s="428"/>
    </row>
    <row r="105" s="414" customFormat="true" ht="12.75" hidden="false" customHeight="false" outlineLevel="0" collapsed="false">
      <c r="A105" s="363"/>
      <c r="B105" s="429"/>
      <c r="C105" s="360"/>
      <c r="D105" s="360" t="n">
        <f aca="false">+'1B 1 Funds Transferred'!O107</f>
        <v>0</v>
      </c>
      <c r="E105" s="360" t="n">
        <f aca="false">+'1B 2 Actual Expenditure'!G107</f>
        <v>0</v>
      </c>
      <c r="F105" s="417" t="n">
        <f aca="false">IF((E105&gt;D105),SUM(E105-D105),0)</f>
        <v>0</v>
      </c>
      <c r="G105" s="367" t="n">
        <f aca="false">IF((E105&lt;D105),SUM(D105-E105),0)</f>
        <v>0</v>
      </c>
      <c r="H105" s="367" t="n">
        <f aca="false">+'1B 3 Funds Received National'!O107</f>
        <v>0</v>
      </c>
      <c r="I105" s="428"/>
    </row>
    <row r="106" s="414" customFormat="true" ht="12.75" hidden="false" customHeight="false" outlineLevel="0" collapsed="false">
      <c r="A106" s="363"/>
      <c r="B106" s="429"/>
      <c r="C106" s="360"/>
      <c r="D106" s="360" t="n">
        <f aca="false">+'1B 1 Funds Transferred'!O108</f>
        <v>0</v>
      </c>
      <c r="E106" s="360" t="n">
        <f aca="false">+'1B 2 Actual Expenditure'!G108</f>
        <v>0</v>
      </c>
      <c r="F106" s="417" t="n">
        <f aca="false">IF((E106&gt;D106),SUM(E106-D106),0)</f>
        <v>0</v>
      </c>
      <c r="G106" s="367" t="n">
        <f aca="false">IF((E106&lt;D106),SUM(D106-E106),0)</f>
        <v>0</v>
      </c>
      <c r="H106" s="367" t="n">
        <f aca="false">+'1B 3 Funds Received National'!O108</f>
        <v>0</v>
      </c>
      <c r="I106" s="428"/>
    </row>
    <row r="107" s="414" customFormat="true" ht="12.75" hidden="false" customHeight="false" outlineLevel="0" collapsed="false">
      <c r="A107" s="363"/>
      <c r="B107" s="429"/>
      <c r="C107" s="360"/>
      <c r="D107" s="360" t="n">
        <f aca="false">+'1B 1 Funds Transferred'!O109</f>
        <v>0</v>
      </c>
      <c r="E107" s="360" t="n">
        <f aca="false">+'1B 2 Actual Expenditure'!G109</f>
        <v>0</v>
      </c>
      <c r="F107" s="417" t="n">
        <f aca="false">IF((E107&gt;D107),SUM(E107-D107),0)</f>
        <v>0</v>
      </c>
      <c r="G107" s="367" t="n">
        <f aca="false">IF((E107&lt;D107),SUM(D107-E107),0)</f>
        <v>0</v>
      </c>
      <c r="H107" s="367" t="n">
        <f aca="false">+'1B 3 Funds Received National'!O109</f>
        <v>0</v>
      </c>
      <c r="I107" s="428"/>
    </row>
    <row r="108" s="414" customFormat="true" ht="12.75" hidden="false" customHeight="false" outlineLevel="0" collapsed="false">
      <c r="A108" s="363"/>
      <c r="B108" s="429"/>
      <c r="C108" s="360"/>
      <c r="D108" s="360" t="n">
        <f aca="false">+'1B 1 Funds Transferred'!O110</f>
        <v>0</v>
      </c>
      <c r="E108" s="360" t="n">
        <f aca="false">+'1B 2 Actual Expenditure'!G110</f>
        <v>0</v>
      </c>
      <c r="F108" s="417" t="n">
        <f aca="false">IF((E108&gt;D108),SUM(E108-D108),0)</f>
        <v>0</v>
      </c>
      <c r="G108" s="367" t="n">
        <f aca="false">IF((E108&lt;D108),SUM(D108-E108),0)</f>
        <v>0</v>
      </c>
      <c r="H108" s="367" t="n">
        <f aca="false">+'1B 3 Funds Received National'!O110</f>
        <v>0</v>
      </c>
      <c r="I108" s="428"/>
    </row>
    <row r="109" s="414" customFormat="true" ht="12.75" hidden="false" customHeight="false" outlineLevel="0" collapsed="false">
      <c r="A109" s="363"/>
      <c r="B109" s="429"/>
      <c r="C109" s="360"/>
      <c r="D109" s="360" t="n">
        <f aca="false">+'1B 1 Funds Transferred'!O111</f>
        <v>0</v>
      </c>
      <c r="E109" s="360" t="n">
        <f aca="false">+'1B 2 Actual Expenditure'!G111</f>
        <v>0</v>
      </c>
      <c r="F109" s="417" t="n">
        <f aca="false">IF((E109&gt;D109),SUM(E109-D109),0)</f>
        <v>0</v>
      </c>
      <c r="G109" s="367" t="n">
        <f aca="false">IF((E109&lt;D109),SUM(D109-E109),0)</f>
        <v>0</v>
      </c>
      <c r="H109" s="367" t="n">
        <f aca="false">+'1B 3 Funds Received National'!O111</f>
        <v>0</v>
      </c>
      <c r="I109" s="428"/>
    </row>
    <row r="110" s="414" customFormat="true" ht="12.75" hidden="false" customHeight="false" outlineLevel="0" collapsed="false">
      <c r="A110" s="363"/>
      <c r="B110" s="429"/>
      <c r="C110" s="360"/>
      <c r="D110" s="360" t="n">
        <f aca="false">+'1B 1 Funds Transferred'!O112</f>
        <v>0</v>
      </c>
      <c r="E110" s="360" t="n">
        <f aca="false">+'1B 2 Actual Expenditure'!G112</f>
        <v>0</v>
      </c>
      <c r="F110" s="417" t="n">
        <f aca="false">IF((E110&gt;D110),SUM(E110-D110),0)</f>
        <v>0</v>
      </c>
      <c r="G110" s="367" t="n">
        <f aca="false">IF((E110&lt;D110),SUM(D110-E110),0)</f>
        <v>0</v>
      </c>
      <c r="H110" s="367" t="n">
        <f aca="false">+'1B 3 Funds Received National'!O112</f>
        <v>0</v>
      </c>
      <c r="I110" s="428"/>
    </row>
    <row r="111" s="414" customFormat="true" ht="12.75" hidden="false" customHeight="false" outlineLevel="0" collapsed="false">
      <c r="A111" s="363"/>
      <c r="B111" s="429"/>
      <c r="C111" s="360"/>
      <c r="D111" s="360" t="n">
        <f aca="false">+'1B 1 Funds Transferred'!O113</f>
        <v>0</v>
      </c>
      <c r="E111" s="360" t="n">
        <f aca="false">+'1B 2 Actual Expenditure'!G113</f>
        <v>0</v>
      </c>
      <c r="F111" s="417" t="n">
        <f aca="false">IF((E111&gt;D111),SUM(E111-D111),0)</f>
        <v>0</v>
      </c>
      <c r="G111" s="367" t="n">
        <f aca="false">IF((E111&lt;D111),SUM(D111-E111),0)</f>
        <v>0</v>
      </c>
      <c r="H111" s="367" t="n">
        <f aca="false">+'1B 3 Funds Received National'!O113</f>
        <v>0</v>
      </c>
      <c r="I111" s="428"/>
    </row>
    <row r="112" s="414" customFormat="true" ht="12.75" hidden="false" customHeight="false" outlineLevel="0" collapsed="false">
      <c r="A112" s="363"/>
      <c r="B112" s="429"/>
      <c r="C112" s="360"/>
      <c r="D112" s="360" t="n">
        <f aca="false">+'1B 1 Funds Transferred'!O114</f>
        <v>0</v>
      </c>
      <c r="E112" s="360" t="n">
        <f aca="false">+'1B 2 Actual Expenditure'!G114</f>
        <v>0</v>
      </c>
      <c r="F112" s="417" t="n">
        <f aca="false">IF((E112&gt;D112),SUM(E112-D112),0)</f>
        <v>0</v>
      </c>
      <c r="G112" s="367" t="n">
        <f aca="false">IF((E112&lt;D112),SUM(D112-E112),0)</f>
        <v>0</v>
      </c>
      <c r="H112" s="367" t="n">
        <f aca="false">+'1B 3 Funds Received National'!O114</f>
        <v>0</v>
      </c>
      <c r="I112" s="428"/>
    </row>
    <row r="113" s="414" customFormat="true" ht="12.75" hidden="false" customHeight="false" outlineLevel="0" collapsed="false">
      <c r="A113" s="363"/>
      <c r="B113" s="429"/>
      <c r="C113" s="360"/>
      <c r="D113" s="360" t="n">
        <f aca="false">+'1B 1 Funds Transferred'!O115</f>
        <v>0</v>
      </c>
      <c r="E113" s="360" t="n">
        <f aca="false">+'1B 2 Actual Expenditure'!G115</f>
        <v>0</v>
      </c>
      <c r="F113" s="417" t="n">
        <f aca="false">IF((E113&gt;D113),SUM(E113-D113),0)</f>
        <v>0</v>
      </c>
      <c r="G113" s="367" t="n">
        <f aca="false">IF((E113&lt;D113),SUM(D113-E113),0)</f>
        <v>0</v>
      </c>
      <c r="H113" s="367" t="n">
        <f aca="false">+'1B 3 Funds Received National'!O115</f>
        <v>0</v>
      </c>
      <c r="I113" s="428"/>
    </row>
    <row r="114" customFormat="false" ht="13.5" hidden="false" customHeight="false" outlineLevel="0" collapsed="false">
      <c r="A114" s="385"/>
      <c r="B114" s="385" t="s">
        <v>312</v>
      </c>
      <c r="C114" s="386" t="n">
        <f aca="false">SUM(C82:C113)</f>
        <v>0</v>
      </c>
      <c r="D114" s="385" t="n">
        <f aca="false">SUM(D82:D113)</f>
        <v>0</v>
      </c>
      <c r="E114" s="385" t="n">
        <f aca="false">SUM(E82:E113)</f>
        <v>0</v>
      </c>
      <c r="F114" s="385" t="n">
        <f aca="false">SUM(F82:F113)</f>
        <v>0</v>
      </c>
      <c r="G114" s="385" t="n">
        <f aca="false">SUM(G82:G113)</f>
        <v>0</v>
      </c>
      <c r="H114" s="385" t="n">
        <f aca="false">SUM(H82:H113)</f>
        <v>0</v>
      </c>
      <c r="I114" s="437" t="n">
        <f aca="false">SUM(I79:I113)</f>
        <v>0</v>
      </c>
    </row>
    <row r="115" customFormat="false" ht="13.5" hidden="false" customHeight="false" outlineLevel="0" collapsed="false">
      <c r="A115" s="414"/>
    </row>
  </sheetData>
  <mergeCells count="9">
    <mergeCell ref="A1:H1"/>
    <mergeCell ref="A4:H4"/>
    <mergeCell ref="A5:H5"/>
    <mergeCell ref="A8:B8"/>
    <mergeCell ref="C8:D8"/>
    <mergeCell ref="E8:F8"/>
    <mergeCell ref="A62:H62"/>
    <mergeCell ref="A65:H65"/>
    <mergeCell ref="A66:H66"/>
  </mergeCells>
  <printOptions headings="false" gridLines="false" gridLinesSet="true" horizontalCentered="true" verticalCentered="true"/>
  <pageMargins left="0" right="0" top="0.590277777777778" bottom="0.590277777777778" header="0.511811023622047" footer="0.39375"/>
  <pageSetup paperSize="9" scale="65" fitToWidth="1" fitToHeight="1" pageOrder="downThenOver" orientation="landscape" blackAndWhite="false" draft="false" cellComments="none" horizontalDpi="300" verticalDpi="300" copies="1"/>
  <headerFooter differentFirst="false" differentOddEven="false">
    <oddHeader/>
    <oddFooter>&amp;L&amp;11&amp;P</oddFooter>
  </headerFooter>
  <rowBreaks count="1" manualBreakCount="1">
    <brk id="6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7"/>
  <sheetViews>
    <sheetView showFormulas="false" showGridLines="true" showRowColHeaders="true" showZeros="true" rightToLeft="false" tabSelected="false" showOutlineSymbols="true" defaultGridColor="true" view="pageBreakPreview" topLeftCell="A37" colorId="64" zoomScale="95" zoomScaleNormal="100" zoomScalePageLayoutView="95" workbookViewId="0">
      <selection pane="topLeft" activeCell="B71" activeCellId="0" sqref="A71:IV71"/>
    </sheetView>
  </sheetViews>
  <sheetFormatPr defaultColWidth="9.13671875" defaultRowHeight="12.75" zeroHeight="false" outlineLevelRow="0" outlineLevelCol="0"/>
  <cols>
    <col collapsed="false" customWidth="true" hidden="false" outlineLevel="0" max="1" min="1" style="438" width="8.14"/>
    <col collapsed="false" customWidth="true" hidden="false" outlineLevel="0" max="2" min="2" style="438" width="60.7"/>
    <col collapsed="false" customWidth="true" hidden="false" outlineLevel="0" max="15" min="3" style="406" width="20.7"/>
    <col collapsed="false" customWidth="false" hidden="false" outlineLevel="0" max="257" min="16" style="438" width="9.14"/>
  </cols>
  <sheetData>
    <row r="1" customFormat="false" ht="15.75" hidden="false" customHeight="false" outlineLevel="0" collapsed="false">
      <c r="A1" s="95" t="str">
        <f aca="false">+Index!A2</f>
        <v>National Revenue Fund</v>
      </c>
      <c r="B1" s="95"/>
      <c r="C1" s="95"/>
      <c r="D1" s="95"/>
      <c r="E1" s="95"/>
      <c r="F1" s="95"/>
      <c r="G1" s="95"/>
      <c r="H1" s="95"/>
      <c r="I1" s="95"/>
      <c r="J1" s="438"/>
      <c r="K1" s="438"/>
      <c r="L1" s="438"/>
      <c r="M1" s="438"/>
      <c r="N1" s="95"/>
      <c r="O1" s="438"/>
    </row>
    <row r="2" customFormat="false" ht="15.75" hidden="false" customHeight="false" outlineLevel="0" collapsed="false">
      <c r="A2" s="95"/>
      <c r="B2" s="95"/>
      <c r="C2" s="95"/>
      <c r="D2" s="95"/>
      <c r="E2" s="95"/>
      <c r="F2" s="95"/>
      <c r="G2" s="95"/>
      <c r="H2" s="95"/>
      <c r="I2" s="95"/>
      <c r="J2" s="95"/>
      <c r="K2" s="95"/>
      <c r="L2" s="95"/>
      <c r="M2" s="95"/>
      <c r="N2" s="95"/>
      <c r="O2" s="95"/>
    </row>
    <row r="3" customFormat="false" ht="15.75" hidden="false" customHeight="false" outlineLevel="0" collapsed="false">
      <c r="A3" s="95"/>
      <c r="B3" s="95"/>
      <c r="C3" s="95"/>
      <c r="D3" s="95"/>
      <c r="E3" s="95"/>
      <c r="F3" s="95"/>
      <c r="G3" s="95"/>
      <c r="H3" s="95"/>
      <c r="I3" s="95"/>
      <c r="J3" s="95"/>
      <c r="K3" s="95"/>
      <c r="L3" s="95"/>
      <c r="M3" s="95"/>
      <c r="N3" s="95"/>
      <c r="O3" s="95"/>
    </row>
    <row r="4" customFormat="false" ht="15.75" hidden="false" customHeight="false" outlineLevel="0" collapsed="false">
      <c r="A4" s="95" t="s">
        <v>579</v>
      </c>
      <c r="B4" s="95"/>
      <c r="C4" s="95"/>
      <c r="D4" s="95"/>
      <c r="E4" s="95"/>
      <c r="F4" s="95"/>
      <c r="G4" s="95"/>
      <c r="H4" s="95"/>
      <c r="I4" s="95"/>
      <c r="J4" s="95"/>
      <c r="K4" s="95"/>
      <c r="L4" s="95"/>
      <c r="M4" s="95"/>
      <c r="N4" s="95"/>
      <c r="O4" s="438"/>
    </row>
    <row r="5" customFormat="false" ht="12.75" hidden="false" customHeight="false" outlineLevel="0" collapsed="false">
      <c r="A5" s="340" t="str">
        <f aca="false">+Index!A6</f>
        <v>For the year ended 31 March 2022</v>
      </c>
      <c r="B5" s="340"/>
      <c r="C5" s="340"/>
      <c r="D5" s="340"/>
      <c r="E5" s="340"/>
      <c r="F5" s="340"/>
      <c r="G5" s="340"/>
      <c r="H5" s="340"/>
      <c r="I5" s="340"/>
      <c r="J5" s="438"/>
      <c r="K5" s="438"/>
      <c r="L5" s="438"/>
      <c r="M5" s="438"/>
      <c r="N5" s="340"/>
      <c r="O5" s="438"/>
    </row>
    <row r="6" customFormat="false" ht="12.75" hidden="false" customHeight="false" outlineLevel="0" collapsed="false">
      <c r="A6" s="340"/>
      <c r="B6" s="340"/>
      <c r="C6" s="340"/>
      <c r="D6" s="340"/>
      <c r="E6" s="340"/>
      <c r="F6" s="340"/>
      <c r="G6" s="340"/>
      <c r="H6" s="340"/>
      <c r="I6" s="340"/>
      <c r="J6" s="340"/>
      <c r="K6" s="340"/>
      <c r="L6" s="340"/>
      <c r="M6" s="340"/>
      <c r="N6" s="340"/>
      <c r="O6" s="340"/>
    </row>
    <row r="8" customFormat="false" ht="12.75" hidden="false" customHeight="false" outlineLevel="0" collapsed="false">
      <c r="A8" s="341" t="s">
        <v>652</v>
      </c>
      <c r="B8" s="341"/>
      <c r="C8" s="341"/>
      <c r="D8" s="341"/>
      <c r="E8" s="341"/>
      <c r="F8" s="341"/>
      <c r="J8" s="341"/>
      <c r="K8" s="341"/>
      <c r="O8" s="438"/>
    </row>
    <row r="9" customFormat="false" ht="12.75" hidden="false" customHeight="false" outlineLevel="0" collapsed="false">
      <c r="A9" s="407"/>
      <c r="B9" s="407"/>
      <c r="C9" s="343"/>
      <c r="D9" s="343"/>
      <c r="E9" s="343"/>
      <c r="J9" s="343"/>
      <c r="O9" s="343"/>
    </row>
    <row r="10" customFormat="false" ht="12.75" hidden="false" customHeight="false" outlineLevel="0" collapsed="false">
      <c r="A10" s="439" t="s">
        <v>653</v>
      </c>
    </row>
    <row r="12" customFormat="false" ht="12.75" hidden="false" customHeight="false" outlineLevel="0" collapsed="false">
      <c r="A12" s="440"/>
      <c r="B12" s="441"/>
      <c r="C12" s="347"/>
      <c r="D12" s="348"/>
      <c r="E12" s="348"/>
      <c r="F12" s="348"/>
      <c r="G12" s="348"/>
      <c r="H12" s="348"/>
      <c r="I12" s="348"/>
      <c r="J12" s="348"/>
      <c r="K12" s="348"/>
      <c r="L12" s="348"/>
      <c r="M12" s="348"/>
      <c r="N12" s="348"/>
      <c r="O12" s="347"/>
    </row>
    <row r="13" customFormat="false" ht="12.75" hidden="false" customHeight="false" outlineLevel="0" collapsed="false">
      <c r="A13" s="442"/>
      <c r="B13" s="443"/>
      <c r="C13" s="351"/>
      <c r="D13" s="352"/>
      <c r="E13" s="352"/>
      <c r="F13" s="352"/>
      <c r="G13" s="352"/>
      <c r="H13" s="352"/>
      <c r="I13" s="352"/>
      <c r="J13" s="352"/>
      <c r="K13" s="352"/>
      <c r="L13" s="352"/>
      <c r="M13" s="352"/>
      <c r="N13" s="352"/>
      <c r="O13" s="351"/>
    </row>
    <row r="14" customFormat="false" ht="12.75" hidden="false" customHeight="false" outlineLevel="0" collapsed="false">
      <c r="A14" s="442"/>
      <c r="B14" s="443"/>
      <c r="C14" s="351"/>
      <c r="D14" s="352"/>
      <c r="E14" s="352"/>
      <c r="F14" s="352"/>
      <c r="G14" s="352"/>
      <c r="H14" s="352"/>
      <c r="I14" s="352"/>
      <c r="J14" s="352"/>
      <c r="K14" s="352"/>
      <c r="L14" s="352"/>
      <c r="M14" s="352"/>
      <c r="N14" s="352"/>
      <c r="O14" s="351"/>
    </row>
    <row r="15" customFormat="false" ht="12.75" hidden="false" customHeight="false" outlineLevel="0" collapsed="false">
      <c r="A15" s="443"/>
      <c r="B15" s="443"/>
      <c r="C15" s="351" t="s">
        <v>613</v>
      </c>
      <c r="D15" s="352" t="s">
        <v>614</v>
      </c>
      <c r="E15" s="352" t="s">
        <v>615</v>
      </c>
      <c r="F15" s="352" t="s">
        <v>616</v>
      </c>
      <c r="G15" s="352" t="s">
        <v>617</v>
      </c>
      <c r="H15" s="352" t="s">
        <v>618</v>
      </c>
      <c r="I15" s="352" t="s">
        <v>619</v>
      </c>
      <c r="J15" s="352" t="s">
        <v>620</v>
      </c>
      <c r="K15" s="352" t="s">
        <v>621</v>
      </c>
      <c r="L15" s="352" t="s">
        <v>622</v>
      </c>
      <c r="M15" s="352" t="s">
        <v>623</v>
      </c>
      <c r="N15" s="352" t="s">
        <v>624</v>
      </c>
      <c r="O15" s="351" t="s">
        <v>625</v>
      </c>
    </row>
    <row r="16" customFormat="false" ht="12.75" hidden="false" customHeight="false" outlineLevel="0" collapsed="false">
      <c r="A16" s="443" t="s">
        <v>598</v>
      </c>
      <c r="B16" s="443"/>
      <c r="C16" s="353"/>
      <c r="D16" s="354"/>
      <c r="E16" s="354"/>
      <c r="F16" s="354"/>
      <c r="G16" s="354"/>
      <c r="H16" s="354"/>
      <c r="I16" s="352"/>
      <c r="J16" s="354"/>
      <c r="K16" s="354"/>
      <c r="L16" s="354"/>
      <c r="M16" s="354"/>
      <c r="N16" s="352"/>
      <c r="O16" s="353"/>
    </row>
    <row r="17" customFormat="false" ht="12.75" hidden="false" customHeight="false" outlineLevel="0" collapsed="false">
      <c r="A17" s="444" t="s">
        <v>606</v>
      </c>
      <c r="B17" s="444" t="s">
        <v>607</v>
      </c>
      <c r="C17" s="356" t="s">
        <v>304</v>
      </c>
      <c r="D17" s="357" t="s">
        <v>304</v>
      </c>
      <c r="E17" s="357" t="s">
        <v>304</v>
      </c>
      <c r="F17" s="357" t="s">
        <v>304</v>
      </c>
      <c r="G17" s="357" t="s">
        <v>304</v>
      </c>
      <c r="H17" s="357" t="s">
        <v>304</v>
      </c>
      <c r="I17" s="357" t="s">
        <v>304</v>
      </c>
      <c r="J17" s="357" t="s">
        <v>304</v>
      </c>
      <c r="K17" s="357" t="s">
        <v>304</v>
      </c>
      <c r="L17" s="357" t="s">
        <v>304</v>
      </c>
      <c r="M17" s="357" t="s">
        <v>304</v>
      </c>
      <c r="N17" s="357" t="s">
        <v>304</v>
      </c>
      <c r="O17" s="356" t="s">
        <v>304</v>
      </c>
    </row>
    <row r="18" customFormat="false" ht="12.75" hidden="false" customHeight="false" outlineLevel="0" collapsed="false">
      <c r="B18" s="445"/>
      <c r="C18" s="415"/>
      <c r="D18" s="415"/>
      <c r="E18" s="415"/>
      <c r="F18" s="415"/>
      <c r="G18" s="416"/>
      <c r="H18" s="416"/>
      <c r="I18" s="416"/>
      <c r="J18" s="415"/>
      <c r="K18" s="415"/>
      <c r="L18" s="416"/>
      <c r="M18" s="416"/>
      <c r="N18" s="416"/>
      <c r="O18" s="415"/>
    </row>
    <row r="19" s="447" customFormat="true" ht="12.75" hidden="false" customHeight="false" outlineLevel="0" collapsed="false">
      <c r="A19" s="373"/>
      <c r="B19" s="446" t="s">
        <v>608</v>
      </c>
      <c r="C19" s="360"/>
      <c r="D19" s="360"/>
      <c r="E19" s="360"/>
      <c r="F19" s="417"/>
      <c r="G19" s="367"/>
      <c r="H19" s="367"/>
      <c r="I19" s="367"/>
      <c r="J19" s="360"/>
      <c r="K19" s="417"/>
      <c r="L19" s="367"/>
      <c r="M19" s="367"/>
      <c r="N19" s="367"/>
      <c r="O19" s="360"/>
    </row>
    <row r="20" s="447" customFormat="true" ht="12.75" hidden="false" customHeight="false" outlineLevel="0" collapsed="false">
      <c r="A20" s="373"/>
      <c r="B20" s="383"/>
      <c r="C20" s="360"/>
      <c r="D20" s="360"/>
      <c r="E20" s="360"/>
      <c r="F20" s="417"/>
      <c r="G20" s="367"/>
      <c r="H20" s="367"/>
      <c r="I20" s="367"/>
      <c r="J20" s="360"/>
      <c r="K20" s="417"/>
      <c r="L20" s="367"/>
      <c r="M20" s="367"/>
      <c r="N20" s="367"/>
      <c r="O20" s="360"/>
    </row>
    <row r="21" s="447" customFormat="true" ht="12.75" hidden="false" customHeight="false" outlineLevel="0" collapsed="false">
      <c r="A21" s="373"/>
      <c r="B21" s="383"/>
      <c r="C21" s="360"/>
      <c r="D21" s="360"/>
      <c r="E21" s="360"/>
      <c r="F21" s="417"/>
      <c r="G21" s="367"/>
      <c r="H21" s="367"/>
      <c r="I21" s="367"/>
      <c r="J21" s="360"/>
      <c r="K21" s="417"/>
      <c r="L21" s="367"/>
      <c r="M21" s="367"/>
      <c r="N21" s="367"/>
      <c r="O21" s="360"/>
    </row>
    <row r="22" s="447" customFormat="true" ht="12.75" hidden="false" customHeight="false" outlineLevel="0" collapsed="false">
      <c r="A22" s="373"/>
      <c r="B22" s="383" t="s">
        <v>626</v>
      </c>
      <c r="C22" s="360"/>
      <c r="D22" s="360"/>
      <c r="E22" s="360"/>
      <c r="F22" s="417"/>
      <c r="G22" s="367"/>
      <c r="H22" s="367"/>
      <c r="I22" s="367"/>
      <c r="J22" s="360"/>
      <c r="K22" s="417"/>
      <c r="L22" s="367"/>
      <c r="M22" s="367"/>
      <c r="N22" s="367"/>
      <c r="O22" s="360" t="n">
        <f aca="false">SUM(C22+D22+E22+F22+G22+H22+I22+J22+K22+L22+M22+N22)</f>
        <v>0</v>
      </c>
    </row>
    <row r="23" s="447" customFormat="true" ht="12.75" hidden="false" customHeight="false" outlineLevel="0" collapsed="false">
      <c r="A23" s="373"/>
      <c r="B23" s="383" t="s">
        <v>627</v>
      </c>
      <c r="C23" s="360"/>
      <c r="D23" s="360"/>
      <c r="E23" s="360"/>
      <c r="F23" s="417"/>
      <c r="G23" s="367"/>
      <c r="H23" s="367"/>
      <c r="I23" s="367"/>
      <c r="J23" s="360"/>
      <c r="K23" s="417"/>
      <c r="L23" s="367"/>
      <c r="M23" s="367"/>
      <c r="N23" s="367"/>
      <c r="O23" s="360" t="n">
        <f aca="false">SUM(C23+D23+E23+F23+G23+H23+I23+J23+K23+L23+M23+N23)</f>
        <v>0</v>
      </c>
    </row>
    <row r="24" s="369" customFormat="true" ht="12.75" hidden="false" customHeight="false" outlineLevel="0" collapsed="false">
      <c r="A24" s="373"/>
      <c r="B24" s="383" t="s">
        <v>628</v>
      </c>
      <c r="C24" s="360"/>
      <c r="D24" s="360"/>
      <c r="E24" s="366"/>
      <c r="F24" s="417"/>
      <c r="G24" s="367"/>
      <c r="H24" s="367"/>
      <c r="I24" s="367"/>
      <c r="J24" s="366"/>
      <c r="K24" s="417"/>
      <c r="L24" s="367"/>
      <c r="M24" s="367"/>
      <c r="N24" s="367"/>
      <c r="O24" s="360" t="n">
        <f aca="false">SUM(C24+D24+E24+F24+G24+H24+I24+J24+K24+L24+M24+N24)</f>
        <v>0</v>
      </c>
    </row>
    <row r="25" s="369" customFormat="true" ht="12.75" hidden="false" customHeight="false" outlineLevel="0" collapsed="false">
      <c r="A25" s="373"/>
      <c r="B25" s="383" t="s">
        <v>629</v>
      </c>
      <c r="C25" s="360"/>
      <c r="D25" s="360"/>
      <c r="E25" s="360"/>
      <c r="F25" s="417"/>
      <c r="G25" s="367"/>
      <c r="H25" s="367"/>
      <c r="I25" s="367"/>
      <c r="J25" s="360"/>
      <c r="K25" s="417"/>
      <c r="L25" s="367"/>
      <c r="M25" s="367"/>
      <c r="N25" s="367"/>
      <c r="O25" s="360" t="n">
        <f aca="false">SUM(C25+D25+E25+F25+G25+H25+I25+J25+K25+L25+M25+N25)</f>
        <v>0</v>
      </c>
    </row>
    <row r="26" s="369" customFormat="true" ht="12.75" hidden="false" customHeight="false" outlineLevel="0" collapsed="false">
      <c r="A26" s="373"/>
      <c r="B26" s="383" t="s">
        <v>630</v>
      </c>
      <c r="C26" s="360"/>
      <c r="D26" s="360"/>
      <c r="E26" s="366"/>
      <c r="F26" s="417"/>
      <c r="G26" s="367"/>
      <c r="H26" s="367"/>
      <c r="I26" s="367"/>
      <c r="J26" s="366"/>
      <c r="K26" s="417"/>
      <c r="L26" s="367"/>
      <c r="M26" s="367"/>
      <c r="N26" s="367"/>
      <c r="O26" s="360" t="n">
        <f aca="false">SUM(C26+D26+E26+F26+G26+H26+I26+J26+K26+L26+M26+N26)</f>
        <v>0</v>
      </c>
    </row>
    <row r="27" s="369" customFormat="true" ht="12.75" hidden="false" customHeight="false" outlineLevel="0" collapsed="false">
      <c r="A27" s="373"/>
      <c r="B27" s="383" t="s">
        <v>631</v>
      </c>
      <c r="C27" s="360"/>
      <c r="D27" s="360"/>
      <c r="E27" s="417"/>
      <c r="F27" s="417"/>
      <c r="G27" s="367"/>
      <c r="H27" s="367"/>
      <c r="I27" s="367"/>
      <c r="J27" s="417"/>
      <c r="K27" s="417"/>
      <c r="L27" s="367"/>
      <c r="M27" s="367"/>
      <c r="N27" s="367"/>
      <c r="O27" s="360" t="n">
        <f aca="false">SUM(C27+D27+E27+F27+G27+H27+I27+J27+K27+L27+M27+N27)</f>
        <v>0</v>
      </c>
    </row>
    <row r="28" s="369" customFormat="true" ht="12.75" hidden="false" customHeight="false" outlineLevel="0" collapsed="false">
      <c r="A28" s="373"/>
      <c r="B28" s="383" t="s">
        <v>632</v>
      </c>
      <c r="C28" s="360"/>
      <c r="D28" s="360"/>
      <c r="E28" s="417"/>
      <c r="F28" s="417"/>
      <c r="G28" s="367"/>
      <c r="H28" s="367"/>
      <c r="I28" s="367"/>
      <c r="J28" s="417"/>
      <c r="K28" s="417"/>
      <c r="L28" s="367"/>
      <c r="M28" s="367"/>
      <c r="N28" s="367"/>
      <c r="O28" s="360" t="n">
        <f aca="false">SUM(C28+D28+E28+F28+G28+H28+I28+J28+K28+L28+M28+N28)</f>
        <v>0</v>
      </c>
    </row>
    <row r="29" s="414" customFormat="true" ht="12.75" hidden="false" customHeight="false" outlineLevel="0" collapsed="false">
      <c r="A29" s="373"/>
      <c r="B29" s="383" t="s">
        <v>633</v>
      </c>
      <c r="C29" s="360"/>
      <c r="D29" s="360"/>
      <c r="E29" s="417"/>
      <c r="F29" s="417"/>
      <c r="G29" s="367"/>
      <c r="H29" s="415"/>
      <c r="I29" s="367"/>
      <c r="J29" s="417"/>
      <c r="K29" s="417"/>
      <c r="L29" s="367"/>
      <c r="M29" s="415"/>
      <c r="N29" s="367"/>
      <c r="O29" s="360" t="n">
        <f aca="false">SUM(C29+D29+E29+F29+G29+H29+I29+J29+K29+L29+M29+N29)</f>
        <v>0</v>
      </c>
    </row>
    <row r="30" s="414" customFormat="true" ht="12.75" hidden="false" customHeight="false" outlineLevel="0" collapsed="false">
      <c r="A30" s="373"/>
      <c r="C30" s="360"/>
      <c r="D30" s="360"/>
      <c r="E30" s="417"/>
      <c r="F30" s="417"/>
      <c r="G30" s="367"/>
      <c r="H30" s="415"/>
      <c r="I30" s="367"/>
      <c r="J30" s="417"/>
      <c r="K30" s="417"/>
      <c r="L30" s="367"/>
      <c r="M30" s="415"/>
      <c r="N30" s="367"/>
      <c r="O30" s="360" t="n">
        <f aca="false">SUM(C30+D30+E30+F30+G30+H30+I30+J30+K30+L30+M30+N30)</f>
        <v>0</v>
      </c>
    </row>
    <row r="31" s="414" customFormat="true" ht="12.75" hidden="false" customHeight="false" outlineLevel="0" collapsed="false">
      <c r="A31" s="373"/>
      <c r="C31" s="360"/>
      <c r="D31" s="360"/>
      <c r="E31" s="417"/>
      <c r="F31" s="417"/>
      <c r="G31" s="367"/>
      <c r="H31" s="415"/>
      <c r="I31" s="367"/>
      <c r="J31" s="417"/>
      <c r="K31" s="417"/>
      <c r="L31" s="367"/>
      <c r="M31" s="415"/>
      <c r="N31" s="367"/>
      <c r="O31" s="360" t="n">
        <f aca="false">SUM(C31+D31+E31+F31+G31+H31+I31+J31+K31+L31+M31+N31)</f>
        <v>0</v>
      </c>
    </row>
    <row r="32" s="414" customFormat="true" ht="12.75" hidden="false" customHeight="false" outlineLevel="0" collapsed="false">
      <c r="A32" s="373"/>
      <c r="B32" s="383"/>
      <c r="C32" s="360"/>
      <c r="D32" s="360"/>
      <c r="E32" s="360"/>
      <c r="F32" s="417"/>
      <c r="G32" s="367"/>
      <c r="H32" s="415"/>
      <c r="I32" s="367"/>
      <c r="J32" s="360"/>
      <c r="K32" s="417"/>
      <c r="L32" s="367"/>
      <c r="M32" s="415"/>
      <c r="N32" s="367"/>
      <c r="O32" s="360" t="n">
        <f aca="false">SUM(C32+D32+E32+F32+G32+H32+I32+J32+K32+L32+M32+N32)</f>
        <v>0</v>
      </c>
    </row>
    <row r="33" s="414" customFormat="true" ht="12.75" hidden="false" customHeight="false" outlineLevel="0" collapsed="false">
      <c r="A33" s="373"/>
      <c r="B33" s="448"/>
      <c r="C33" s="360"/>
      <c r="D33" s="360"/>
      <c r="E33" s="366"/>
      <c r="F33" s="417"/>
      <c r="G33" s="367"/>
      <c r="H33" s="415"/>
      <c r="I33" s="367"/>
      <c r="J33" s="366"/>
      <c r="K33" s="417"/>
      <c r="L33" s="367"/>
      <c r="M33" s="415"/>
      <c r="N33" s="367"/>
      <c r="O33" s="360" t="n">
        <f aca="false">SUM(C33+D33+E33+F33+G33+H33+I33+J33+K33+L33+M33+N33)</f>
        <v>0</v>
      </c>
    </row>
    <row r="34" s="414" customFormat="true" ht="12.75" hidden="false" customHeight="false" outlineLevel="0" collapsed="false">
      <c r="A34" s="373"/>
      <c r="B34" s="448"/>
      <c r="C34" s="360"/>
      <c r="D34" s="360"/>
      <c r="E34" s="360"/>
      <c r="F34" s="417"/>
      <c r="G34" s="367"/>
      <c r="H34" s="415"/>
      <c r="I34" s="367"/>
      <c r="J34" s="360"/>
      <c r="K34" s="417"/>
      <c r="L34" s="367"/>
      <c r="M34" s="415"/>
      <c r="N34" s="367"/>
      <c r="O34" s="360" t="n">
        <f aca="false">SUM(C34+D34+E34+F34+G34+H34+I34+J34+K34+L34+M34+N34)</f>
        <v>0</v>
      </c>
    </row>
    <row r="35" s="414" customFormat="true" ht="12.75" hidden="false" customHeight="false" outlineLevel="0" collapsed="false">
      <c r="A35" s="373"/>
      <c r="B35" s="449"/>
      <c r="C35" s="360"/>
      <c r="D35" s="360"/>
      <c r="E35" s="366"/>
      <c r="F35" s="417"/>
      <c r="G35" s="367"/>
      <c r="H35" s="415"/>
      <c r="I35" s="367"/>
      <c r="J35" s="366"/>
      <c r="K35" s="417"/>
      <c r="L35" s="367"/>
      <c r="M35" s="415"/>
      <c r="N35" s="367"/>
      <c r="O35" s="360" t="n">
        <f aca="false">SUM(C35+D35+E35+F35+G35+H35+I35+J35+K35+L35+M35+N35)</f>
        <v>0</v>
      </c>
    </row>
    <row r="36" s="414" customFormat="true" ht="12.75" hidden="false" customHeight="false" outlineLevel="0" collapsed="false">
      <c r="B36" s="373"/>
      <c r="C36" s="360"/>
      <c r="D36" s="360"/>
      <c r="E36" s="360"/>
      <c r="F36" s="417"/>
      <c r="G36" s="367"/>
      <c r="H36" s="415"/>
      <c r="I36" s="367"/>
      <c r="J36" s="360"/>
      <c r="K36" s="417"/>
      <c r="L36" s="367"/>
      <c r="M36" s="415"/>
      <c r="N36" s="367"/>
      <c r="O36" s="360" t="n">
        <f aca="false">SUM(C36+D36+E36+F36+G36+H36+I36+J36+K36+L36+M36+N36)</f>
        <v>0</v>
      </c>
    </row>
    <row r="37" s="414" customFormat="true" ht="12.75" hidden="false" customHeight="false" outlineLevel="0" collapsed="false">
      <c r="A37" s="373"/>
      <c r="B37" s="373"/>
      <c r="C37" s="360"/>
      <c r="D37" s="360"/>
      <c r="E37" s="360"/>
      <c r="F37" s="417"/>
      <c r="G37" s="367"/>
      <c r="H37" s="415"/>
      <c r="I37" s="367"/>
      <c r="J37" s="360"/>
      <c r="K37" s="417"/>
      <c r="L37" s="367"/>
      <c r="M37" s="415"/>
      <c r="N37" s="367"/>
      <c r="O37" s="360" t="n">
        <f aca="false">SUM(C37+D37+E37+F37+G37+H37+I37+J37+K37+L37+M37+N37)</f>
        <v>0</v>
      </c>
    </row>
    <row r="38" s="414" customFormat="true" ht="12.75" hidden="false" customHeight="false" outlineLevel="0" collapsed="false">
      <c r="A38" s="373"/>
      <c r="B38" s="383"/>
      <c r="C38" s="360"/>
      <c r="D38" s="360"/>
      <c r="E38" s="360"/>
      <c r="F38" s="417"/>
      <c r="G38" s="367"/>
      <c r="H38" s="415"/>
      <c r="I38" s="367"/>
      <c r="J38" s="360"/>
      <c r="K38" s="417"/>
      <c r="L38" s="367"/>
      <c r="M38" s="415"/>
      <c r="N38" s="367"/>
      <c r="O38" s="360" t="n">
        <f aca="false">SUM(C38+D38+E38+F38+G38+H38+I38+J38+K38+L38+M38+N38)</f>
        <v>0</v>
      </c>
    </row>
    <row r="39" s="414" customFormat="true" ht="12.75" hidden="false" customHeight="false" outlineLevel="0" collapsed="false">
      <c r="A39" s="373"/>
      <c r="B39" s="373"/>
      <c r="C39" s="360"/>
      <c r="D39" s="360"/>
      <c r="E39" s="360"/>
      <c r="F39" s="417"/>
      <c r="G39" s="367"/>
      <c r="H39" s="415"/>
      <c r="I39" s="367"/>
      <c r="J39" s="360"/>
      <c r="K39" s="417"/>
      <c r="L39" s="367"/>
      <c r="M39" s="415"/>
      <c r="N39" s="367"/>
      <c r="O39" s="360" t="n">
        <f aca="false">SUM(C39+D39+E39+F39+G39+H39+I39+J39+K39+L39+M39+N39)</f>
        <v>0</v>
      </c>
    </row>
    <row r="40" s="414" customFormat="true" ht="12.75" hidden="false" customHeight="false" outlineLevel="0" collapsed="false">
      <c r="A40" s="373"/>
      <c r="B40" s="383"/>
      <c r="C40" s="360"/>
      <c r="D40" s="360"/>
      <c r="E40" s="360"/>
      <c r="F40" s="417"/>
      <c r="G40" s="367"/>
      <c r="H40" s="415"/>
      <c r="I40" s="367"/>
      <c r="J40" s="360"/>
      <c r="K40" s="417"/>
      <c r="L40" s="367"/>
      <c r="M40" s="415"/>
      <c r="N40" s="367"/>
      <c r="O40" s="360" t="n">
        <f aca="false">SUM(C40+D40+E40+F40+G40+H40+I40+J40+K40+L40+M40+N40)</f>
        <v>0</v>
      </c>
    </row>
    <row r="41" s="414" customFormat="true" ht="12.75" hidden="false" customHeight="false" outlineLevel="0" collapsed="false">
      <c r="A41" s="373"/>
      <c r="B41" s="383"/>
      <c r="C41" s="360"/>
      <c r="D41" s="360"/>
      <c r="E41" s="360"/>
      <c r="F41" s="417"/>
      <c r="G41" s="367"/>
      <c r="H41" s="415"/>
      <c r="I41" s="367"/>
      <c r="J41" s="360"/>
      <c r="K41" s="417"/>
      <c r="L41" s="367"/>
      <c r="M41" s="415"/>
      <c r="N41" s="367"/>
      <c r="O41" s="360" t="n">
        <f aca="false">SUM(C41+D41+E41+F41+G41+H41+I41+J41+K41+L41+M41+N41)</f>
        <v>0</v>
      </c>
    </row>
    <row r="42" s="414" customFormat="true" ht="12.75" hidden="false" customHeight="false" outlineLevel="0" collapsed="false">
      <c r="A42" s="373"/>
      <c r="B42" s="383"/>
      <c r="C42" s="360"/>
      <c r="D42" s="360"/>
      <c r="E42" s="360"/>
      <c r="F42" s="417"/>
      <c r="G42" s="367"/>
      <c r="H42" s="415"/>
      <c r="I42" s="367"/>
      <c r="J42" s="360"/>
      <c r="K42" s="417"/>
      <c r="L42" s="367"/>
      <c r="M42" s="415"/>
      <c r="N42" s="367"/>
      <c r="O42" s="360" t="n">
        <f aca="false">SUM(C42+D42+E42+F42+G42+H42+I42+J42+K42+L42+M42+N42)</f>
        <v>0</v>
      </c>
    </row>
    <row r="43" s="414" customFormat="true" ht="12.75" hidden="false" customHeight="false" outlineLevel="0" collapsed="false">
      <c r="A43" s="373"/>
      <c r="B43" s="383"/>
      <c r="C43" s="360"/>
      <c r="D43" s="360"/>
      <c r="E43" s="360"/>
      <c r="F43" s="417"/>
      <c r="G43" s="367"/>
      <c r="H43" s="415"/>
      <c r="I43" s="367"/>
      <c r="J43" s="360"/>
      <c r="K43" s="417"/>
      <c r="L43" s="367"/>
      <c r="M43" s="415"/>
      <c r="N43" s="367"/>
      <c r="O43" s="360" t="n">
        <f aca="false">SUM(C43+D43+E43+F43+G43+H43+I43+J43+K43+L43+M43+N43)</f>
        <v>0</v>
      </c>
    </row>
    <row r="44" s="414" customFormat="true" ht="12.75" hidden="false" customHeight="false" outlineLevel="0" collapsed="false">
      <c r="A44" s="373"/>
      <c r="B44" s="383"/>
      <c r="C44" s="360"/>
      <c r="D44" s="360"/>
      <c r="E44" s="360"/>
      <c r="F44" s="417"/>
      <c r="G44" s="367"/>
      <c r="H44" s="415"/>
      <c r="I44" s="367"/>
      <c r="J44" s="360"/>
      <c r="K44" s="417"/>
      <c r="L44" s="367"/>
      <c r="M44" s="415"/>
      <c r="N44" s="367"/>
      <c r="O44" s="360" t="n">
        <f aca="false">SUM(C44+D44+E44+F44+G44+H44+I44+J44+K44+L44+M44+N44)</f>
        <v>0</v>
      </c>
    </row>
    <row r="45" s="414" customFormat="true" ht="12.75" hidden="false" customHeight="false" outlineLevel="0" collapsed="false">
      <c r="A45" s="450"/>
      <c r="B45" s="383"/>
      <c r="C45" s="360"/>
      <c r="D45" s="360"/>
      <c r="E45" s="360"/>
      <c r="F45" s="417"/>
      <c r="G45" s="367"/>
      <c r="H45" s="415"/>
      <c r="I45" s="367"/>
      <c r="J45" s="360"/>
      <c r="K45" s="417"/>
      <c r="L45" s="367"/>
      <c r="M45" s="415"/>
      <c r="N45" s="367"/>
      <c r="O45" s="360" t="n">
        <f aca="false">SUM(C45+D45+E45+F45+G45+H45+I45+J45+K45+L45+M45+N45)</f>
        <v>0</v>
      </c>
    </row>
    <row r="46" s="414" customFormat="true" ht="12.75" hidden="false" customHeight="false" outlineLevel="0" collapsed="false">
      <c r="A46" s="373"/>
      <c r="B46" s="383"/>
      <c r="C46" s="360"/>
      <c r="D46" s="360"/>
      <c r="E46" s="360"/>
      <c r="F46" s="417"/>
      <c r="G46" s="367"/>
      <c r="H46" s="415"/>
      <c r="I46" s="367"/>
      <c r="J46" s="360"/>
      <c r="K46" s="417"/>
      <c r="L46" s="367"/>
      <c r="M46" s="415"/>
      <c r="N46" s="367"/>
      <c r="O46" s="360" t="n">
        <f aca="false">SUM(C46+D46+E46+F46+G46+H46+I46+J46+K46+L46+M46+N46)</f>
        <v>0</v>
      </c>
    </row>
    <row r="47" s="414" customFormat="true" ht="12.75" hidden="false" customHeight="false" outlineLevel="0" collapsed="false">
      <c r="A47" s="373"/>
      <c r="B47" s="383"/>
      <c r="C47" s="360"/>
      <c r="D47" s="360"/>
      <c r="E47" s="360"/>
      <c r="F47" s="417"/>
      <c r="G47" s="367"/>
      <c r="H47" s="415"/>
      <c r="I47" s="367"/>
      <c r="J47" s="360"/>
      <c r="K47" s="417"/>
      <c r="L47" s="367"/>
      <c r="M47" s="415"/>
      <c r="N47" s="367"/>
      <c r="O47" s="360" t="n">
        <f aca="false">SUM(C47+D47+E47+F47+G47+H47+I47+J47+K47+L47+M47+N47)</f>
        <v>0</v>
      </c>
    </row>
    <row r="48" s="414" customFormat="true" ht="12.75" hidden="false" customHeight="false" outlineLevel="0" collapsed="false">
      <c r="A48" s="373"/>
      <c r="B48" s="383"/>
      <c r="C48" s="360"/>
      <c r="D48" s="360"/>
      <c r="E48" s="360"/>
      <c r="F48" s="417"/>
      <c r="G48" s="367"/>
      <c r="H48" s="415"/>
      <c r="I48" s="367"/>
      <c r="J48" s="360"/>
      <c r="K48" s="417"/>
      <c r="L48" s="367"/>
      <c r="M48" s="415"/>
      <c r="N48" s="367"/>
      <c r="O48" s="360" t="n">
        <f aca="false">SUM(C48+D48+E48+F48+G48+H48+I48+J48+K48+L48+M48+N48)</f>
        <v>0</v>
      </c>
    </row>
    <row r="49" s="414" customFormat="true" ht="12.75" hidden="false" customHeight="false" outlineLevel="0" collapsed="false">
      <c r="A49" s="373"/>
      <c r="B49" s="383"/>
      <c r="C49" s="360"/>
      <c r="D49" s="360"/>
      <c r="E49" s="360"/>
      <c r="F49" s="417"/>
      <c r="G49" s="367"/>
      <c r="H49" s="415"/>
      <c r="I49" s="367"/>
      <c r="J49" s="360"/>
      <c r="K49" s="417"/>
      <c r="L49" s="367"/>
      <c r="M49" s="415"/>
      <c r="N49" s="367"/>
      <c r="O49" s="360" t="n">
        <f aca="false">SUM(C49+D49+E49+F49+G49+H49+I49+J49+K49+L49+M49+N49)</f>
        <v>0</v>
      </c>
    </row>
    <row r="50" s="414" customFormat="true" ht="12.75" hidden="false" customHeight="false" outlineLevel="0" collapsed="false">
      <c r="A50" s="373"/>
      <c r="B50" s="383"/>
      <c r="C50" s="360"/>
      <c r="D50" s="360"/>
      <c r="E50" s="360"/>
      <c r="F50" s="417"/>
      <c r="G50" s="367"/>
      <c r="H50" s="415"/>
      <c r="I50" s="367"/>
      <c r="J50" s="360"/>
      <c r="K50" s="417"/>
      <c r="L50" s="367"/>
      <c r="M50" s="415"/>
      <c r="N50" s="367"/>
      <c r="O50" s="360" t="n">
        <f aca="false">SUM(C50+D50+E50+F50+G50+H50+I50+J50+K50+L50+M50+N50)</f>
        <v>0</v>
      </c>
    </row>
    <row r="51" s="414" customFormat="true" ht="12.75" hidden="false" customHeight="false" outlineLevel="0" collapsed="false">
      <c r="A51" s="373"/>
      <c r="B51" s="383"/>
      <c r="C51" s="360"/>
      <c r="D51" s="360"/>
      <c r="E51" s="360"/>
      <c r="F51" s="417"/>
      <c r="G51" s="367"/>
      <c r="H51" s="415"/>
      <c r="I51" s="367"/>
      <c r="J51" s="360"/>
      <c r="K51" s="417"/>
      <c r="L51" s="367"/>
      <c r="M51" s="415"/>
      <c r="N51" s="367"/>
      <c r="O51" s="360" t="n">
        <f aca="false">SUM(C51+D51+E51+F51+G51+H51+I51+J51+K51+L51+M51+N51)</f>
        <v>0</v>
      </c>
    </row>
    <row r="52" s="414" customFormat="true" ht="12.75" hidden="false" customHeight="false" outlineLevel="0" collapsed="false">
      <c r="A52" s="373"/>
      <c r="B52" s="383"/>
      <c r="C52" s="360"/>
      <c r="D52" s="360"/>
      <c r="E52" s="360"/>
      <c r="F52" s="417"/>
      <c r="G52" s="367"/>
      <c r="H52" s="415"/>
      <c r="I52" s="367"/>
      <c r="J52" s="360"/>
      <c r="K52" s="417"/>
      <c r="L52" s="367"/>
      <c r="M52" s="415"/>
      <c r="N52" s="367"/>
      <c r="O52" s="360" t="n">
        <f aca="false">SUM(C52+D52+E52+F52+G52+H52+I52+J52+K52+L52+M52+N52)</f>
        <v>0</v>
      </c>
    </row>
    <row r="53" s="414" customFormat="true" ht="12.75" hidden="false" customHeight="false" outlineLevel="0" collapsed="false">
      <c r="A53" s="373"/>
      <c r="B53" s="383"/>
      <c r="C53" s="360"/>
      <c r="D53" s="360"/>
      <c r="E53" s="360"/>
      <c r="F53" s="417"/>
      <c r="G53" s="367"/>
      <c r="H53" s="415"/>
      <c r="I53" s="367"/>
      <c r="J53" s="360"/>
      <c r="K53" s="417"/>
      <c r="L53" s="367"/>
      <c r="M53" s="415"/>
      <c r="N53" s="367"/>
      <c r="O53" s="360" t="n">
        <f aca="false">SUM(C53+D53+E53+F53+G53+H53+I53+J53+K53+L53+M53+N53)</f>
        <v>0</v>
      </c>
    </row>
    <row r="54" s="414" customFormat="true" ht="12.75" hidden="false" customHeight="false" outlineLevel="0" collapsed="false">
      <c r="A54" s="373"/>
      <c r="B54" s="383"/>
      <c r="C54" s="360"/>
      <c r="D54" s="360"/>
      <c r="E54" s="360"/>
      <c r="F54" s="417"/>
      <c r="G54" s="367"/>
      <c r="H54" s="415"/>
      <c r="I54" s="367"/>
      <c r="J54" s="360"/>
      <c r="K54" s="417"/>
      <c r="L54" s="367"/>
      <c r="M54" s="415"/>
      <c r="N54" s="367"/>
      <c r="O54" s="360" t="n">
        <f aca="false">SUM(C54+D54+E54+F54+G54+H54+I54+J54+K54+L54+M54+N54)</f>
        <v>0</v>
      </c>
    </row>
    <row r="55" s="414" customFormat="true" ht="12.75" hidden="false" customHeight="false" outlineLevel="0" collapsed="false">
      <c r="A55" s="373"/>
      <c r="B55" s="383"/>
      <c r="C55" s="360"/>
      <c r="D55" s="360"/>
      <c r="E55" s="360"/>
      <c r="F55" s="417"/>
      <c r="G55" s="367"/>
      <c r="H55" s="415"/>
      <c r="I55" s="367"/>
      <c r="J55" s="360"/>
      <c r="K55" s="417"/>
      <c r="L55" s="367"/>
      <c r="M55" s="415"/>
      <c r="N55" s="367"/>
      <c r="O55" s="360" t="n">
        <f aca="false">SUM(C55+D55+E55+F55+G55+H55+I55+J55+K55+L55+M55+N55)</f>
        <v>0</v>
      </c>
    </row>
    <row r="56" s="414" customFormat="true" ht="12.75" hidden="false" customHeight="false" outlineLevel="0" collapsed="false">
      <c r="A56" s="373"/>
      <c r="B56" s="383"/>
      <c r="C56" s="360"/>
      <c r="D56" s="360"/>
      <c r="E56" s="360"/>
      <c r="F56" s="417"/>
      <c r="G56" s="367"/>
      <c r="H56" s="415"/>
      <c r="I56" s="367"/>
      <c r="J56" s="360"/>
      <c r="K56" s="417"/>
      <c r="L56" s="367"/>
      <c r="M56" s="415"/>
      <c r="N56" s="367"/>
      <c r="O56" s="360" t="n">
        <f aca="false">SUM(C56+D56+E56+F56+G56+H56+I56+J56+K56+L56+M56+N56)</f>
        <v>0</v>
      </c>
    </row>
    <row r="57" s="414" customFormat="true" ht="12.75" hidden="false" customHeight="false" outlineLevel="0" collapsed="false">
      <c r="A57" s="373"/>
      <c r="B57" s="383"/>
      <c r="C57" s="360"/>
      <c r="D57" s="360"/>
      <c r="E57" s="360"/>
      <c r="F57" s="417"/>
      <c r="G57" s="367"/>
      <c r="H57" s="415"/>
      <c r="I57" s="367"/>
      <c r="J57" s="360"/>
      <c r="K57" s="417"/>
      <c r="L57" s="367"/>
      <c r="M57" s="415"/>
      <c r="N57" s="367"/>
      <c r="O57" s="360" t="n">
        <f aca="false">SUM(C57+D57+E57+F57+G57+H57+I57+J57+K57+L57+M57+N57)</f>
        <v>0</v>
      </c>
    </row>
    <row r="58" s="414" customFormat="true" ht="12.75" hidden="false" customHeight="false" outlineLevel="0" collapsed="false">
      <c r="A58" s="373"/>
      <c r="B58" s="383"/>
      <c r="C58" s="360"/>
      <c r="D58" s="360"/>
      <c r="E58" s="360"/>
      <c r="F58" s="417"/>
      <c r="G58" s="367"/>
      <c r="H58" s="415"/>
      <c r="I58" s="367"/>
      <c r="J58" s="360"/>
      <c r="K58" s="417"/>
      <c r="L58" s="367"/>
      <c r="M58" s="415"/>
      <c r="N58" s="367"/>
      <c r="O58" s="360"/>
    </row>
    <row r="59" customFormat="false" ht="13.5" hidden="false" customHeight="false" outlineLevel="0" collapsed="false">
      <c r="A59" s="447"/>
      <c r="B59" s="451" t="s">
        <v>312</v>
      </c>
      <c r="C59" s="385" t="n">
        <f aca="false">SUM(C22:C58)</f>
        <v>0</v>
      </c>
      <c r="D59" s="385" t="n">
        <f aca="false">SUM(D22:D58)</f>
        <v>0</v>
      </c>
      <c r="E59" s="385" t="n">
        <f aca="false">SUM(E22:E58)</f>
        <v>0</v>
      </c>
      <c r="F59" s="385" t="n">
        <f aca="false">SUM(F22:F58)</f>
        <v>0</v>
      </c>
      <c r="G59" s="385" t="n">
        <f aca="false">SUM(G22:G58)</f>
        <v>0</v>
      </c>
      <c r="H59" s="385" t="n">
        <f aca="false">SUM(H22:H58)</f>
        <v>0</v>
      </c>
      <c r="I59" s="385" t="n">
        <f aca="false">SUM(I22:I58)</f>
        <v>0</v>
      </c>
      <c r="J59" s="385" t="n">
        <f aca="false">SUM(J22:J58)</f>
        <v>0</v>
      </c>
      <c r="K59" s="385" t="n">
        <f aca="false">SUM(K22:K58)</f>
        <v>0</v>
      </c>
      <c r="L59" s="385" t="n">
        <f aca="false">SUM(L22:L58)</f>
        <v>0</v>
      </c>
      <c r="M59" s="385" t="n">
        <f aca="false">SUM(M22:M58)</f>
        <v>0</v>
      </c>
      <c r="N59" s="385" t="n">
        <f aca="false">SUM(N22:N58)</f>
        <v>0</v>
      </c>
      <c r="O59" s="385" t="n">
        <f aca="false">SUM(O22:O58)</f>
        <v>0</v>
      </c>
    </row>
    <row r="60" customFormat="false" ht="13.5" hidden="false" customHeight="false" outlineLevel="0" collapsed="false"/>
    <row r="62" customFormat="false" ht="15.75" hidden="false" customHeight="false" outlineLevel="0" collapsed="false">
      <c r="A62" s="95" t="str">
        <f aca="false">+Index!A2</f>
        <v>National Revenue Fund</v>
      </c>
      <c r="B62" s="95"/>
      <c r="C62" s="95"/>
      <c r="D62" s="95"/>
      <c r="E62" s="95"/>
      <c r="F62" s="95"/>
      <c r="G62" s="95"/>
      <c r="H62" s="95"/>
      <c r="I62" s="95"/>
      <c r="J62" s="438"/>
      <c r="K62" s="438"/>
      <c r="L62" s="438"/>
      <c r="M62" s="438"/>
      <c r="N62" s="95"/>
      <c r="O62" s="438"/>
    </row>
    <row r="63" customFormat="false" ht="15.75" hidden="false" customHeight="false" outlineLevel="0" collapsed="false">
      <c r="A63" s="95"/>
      <c r="B63" s="95"/>
      <c r="C63" s="95"/>
      <c r="D63" s="95"/>
      <c r="E63" s="95"/>
      <c r="F63" s="95"/>
      <c r="G63" s="95"/>
      <c r="H63" s="95"/>
      <c r="I63" s="95"/>
      <c r="J63" s="95"/>
      <c r="K63" s="95"/>
      <c r="L63" s="95"/>
      <c r="M63" s="95"/>
      <c r="N63" s="95"/>
      <c r="O63" s="95"/>
    </row>
    <row r="64" customFormat="false" ht="15.75" hidden="false" customHeight="false" outlineLevel="0" collapsed="false">
      <c r="A64" s="95"/>
      <c r="B64" s="95"/>
      <c r="C64" s="95"/>
      <c r="D64" s="95"/>
      <c r="E64" s="95"/>
      <c r="F64" s="95"/>
      <c r="G64" s="95"/>
      <c r="H64" s="95"/>
      <c r="I64" s="95"/>
      <c r="J64" s="95"/>
      <c r="K64" s="95"/>
      <c r="L64" s="95"/>
      <c r="M64" s="95"/>
      <c r="N64" s="95"/>
      <c r="O64" s="95"/>
    </row>
    <row r="65" customFormat="false" ht="15.75" hidden="false" customHeight="false" outlineLevel="0" collapsed="false">
      <c r="A65" s="95" t="s">
        <v>579</v>
      </c>
      <c r="B65" s="95"/>
      <c r="C65" s="95"/>
      <c r="D65" s="95"/>
      <c r="E65" s="95"/>
      <c r="F65" s="95"/>
      <c r="G65" s="95"/>
      <c r="H65" s="95"/>
      <c r="I65" s="95"/>
      <c r="J65" s="95"/>
      <c r="K65" s="95"/>
      <c r="L65" s="95"/>
      <c r="M65" s="95"/>
      <c r="N65" s="95"/>
      <c r="O65" s="438"/>
    </row>
    <row r="66" customFormat="false" ht="12.75" hidden="false" customHeight="false" outlineLevel="0" collapsed="false">
      <c r="A66" s="340" t="str">
        <f aca="false">+Index!A6</f>
        <v>For the year ended 31 March 2022</v>
      </c>
      <c r="B66" s="340"/>
      <c r="C66" s="340"/>
      <c r="D66" s="340"/>
      <c r="E66" s="340"/>
      <c r="F66" s="340"/>
      <c r="G66" s="340"/>
      <c r="H66" s="340"/>
      <c r="I66" s="340"/>
      <c r="J66" s="438"/>
      <c r="K66" s="438"/>
      <c r="L66" s="438"/>
      <c r="M66" s="438"/>
      <c r="N66" s="340"/>
      <c r="O66" s="438"/>
    </row>
    <row r="67" customFormat="false" ht="12.75" hidden="false" customHeight="false" outlineLevel="0" collapsed="false">
      <c r="A67" s="340"/>
      <c r="B67" s="340"/>
      <c r="C67" s="340"/>
      <c r="D67" s="340"/>
      <c r="E67" s="340"/>
      <c r="F67" s="340"/>
      <c r="G67" s="340"/>
      <c r="H67" s="340"/>
      <c r="I67" s="340"/>
      <c r="J67" s="340"/>
      <c r="K67" s="340"/>
      <c r="L67" s="340"/>
      <c r="M67" s="340"/>
      <c r="N67" s="340"/>
      <c r="O67" s="340"/>
    </row>
    <row r="69" customFormat="false" ht="12.75" hidden="false" customHeight="false" outlineLevel="0" collapsed="false">
      <c r="A69" s="341" t="s">
        <v>652</v>
      </c>
      <c r="B69" s="341"/>
    </row>
    <row r="70" customFormat="false" ht="12.75" hidden="false" customHeight="false" outlineLevel="0" collapsed="false">
      <c r="A70" s="407"/>
      <c r="B70" s="407"/>
      <c r="C70" s="343"/>
      <c r="D70" s="343"/>
      <c r="E70" s="343"/>
      <c r="J70" s="343"/>
      <c r="O70" s="343"/>
    </row>
    <row r="71" customFormat="false" ht="12.75" hidden="false" customHeight="false" outlineLevel="0" collapsed="false">
      <c r="A71" s="439" t="s">
        <v>654</v>
      </c>
    </row>
    <row r="73" customFormat="false" ht="12.75" hidden="false" customHeight="false" outlineLevel="0" collapsed="false">
      <c r="A73" s="440"/>
      <c r="B73" s="441"/>
      <c r="C73" s="347"/>
      <c r="D73" s="348"/>
      <c r="E73" s="348"/>
      <c r="F73" s="348"/>
      <c r="G73" s="348"/>
      <c r="H73" s="348"/>
      <c r="I73" s="348"/>
      <c r="J73" s="348"/>
      <c r="K73" s="348"/>
      <c r="L73" s="348"/>
      <c r="M73" s="348"/>
      <c r="N73" s="348"/>
      <c r="O73" s="347"/>
    </row>
    <row r="74" customFormat="false" ht="12.75" hidden="false" customHeight="false" outlineLevel="0" collapsed="false">
      <c r="A74" s="442"/>
      <c r="B74" s="443"/>
      <c r="C74" s="351"/>
      <c r="D74" s="352"/>
      <c r="E74" s="352"/>
      <c r="F74" s="352"/>
      <c r="G74" s="352"/>
      <c r="H74" s="352"/>
      <c r="I74" s="352"/>
      <c r="J74" s="352"/>
      <c r="K74" s="352"/>
      <c r="L74" s="352"/>
      <c r="M74" s="352"/>
      <c r="N74" s="352"/>
      <c r="O74" s="351"/>
    </row>
    <row r="75" customFormat="false" ht="12.75" hidden="false" customHeight="false" outlineLevel="0" collapsed="false">
      <c r="A75" s="442"/>
      <c r="B75" s="443"/>
      <c r="C75" s="351"/>
      <c r="D75" s="352"/>
      <c r="E75" s="352"/>
      <c r="F75" s="352"/>
      <c r="G75" s="352"/>
      <c r="H75" s="352"/>
      <c r="I75" s="352"/>
      <c r="J75" s="352"/>
      <c r="K75" s="352"/>
      <c r="L75" s="352"/>
      <c r="M75" s="352"/>
      <c r="N75" s="352"/>
      <c r="O75" s="351"/>
    </row>
    <row r="76" customFormat="false" ht="12.75" hidden="false" customHeight="false" outlineLevel="0" collapsed="false">
      <c r="A76" s="443"/>
      <c r="B76" s="443"/>
      <c r="C76" s="351" t="s">
        <v>613</v>
      </c>
      <c r="D76" s="352" t="s">
        <v>614</v>
      </c>
      <c r="E76" s="352" t="s">
        <v>615</v>
      </c>
      <c r="F76" s="352" t="s">
        <v>616</v>
      </c>
      <c r="G76" s="352" t="s">
        <v>617</v>
      </c>
      <c r="H76" s="352" t="s">
        <v>618</v>
      </c>
      <c r="I76" s="352" t="s">
        <v>619</v>
      </c>
      <c r="J76" s="352" t="s">
        <v>620</v>
      </c>
      <c r="K76" s="352" t="s">
        <v>621</v>
      </c>
      <c r="L76" s="352" t="s">
        <v>622</v>
      </c>
      <c r="M76" s="352" t="s">
        <v>623</v>
      </c>
      <c r="N76" s="352" t="s">
        <v>624</v>
      </c>
      <c r="O76" s="351" t="s">
        <v>625</v>
      </c>
    </row>
    <row r="77" customFormat="false" ht="12.75" hidden="false" customHeight="false" outlineLevel="0" collapsed="false">
      <c r="A77" s="443" t="s">
        <v>598</v>
      </c>
      <c r="B77" s="443"/>
      <c r="C77" s="353"/>
      <c r="D77" s="354"/>
      <c r="E77" s="354"/>
      <c r="F77" s="354"/>
      <c r="G77" s="354"/>
      <c r="H77" s="354"/>
      <c r="I77" s="352"/>
      <c r="J77" s="354"/>
      <c r="K77" s="354"/>
      <c r="L77" s="354"/>
      <c r="M77" s="354"/>
      <c r="N77" s="352"/>
      <c r="O77" s="353"/>
    </row>
    <row r="78" customFormat="false" ht="12.75" hidden="false" customHeight="false" outlineLevel="0" collapsed="false">
      <c r="A78" s="444" t="s">
        <v>606</v>
      </c>
      <c r="B78" s="444" t="s">
        <v>607</v>
      </c>
      <c r="C78" s="356" t="s">
        <v>304</v>
      </c>
      <c r="D78" s="357" t="s">
        <v>304</v>
      </c>
      <c r="E78" s="357" t="s">
        <v>304</v>
      </c>
      <c r="F78" s="357" t="s">
        <v>304</v>
      </c>
      <c r="G78" s="357" t="s">
        <v>304</v>
      </c>
      <c r="H78" s="357" t="s">
        <v>304</v>
      </c>
      <c r="I78" s="357" t="s">
        <v>304</v>
      </c>
      <c r="J78" s="357" t="s">
        <v>304</v>
      </c>
      <c r="K78" s="357" t="s">
        <v>304</v>
      </c>
      <c r="L78" s="357" t="s">
        <v>304</v>
      </c>
      <c r="M78" s="357" t="s">
        <v>304</v>
      </c>
      <c r="N78" s="357" t="s">
        <v>304</v>
      </c>
      <c r="O78" s="356" t="s">
        <v>304</v>
      </c>
    </row>
    <row r="79" customFormat="false" ht="12.75" hidden="false" customHeight="false" outlineLevel="0" collapsed="false">
      <c r="B79" s="445"/>
      <c r="C79" s="415"/>
      <c r="D79" s="415"/>
      <c r="E79" s="415"/>
      <c r="F79" s="415"/>
      <c r="G79" s="416"/>
      <c r="H79" s="416"/>
      <c r="I79" s="416"/>
      <c r="J79" s="415"/>
      <c r="K79" s="415"/>
      <c r="L79" s="416"/>
      <c r="M79" s="416"/>
      <c r="N79" s="416"/>
      <c r="O79" s="415"/>
    </row>
    <row r="80" s="447" customFormat="true" ht="12.75" hidden="false" customHeight="false" outlineLevel="0" collapsed="false">
      <c r="A80" s="373"/>
      <c r="B80" s="446" t="s">
        <v>608</v>
      </c>
      <c r="C80" s="360"/>
      <c r="D80" s="360"/>
      <c r="E80" s="360"/>
      <c r="F80" s="417"/>
      <c r="G80" s="367"/>
      <c r="H80" s="367"/>
      <c r="I80" s="367"/>
      <c r="J80" s="360"/>
      <c r="K80" s="417"/>
      <c r="L80" s="367"/>
      <c r="M80" s="367"/>
      <c r="N80" s="367"/>
      <c r="O80" s="360"/>
    </row>
    <row r="81" s="447" customFormat="true" ht="12.75" hidden="false" customHeight="false" outlineLevel="0" collapsed="false">
      <c r="A81" s="373"/>
      <c r="B81" s="383"/>
      <c r="C81" s="360"/>
      <c r="D81" s="360"/>
      <c r="E81" s="360"/>
      <c r="F81" s="417"/>
      <c r="G81" s="367"/>
      <c r="H81" s="367"/>
      <c r="I81" s="367"/>
      <c r="J81" s="360"/>
      <c r="K81" s="417"/>
      <c r="L81" s="367"/>
      <c r="M81" s="367"/>
      <c r="N81" s="367"/>
      <c r="O81" s="360"/>
    </row>
    <row r="82" s="447" customFormat="true" ht="12.75" hidden="false" customHeight="false" outlineLevel="0" collapsed="false">
      <c r="A82" s="373"/>
      <c r="B82" s="383"/>
      <c r="C82" s="360"/>
      <c r="D82" s="360"/>
      <c r="E82" s="360"/>
      <c r="F82" s="417"/>
      <c r="G82" s="367"/>
      <c r="H82" s="367"/>
      <c r="I82" s="367"/>
      <c r="J82" s="360"/>
      <c r="K82" s="417"/>
      <c r="L82" s="367"/>
      <c r="M82" s="367"/>
      <c r="N82" s="367"/>
      <c r="O82" s="360"/>
    </row>
    <row r="83" s="447" customFormat="true" ht="12.75" hidden="false" customHeight="false" outlineLevel="0" collapsed="false">
      <c r="A83" s="373"/>
      <c r="B83" s="451"/>
      <c r="C83" s="360"/>
      <c r="D83" s="360"/>
      <c r="E83" s="360"/>
      <c r="F83" s="417"/>
      <c r="G83" s="367"/>
      <c r="H83" s="367"/>
      <c r="I83" s="367"/>
      <c r="J83" s="360"/>
      <c r="K83" s="417"/>
      <c r="L83" s="367"/>
      <c r="M83" s="367"/>
      <c r="N83" s="367"/>
      <c r="O83" s="360"/>
    </row>
    <row r="84" s="447" customFormat="true" ht="12.75" hidden="false" customHeight="false" outlineLevel="0" collapsed="false">
      <c r="A84" s="373"/>
      <c r="B84" s="383" t="s">
        <v>626</v>
      </c>
      <c r="C84" s="360"/>
      <c r="D84" s="360"/>
      <c r="E84" s="360"/>
      <c r="F84" s="417"/>
      <c r="G84" s="367"/>
      <c r="H84" s="367"/>
      <c r="I84" s="367"/>
      <c r="J84" s="360"/>
      <c r="K84" s="417"/>
      <c r="L84" s="367"/>
      <c r="M84" s="367"/>
      <c r="N84" s="367"/>
      <c r="O84" s="360" t="n">
        <f aca="false">SUM(C84+D84+E84+F84+G84+H84+I84+J84+K84+L84+M84+N84)</f>
        <v>0</v>
      </c>
    </row>
    <row r="85" s="369" customFormat="true" ht="12.75" hidden="false" customHeight="false" outlineLevel="0" collapsed="false">
      <c r="A85" s="373"/>
      <c r="B85" s="383" t="s">
        <v>627</v>
      </c>
      <c r="C85" s="360"/>
      <c r="D85" s="360"/>
      <c r="E85" s="366"/>
      <c r="F85" s="417"/>
      <c r="G85" s="367"/>
      <c r="H85" s="367"/>
      <c r="I85" s="367"/>
      <c r="J85" s="366"/>
      <c r="K85" s="417"/>
      <c r="L85" s="367"/>
      <c r="M85" s="367"/>
      <c r="N85" s="367"/>
      <c r="O85" s="360" t="n">
        <f aca="false">SUM(C85+D85+E85+F85+G85+H85+I85+J85+K85+L85+M85+N85)</f>
        <v>0</v>
      </c>
    </row>
    <row r="86" s="369" customFormat="true" ht="12.75" hidden="false" customHeight="false" outlineLevel="0" collapsed="false">
      <c r="A86" s="373"/>
      <c r="B86" s="383" t="s">
        <v>628</v>
      </c>
      <c r="C86" s="360"/>
      <c r="D86" s="360"/>
      <c r="E86" s="360"/>
      <c r="F86" s="417"/>
      <c r="G86" s="367"/>
      <c r="H86" s="367"/>
      <c r="I86" s="367"/>
      <c r="J86" s="360"/>
      <c r="K86" s="417"/>
      <c r="L86" s="367"/>
      <c r="M86" s="367"/>
      <c r="N86" s="367"/>
      <c r="O86" s="360" t="n">
        <f aca="false">SUM(C86+D86+E86+F86+G86+H86+I86+J86+K86+L86+M86+N86)</f>
        <v>0</v>
      </c>
    </row>
    <row r="87" s="369" customFormat="true" ht="12.75" hidden="false" customHeight="false" outlineLevel="0" collapsed="false">
      <c r="A87" s="373"/>
      <c r="B87" s="383" t="s">
        <v>629</v>
      </c>
      <c r="C87" s="360"/>
      <c r="D87" s="360"/>
      <c r="E87" s="366"/>
      <c r="F87" s="417"/>
      <c r="G87" s="367"/>
      <c r="H87" s="367"/>
      <c r="I87" s="367"/>
      <c r="J87" s="366"/>
      <c r="K87" s="417"/>
      <c r="L87" s="367"/>
      <c r="M87" s="367"/>
      <c r="N87" s="367"/>
      <c r="O87" s="360" t="n">
        <f aca="false">SUM(C87+D87+E87+F87+G87+H87+I87+J87+K87+L87+M87+N87)</f>
        <v>0</v>
      </c>
    </row>
    <row r="88" s="369" customFormat="true" ht="12.75" hidden="false" customHeight="false" outlineLevel="0" collapsed="false">
      <c r="A88" s="373"/>
      <c r="B88" s="383" t="s">
        <v>630</v>
      </c>
      <c r="C88" s="360"/>
      <c r="D88" s="360"/>
      <c r="E88" s="417"/>
      <c r="F88" s="417"/>
      <c r="G88" s="367"/>
      <c r="H88" s="367"/>
      <c r="I88" s="367"/>
      <c r="J88" s="417"/>
      <c r="K88" s="417"/>
      <c r="L88" s="367"/>
      <c r="M88" s="367"/>
      <c r="N88" s="367"/>
      <c r="O88" s="360" t="n">
        <f aca="false">SUM(C88+D88+E88+F88+G88+H88+I88+J88+K88+L88+M88+N88)</f>
        <v>0</v>
      </c>
    </row>
    <row r="89" s="369" customFormat="true" ht="12.75" hidden="false" customHeight="false" outlineLevel="0" collapsed="false">
      <c r="A89" s="373"/>
      <c r="B89" s="383" t="s">
        <v>631</v>
      </c>
      <c r="C89" s="360"/>
      <c r="D89" s="360"/>
      <c r="E89" s="417"/>
      <c r="F89" s="417"/>
      <c r="G89" s="367"/>
      <c r="H89" s="367"/>
      <c r="I89" s="367"/>
      <c r="J89" s="417"/>
      <c r="K89" s="417"/>
      <c r="L89" s="367"/>
      <c r="M89" s="367"/>
      <c r="N89" s="367"/>
      <c r="O89" s="360" t="n">
        <f aca="false">SUM(C89+D89+E89+F89+G89+H89+I89+J89+K89+L89+M89+N89)</f>
        <v>0</v>
      </c>
    </row>
    <row r="90" s="414" customFormat="true" ht="12.75" hidden="false" customHeight="false" outlineLevel="0" collapsed="false">
      <c r="A90" s="373"/>
      <c r="B90" s="383" t="s">
        <v>632</v>
      </c>
      <c r="C90" s="360"/>
      <c r="D90" s="360"/>
      <c r="E90" s="417"/>
      <c r="F90" s="417"/>
      <c r="G90" s="367"/>
      <c r="H90" s="415"/>
      <c r="I90" s="367"/>
      <c r="J90" s="417"/>
      <c r="K90" s="417"/>
      <c r="L90" s="367"/>
      <c r="M90" s="415"/>
      <c r="N90" s="367"/>
      <c r="O90" s="360" t="n">
        <f aca="false">SUM(C90+D90+E90+F90+G90+H90+I90+J90+K90+L90+M90+N90)</f>
        <v>0</v>
      </c>
    </row>
    <row r="91" s="414" customFormat="true" ht="12.75" hidden="false" customHeight="false" outlineLevel="0" collapsed="false">
      <c r="A91" s="373"/>
      <c r="B91" s="383" t="s">
        <v>633</v>
      </c>
      <c r="C91" s="360"/>
      <c r="D91" s="360"/>
      <c r="E91" s="417"/>
      <c r="F91" s="417"/>
      <c r="G91" s="367"/>
      <c r="H91" s="415"/>
      <c r="I91" s="367"/>
      <c r="J91" s="417"/>
      <c r="K91" s="417"/>
      <c r="L91" s="367"/>
      <c r="M91" s="415"/>
      <c r="N91" s="367"/>
      <c r="O91" s="360" t="n">
        <f aca="false">SUM(C91+D91+E91+F91+G91+H91+I91+J91+K91+L91+M91+N91)</f>
        <v>0</v>
      </c>
    </row>
    <row r="92" s="414" customFormat="true" ht="12.75" hidden="false" customHeight="false" outlineLevel="0" collapsed="false">
      <c r="A92" s="373"/>
      <c r="B92" s="383"/>
      <c r="C92" s="360"/>
      <c r="D92" s="360"/>
      <c r="E92" s="417"/>
      <c r="F92" s="417"/>
      <c r="G92" s="367"/>
      <c r="H92" s="415"/>
      <c r="I92" s="367"/>
      <c r="J92" s="417"/>
      <c r="K92" s="417"/>
      <c r="L92" s="367"/>
      <c r="M92" s="415"/>
      <c r="N92" s="367"/>
      <c r="O92" s="360" t="n">
        <f aca="false">SUM(C92+D92+E92+F92+G92+H92+I92+J92+K92+L92+M92+N92)</f>
        <v>0</v>
      </c>
    </row>
    <row r="93" s="414" customFormat="true" ht="12.75" hidden="false" customHeight="false" outlineLevel="0" collapsed="false">
      <c r="A93" s="373"/>
      <c r="B93" s="383"/>
      <c r="C93" s="360"/>
      <c r="D93" s="360"/>
      <c r="E93" s="360"/>
      <c r="F93" s="417"/>
      <c r="G93" s="367"/>
      <c r="H93" s="415"/>
      <c r="I93" s="367"/>
      <c r="J93" s="360"/>
      <c r="K93" s="417"/>
      <c r="L93" s="367"/>
      <c r="M93" s="415"/>
      <c r="N93" s="367"/>
      <c r="O93" s="360" t="n">
        <f aca="false">SUM(C93+D93+E93+F93+G93+H93+I93+J93+K93+L93+M93+N93)</f>
        <v>0</v>
      </c>
    </row>
    <row r="94" s="414" customFormat="true" ht="12.75" hidden="false" customHeight="false" outlineLevel="0" collapsed="false">
      <c r="A94" s="373"/>
      <c r="B94" s="448"/>
      <c r="C94" s="360"/>
      <c r="D94" s="360"/>
      <c r="E94" s="366"/>
      <c r="F94" s="417"/>
      <c r="G94" s="367"/>
      <c r="H94" s="415"/>
      <c r="I94" s="367"/>
      <c r="J94" s="366"/>
      <c r="K94" s="417"/>
      <c r="L94" s="367"/>
      <c r="M94" s="415"/>
      <c r="N94" s="367"/>
      <c r="O94" s="360" t="n">
        <f aca="false">SUM(C94+D94+E94+F94+G94+H94+I94+J94+K94+L94+M94+N94)</f>
        <v>0</v>
      </c>
    </row>
    <row r="95" s="414" customFormat="true" ht="12.75" hidden="false" customHeight="false" outlineLevel="0" collapsed="false">
      <c r="A95" s="373"/>
      <c r="B95" s="448"/>
      <c r="C95" s="360"/>
      <c r="D95" s="360"/>
      <c r="E95" s="360"/>
      <c r="F95" s="417"/>
      <c r="G95" s="367"/>
      <c r="H95" s="415"/>
      <c r="I95" s="367"/>
      <c r="J95" s="360"/>
      <c r="K95" s="417"/>
      <c r="L95" s="367"/>
      <c r="M95" s="415"/>
      <c r="N95" s="367"/>
      <c r="O95" s="360" t="n">
        <f aca="false">SUM(C95+D95+E95+F95+G95+H95+I95+J95+K95+L95+M95+N95)</f>
        <v>0</v>
      </c>
    </row>
    <row r="96" s="414" customFormat="true" ht="12.75" hidden="false" customHeight="false" outlineLevel="0" collapsed="false">
      <c r="A96" s="373"/>
      <c r="B96" s="449"/>
      <c r="C96" s="360"/>
      <c r="D96" s="360"/>
      <c r="E96" s="366"/>
      <c r="F96" s="417"/>
      <c r="G96" s="367"/>
      <c r="H96" s="415"/>
      <c r="I96" s="367"/>
      <c r="J96" s="366"/>
      <c r="K96" s="417"/>
      <c r="L96" s="367"/>
      <c r="M96" s="415"/>
      <c r="N96" s="367"/>
      <c r="O96" s="360" t="n">
        <f aca="false">SUM(C96+D96+E96+F96+G96+H96+I96+J96+K96+L96+M96+N96)</f>
        <v>0</v>
      </c>
    </row>
    <row r="97" s="414" customFormat="true" ht="12.75" hidden="false" customHeight="false" outlineLevel="0" collapsed="false">
      <c r="B97" s="373"/>
      <c r="C97" s="360"/>
      <c r="D97" s="360"/>
      <c r="E97" s="360"/>
      <c r="F97" s="417"/>
      <c r="G97" s="367"/>
      <c r="H97" s="415"/>
      <c r="I97" s="367"/>
      <c r="J97" s="360"/>
      <c r="K97" s="417"/>
      <c r="L97" s="367"/>
      <c r="M97" s="415"/>
      <c r="N97" s="367"/>
      <c r="O97" s="360" t="n">
        <f aca="false">SUM(C97+D97+E97+F97+G97+H97+I97+J97+K97+L97+M97+N97)</f>
        <v>0</v>
      </c>
    </row>
    <row r="98" s="414" customFormat="true" ht="12.75" hidden="false" customHeight="false" outlineLevel="0" collapsed="false">
      <c r="A98" s="373"/>
      <c r="B98" s="373"/>
      <c r="C98" s="360"/>
      <c r="D98" s="360"/>
      <c r="E98" s="360"/>
      <c r="F98" s="417"/>
      <c r="G98" s="367"/>
      <c r="H98" s="415"/>
      <c r="I98" s="367"/>
      <c r="J98" s="360"/>
      <c r="K98" s="417"/>
      <c r="L98" s="367"/>
      <c r="M98" s="415"/>
      <c r="N98" s="367"/>
      <c r="O98" s="360" t="n">
        <f aca="false">SUM(C98+D98+E98+F98+G98+H98+I98+J98+K98+L98+M98+N98)</f>
        <v>0</v>
      </c>
    </row>
    <row r="99" s="414" customFormat="true" ht="12.75" hidden="false" customHeight="false" outlineLevel="0" collapsed="false">
      <c r="A99" s="373"/>
      <c r="B99" s="383"/>
      <c r="C99" s="360"/>
      <c r="D99" s="360"/>
      <c r="E99" s="360"/>
      <c r="F99" s="417"/>
      <c r="G99" s="367"/>
      <c r="H99" s="415"/>
      <c r="I99" s="367"/>
      <c r="J99" s="360"/>
      <c r="K99" s="417"/>
      <c r="L99" s="367"/>
      <c r="M99" s="415"/>
      <c r="N99" s="367"/>
      <c r="O99" s="360" t="n">
        <f aca="false">SUM(C99+D99+E99+F99+G99+H99+I99+J99+K99+L99+M99+N99)</f>
        <v>0</v>
      </c>
    </row>
    <row r="100" s="414" customFormat="true" ht="12.75" hidden="false" customHeight="false" outlineLevel="0" collapsed="false">
      <c r="A100" s="373"/>
      <c r="B100" s="373"/>
      <c r="C100" s="360"/>
      <c r="D100" s="360"/>
      <c r="E100" s="360"/>
      <c r="F100" s="417"/>
      <c r="G100" s="367"/>
      <c r="H100" s="415"/>
      <c r="I100" s="367"/>
      <c r="J100" s="360"/>
      <c r="K100" s="417"/>
      <c r="L100" s="367"/>
      <c r="M100" s="415"/>
      <c r="N100" s="367"/>
      <c r="O100" s="360" t="n">
        <f aca="false">SUM(C100+D100+E100+F100+G100+H100+I100+J100+K100+L100+M100+N100)</f>
        <v>0</v>
      </c>
    </row>
    <row r="101" s="414" customFormat="true" ht="12.75" hidden="false" customHeight="false" outlineLevel="0" collapsed="false">
      <c r="A101" s="373"/>
      <c r="B101" s="383"/>
      <c r="C101" s="360"/>
      <c r="D101" s="360"/>
      <c r="E101" s="360"/>
      <c r="F101" s="417"/>
      <c r="G101" s="367"/>
      <c r="H101" s="415"/>
      <c r="I101" s="367"/>
      <c r="J101" s="360"/>
      <c r="K101" s="417"/>
      <c r="L101" s="367"/>
      <c r="M101" s="415"/>
      <c r="N101" s="367"/>
      <c r="O101" s="360" t="n">
        <f aca="false">SUM(C101+D101+E101+F101+G101+H101+I101+J101+K101+L101+M101+N101)</f>
        <v>0</v>
      </c>
    </row>
    <row r="102" s="414" customFormat="true" ht="12.75" hidden="false" customHeight="false" outlineLevel="0" collapsed="false">
      <c r="A102" s="373"/>
      <c r="B102" s="383"/>
      <c r="C102" s="360"/>
      <c r="D102" s="360"/>
      <c r="E102" s="360"/>
      <c r="F102" s="417"/>
      <c r="G102" s="367"/>
      <c r="H102" s="415"/>
      <c r="I102" s="367"/>
      <c r="J102" s="360"/>
      <c r="K102" s="417"/>
      <c r="L102" s="367"/>
      <c r="M102" s="415"/>
      <c r="N102" s="367"/>
      <c r="O102" s="360" t="n">
        <f aca="false">SUM(C102+D102+E102+F102+G102+H102+I102+J102+K102+L102+M102+N102)</f>
        <v>0</v>
      </c>
    </row>
    <row r="103" s="414" customFormat="true" ht="12.75" hidden="false" customHeight="false" outlineLevel="0" collapsed="false">
      <c r="A103" s="373"/>
      <c r="B103" s="383"/>
      <c r="C103" s="360"/>
      <c r="D103" s="360"/>
      <c r="E103" s="360"/>
      <c r="F103" s="417"/>
      <c r="G103" s="367"/>
      <c r="H103" s="415"/>
      <c r="I103" s="367"/>
      <c r="J103" s="360"/>
      <c r="K103" s="417"/>
      <c r="L103" s="367"/>
      <c r="M103" s="415"/>
      <c r="N103" s="367"/>
      <c r="O103" s="360" t="n">
        <f aca="false">SUM(C103+D103+E103+F103+G103+H103+I103+J103+K103+L103+M103+N103)</f>
        <v>0</v>
      </c>
    </row>
    <row r="104" s="414" customFormat="true" ht="12.75" hidden="false" customHeight="false" outlineLevel="0" collapsed="false">
      <c r="A104" s="373"/>
      <c r="B104" s="383"/>
      <c r="C104" s="360"/>
      <c r="D104" s="360"/>
      <c r="E104" s="360"/>
      <c r="F104" s="417"/>
      <c r="G104" s="367"/>
      <c r="H104" s="415"/>
      <c r="I104" s="367"/>
      <c r="J104" s="360"/>
      <c r="K104" s="417"/>
      <c r="L104" s="367"/>
      <c r="M104" s="415"/>
      <c r="N104" s="367"/>
      <c r="O104" s="360" t="n">
        <f aca="false">SUM(C104+D104+E104+F104+G104+H104+I104+J104+K104+L104+M104+N104)</f>
        <v>0</v>
      </c>
    </row>
    <row r="105" s="414" customFormat="true" ht="12.75" hidden="false" customHeight="false" outlineLevel="0" collapsed="false">
      <c r="A105" s="373"/>
      <c r="B105" s="383"/>
      <c r="C105" s="360"/>
      <c r="D105" s="360"/>
      <c r="E105" s="360"/>
      <c r="F105" s="417"/>
      <c r="G105" s="367"/>
      <c r="H105" s="415"/>
      <c r="I105" s="367"/>
      <c r="J105" s="360"/>
      <c r="K105" s="417"/>
      <c r="L105" s="367"/>
      <c r="M105" s="415"/>
      <c r="N105" s="367"/>
      <c r="O105" s="360" t="n">
        <f aca="false">SUM(C105+D105+E105+F105+G105+H105+I105+J105+K105+L105+M105+N105)</f>
        <v>0</v>
      </c>
    </row>
    <row r="106" s="414" customFormat="true" ht="12.75" hidden="false" customHeight="false" outlineLevel="0" collapsed="false">
      <c r="A106" s="450"/>
      <c r="B106" s="383"/>
      <c r="C106" s="360"/>
      <c r="D106" s="360"/>
      <c r="E106" s="360"/>
      <c r="F106" s="417"/>
      <c r="G106" s="367"/>
      <c r="H106" s="415"/>
      <c r="I106" s="367"/>
      <c r="J106" s="360"/>
      <c r="K106" s="417"/>
      <c r="L106" s="367"/>
      <c r="M106" s="415"/>
      <c r="N106" s="367"/>
      <c r="O106" s="360" t="n">
        <f aca="false">SUM(C106+D106+E106+F106+G106+H106+I106+J106+K106+L106+M106+N106)</f>
        <v>0</v>
      </c>
    </row>
    <row r="107" s="414" customFormat="true" ht="12.75" hidden="false" customHeight="false" outlineLevel="0" collapsed="false">
      <c r="A107" s="373"/>
      <c r="B107" s="383"/>
      <c r="C107" s="360"/>
      <c r="D107" s="360"/>
      <c r="E107" s="360"/>
      <c r="F107" s="417"/>
      <c r="G107" s="367"/>
      <c r="H107" s="415"/>
      <c r="I107" s="367"/>
      <c r="J107" s="360"/>
      <c r="K107" s="417"/>
      <c r="L107" s="367"/>
      <c r="M107" s="415"/>
      <c r="N107" s="367"/>
      <c r="O107" s="360" t="n">
        <f aca="false">SUM(C107+D107+E107+F107+G107+H107+I107+J107+K107+L107+M107+N107)</f>
        <v>0</v>
      </c>
    </row>
    <row r="108" s="414" customFormat="true" ht="12.75" hidden="false" customHeight="false" outlineLevel="0" collapsed="false">
      <c r="A108" s="373"/>
      <c r="B108" s="383"/>
      <c r="C108" s="360"/>
      <c r="D108" s="360"/>
      <c r="E108" s="360"/>
      <c r="F108" s="417"/>
      <c r="G108" s="367"/>
      <c r="H108" s="415"/>
      <c r="I108" s="367"/>
      <c r="J108" s="360"/>
      <c r="K108" s="417"/>
      <c r="L108" s="367"/>
      <c r="M108" s="415"/>
      <c r="N108" s="367"/>
      <c r="O108" s="360" t="n">
        <f aca="false">SUM(C108+D108+E108+F108+G108+H108+I108+J108+K108+L108+M108+N108)</f>
        <v>0</v>
      </c>
    </row>
    <row r="109" s="414" customFormat="true" ht="12.75" hidden="false" customHeight="false" outlineLevel="0" collapsed="false">
      <c r="A109" s="373"/>
      <c r="B109" s="383"/>
      <c r="C109" s="360"/>
      <c r="D109" s="360"/>
      <c r="E109" s="360"/>
      <c r="F109" s="417"/>
      <c r="G109" s="367"/>
      <c r="H109" s="415"/>
      <c r="I109" s="367"/>
      <c r="J109" s="360"/>
      <c r="K109" s="417"/>
      <c r="L109" s="367"/>
      <c r="M109" s="415"/>
      <c r="N109" s="367"/>
      <c r="O109" s="360" t="n">
        <f aca="false">SUM(C109+D109+E109+F109+G109+H109+I109+J109+K109+L109+M109+N109)</f>
        <v>0</v>
      </c>
    </row>
    <row r="110" s="414" customFormat="true" ht="12.75" hidden="false" customHeight="false" outlineLevel="0" collapsed="false">
      <c r="A110" s="373"/>
      <c r="B110" s="383"/>
      <c r="C110" s="360"/>
      <c r="D110" s="360"/>
      <c r="E110" s="360"/>
      <c r="F110" s="417"/>
      <c r="G110" s="367"/>
      <c r="H110" s="415"/>
      <c r="I110" s="367"/>
      <c r="J110" s="360"/>
      <c r="K110" s="417"/>
      <c r="L110" s="367"/>
      <c r="M110" s="415"/>
      <c r="N110" s="367"/>
      <c r="O110" s="360" t="n">
        <f aca="false">SUM(C110+D110+E110+F110+G110+H110+I110+J110+K110+L110+M110+N110)</f>
        <v>0</v>
      </c>
    </row>
    <row r="111" s="414" customFormat="true" ht="12.75" hidden="false" customHeight="false" outlineLevel="0" collapsed="false">
      <c r="A111" s="373"/>
      <c r="B111" s="383"/>
      <c r="C111" s="360"/>
      <c r="D111" s="360"/>
      <c r="E111" s="360"/>
      <c r="F111" s="417"/>
      <c r="G111" s="367"/>
      <c r="H111" s="415"/>
      <c r="I111" s="367"/>
      <c r="J111" s="360"/>
      <c r="K111" s="417"/>
      <c r="L111" s="367"/>
      <c r="M111" s="415"/>
      <c r="N111" s="367"/>
      <c r="O111" s="360" t="n">
        <f aca="false">SUM(C111+D111+E111+F111+G111+H111+I111+J111+K111+L111+M111+N111)</f>
        <v>0</v>
      </c>
    </row>
    <row r="112" s="414" customFormat="true" ht="12.75" hidden="false" customHeight="false" outlineLevel="0" collapsed="false">
      <c r="A112" s="373"/>
      <c r="B112" s="383"/>
      <c r="C112" s="360"/>
      <c r="D112" s="360"/>
      <c r="E112" s="360"/>
      <c r="F112" s="417"/>
      <c r="G112" s="367"/>
      <c r="H112" s="415"/>
      <c r="I112" s="367"/>
      <c r="J112" s="360"/>
      <c r="K112" s="417"/>
      <c r="L112" s="367"/>
      <c r="M112" s="415"/>
      <c r="N112" s="367"/>
      <c r="O112" s="360" t="n">
        <f aca="false">SUM(C112+D112+E112+F112+G112+H112+I112+J112+K112+L112+M112+N112)</f>
        <v>0</v>
      </c>
    </row>
    <row r="113" s="414" customFormat="true" ht="12.75" hidden="false" customHeight="false" outlineLevel="0" collapsed="false">
      <c r="A113" s="373"/>
      <c r="B113" s="383"/>
      <c r="C113" s="360"/>
      <c r="D113" s="360"/>
      <c r="E113" s="360"/>
      <c r="F113" s="417"/>
      <c r="G113" s="367"/>
      <c r="H113" s="415"/>
      <c r="I113" s="367"/>
      <c r="J113" s="360"/>
      <c r="K113" s="417"/>
      <c r="L113" s="367"/>
      <c r="M113" s="415"/>
      <c r="N113" s="367"/>
      <c r="O113" s="360" t="n">
        <f aca="false">SUM(C113+D113+E113+F113+G113+H113+I113+J113+K113+L113+M113+N113)</f>
        <v>0</v>
      </c>
    </row>
    <row r="114" s="414" customFormat="true" ht="12.75" hidden="false" customHeight="false" outlineLevel="0" collapsed="false">
      <c r="A114" s="373"/>
      <c r="B114" s="383"/>
      <c r="C114" s="360"/>
      <c r="D114" s="360"/>
      <c r="E114" s="360"/>
      <c r="F114" s="417"/>
      <c r="G114" s="367"/>
      <c r="H114" s="415"/>
      <c r="I114" s="367"/>
      <c r="J114" s="360"/>
      <c r="K114" s="417"/>
      <c r="L114" s="367"/>
      <c r="M114" s="415"/>
      <c r="N114" s="367"/>
      <c r="O114" s="360" t="n">
        <f aca="false">SUM(C114+D114+E114+F114+G114+H114+I114+J114+K114+L114+M114+N114)</f>
        <v>0</v>
      </c>
    </row>
    <row r="115" s="414" customFormat="true" ht="12.75" hidden="false" customHeight="false" outlineLevel="0" collapsed="false">
      <c r="A115" s="373"/>
      <c r="B115" s="383"/>
      <c r="C115" s="360"/>
      <c r="D115" s="360"/>
      <c r="E115" s="360"/>
      <c r="F115" s="417"/>
      <c r="G115" s="367"/>
      <c r="H115" s="415"/>
      <c r="I115" s="367"/>
      <c r="J115" s="360"/>
      <c r="K115" s="417"/>
      <c r="L115" s="367"/>
      <c r="M115" s="415"/>
      <c r="N115" s="367"/>
      <c r="O115" s="360" t="n">
        <f aca="false">SUM(C115+D115+E115+F115+G115+H115+I115+J115+K115+L115+M115+N115)</f>
        <v>0</v>
      </c>
    </row>
    <row r="116" customFormat="false" ht="13.5" hidden="false" customHeight="false" outlineLevel="0" collapsed="false">
      <c r="A116" s="447"/>
      <c r="B116" s="451" t="s">
        <v>312</v>
      </c>
      <c r="C116" s="385" t="n">
        <f aca="false">SUM(C84:C115)</f>
        <v>0</v>
      </c>
      <c r="D116" s="385" t="n">
        <f aca="false">SUM(D84:D115)</f>
        <v>0</v>
      </c>
      <c r="E116" s="385" t="n">
        <f aca="false">SUM(E84:E115)</f>
        <v>0</v>
      </c>
      <c r="F116" s="385" t="n">
        <f aca="false">SUM(F84:F115)</f>
        <v>0</v>
      </c>
      <c r="G116" s="385" t="n">
        <f aca="false">SUM(G84:G115)</f>
        <v>0</v>
      </c>
      <c r="H116" s="385" t="n">
        <f aca="false">SUM(H84:H115)</f>
        <v>0</v>
      </c>
      <c r="I116" s="385" t="n">
        <f aca="false">SUM(I84:I115)</f>
        <v>0</v>
      </c>
      <c r="J116" s="385" t="n">
        <f aca="false">SUM(J84:J115)</f>
        <v>0</v>
      </c>
      <c r="K116" s="385" t="n">
        <f aca="false">SUM(K84:K115)</f>
        <v>0</v>
      </c>
      <c r="L116" s="385" t="n">
        <f aca="false">SUM(L84:L115)</f>
        <v>0</v>
      </c>
      <c r="M116" s="385" t="n">
        <f aca="false">SUM(M84:M115)</f>
        <v>0</v>
      </c>
      <c r="N116" s="385" t="n">
        <f aca="false">SUM(N84:N115)</f>
        <v>0</v>
      </c>
      <c r="O116" s="385" t="n">
        <f aca="false">SUM(O84:O115)</f>
        <v>0</v>
      </c>
    </row>
    <row r="117" customFormat="false" ht="13.5" hidden="false" customHeight="false" outlineLevel="0" collapsed="false"/>
  </sheetData>
  <mergeCells count="11">
    <mergeCell ref="A1:H1"/>
    <mergeCell ref="A4:H4"/>
    <mergeCell ref="A5:H5"/>
    <mergeCell ref="A8:B8"/>
    <mergeCell ref="C8:D8"/>
    <mergeCell ref="E8:F8"/>
    <mergeCell ref="J8:K8"/>
    <mergeCell ref="A62:H62"/>
    <mergeCell ref="A65:H65"/>
    <mergeCell ref="A66:H66"/>
    <mergeCell ref="A69:B69"/>
  </mergeCells>
  <printOptions headings="false" gridLines="false" gridLinesSet="true" horizontalCentered="false" verticalCentered="false"/>
  <pageMargins left="0.7" right="0.7" top="0.75" bottom="0.75"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1"/>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B71" activeCellId="0" sqref="A71:IV71"/>
    </sheetView>
  </sheetViews>
  <sheetFormatPr defaultColWidth="9.13671875" defaultRowHeight="12.75" zeroHeight="false" outlineLevelRow="0" outlineLevelCol="0"/>
  <cols>
    <col collapsed="false" customWidth="true" hidden="false" outlineLevel="0" max="1" min="1" style="438" width="8.14"/>
    <col collapsed="false" customWidth="true" hidden="false" outlineLevel="0" max="2" min="2" style="438" width="60.7"/>
    <col collapsed="false" customWidth="true" hidden="false" outlineLevel="0" max="4" min="3" style="406" width="20.7"/>
    <col collapsed="false" customWidth="true" hidden="false" outlineLevel="0" max="5" min="5" style="406" width="22.85"/>
    <col collapsed="false" customWidth="true" hidden="false" outlineLevel="0" max="7" min="6" style="406" width="20.7"/>
    <col collapsed="false" customWidth="false" hidden="false" outlineLevel="0" max="257" min="8" style="438" width="9.14"/>
  </cols>
  <sheetData>
    <row r="1" customFormat="false" ht="15.75" hidden="false" customHeight="false" outlineLevel="0" collapsed="false">
      <c r="A1" s="95" t="str">
        <f aca="false">+Index!A2</f>
        <v>National Revenue Fund</v>
      </c>
      <c r="B1" s="95"/>
      <c r="C1" s="95"/>
      <c r="D1" s="95"/>
      <c r="E1" s="95"/>
      <c r="F1" s="95"/>
      <c r="G1" s="438"/>
    </row>
    <row r="2" customFormat="false" ht="15.75" hidden="false" customHeight="false" outlineLevel="0" collapsed="false">
      <c r="A2" s="95"/>
      <c r="B2" s="95"/>
      <c r="C2" s="95"/>
      <c r="D2" s="95"/>
      <c r="E2" s="95"/>
      <c r="F2" s="95"/>
      <c r="G2" s="95"/>
    </row>
    <row r="3" customFormat="false" ht="15.75" hidden="false" customHeight="false" outlineLevel="0" collapsed="false">
      <c r="A3" s="95"/>
      <c r="B3" s="95"/>
      <c r="C3" s="95"/>
      <c r="D3" s="95"/>
      <c r="E3" s="95"/>
      <c r="F3" s="95"/>
      <c r="G3" s="95"/>
    </row>
    <row r="4" customFormat="false" ht="15.75" hidden="false" customHeight="false" outlineLevel="0" collapsed="false">
      <c r="A4" s="95" t="s">
        <v>579</v>
      </c>
      <c r="B4" s="95"/>
      <c r="C4" s="95"/>
      <c r="D4" s="95"/>
      <c r="E4" s="95"/>
      <c r="F4" s="95"/>
      <c r="G4" s="438"/>
    </row>
    <row r="5" customFormat="false" ht="12.75" hidden="false" customHeight="false" outlineLevel="0" collapsed="false">
      <c r="A5" s="340" t="str">
        <f aca="false">+Index!A6</f>
        <v>For the year ended 31 March 2022</v>
      </c>
      <c r="B5" s="340"/>
      <c r="C5" s="340"/>
      <c r="D5" s="340"/>
      <c r="E5" s="340"/>
      <c r="F5" s="340"/>
      <c r="G5" s="438"/>
    </row>
    <row r="6" customFormat="false" ht="12.75" hidden="false" customHeight="false" outlineLevel="0" collapsed="false">
      <c r="A6" s="340"/>
      <c r="B6" s="340"/>
      <c r="C6" s="340"/>
      <c r="D6" s="340"/>
      <c r="E6" s="340"/>
      <c r="F6" s="340"/>
      <c r="G6" s="340"/>
    </row>
    <row r="8" customFormat="false" ht="12.75" hidden="false" customHeight="false" outlineLevel="0" collapsed="false">
      <c r="A8" s="341" t="s">
        <v>655</v>
      </c>
      <c r="B8" s="341"/>
      <c r="C8" s="341"/>
      <c r="D8" s="341"/>
      <c r="E8" s="341"/>
      <c r="F8" s="341"/>
      <c r="G8" s="438"/>
    </row>
    <row r="9" customFormat="false" ht="12.75" hidden="false" customHeight="false" outlineLevel="0" collapsed="false">
      <c r="A9" s="407"/>
      <c r="B9" s="407"/>
      <c r="C9" s="343"/>
      <c r="D9" s="343"/>
      <c r="E9" s="343"/>
      <c r="G9" s="343"/>
    </row>
    <row r="10" customFormat="false" ht="12.75" hidden="false" customHeight="false" outlineLevel="0" collapsed="false">
      <c r="A10" s="439" t="s">
        <v>656</v>
      </c>
    </row>
    <row r="12" customFormat="false" ht="12.75" hidden="false" customHeight="false" outlineLevel="0" collapsed="false">
      <c r="A12" s="440"/>
      <c r="B12" s="441"/>
      <c r="C12" s="347"/>
      <c r="D12" s="348"/>
      <c r="E12" s="348"/>
      <c r="F12" s="348"/>
      <c r="G12" s="347"/>
    </row>
    <row r="13" customFormat="false" ht="12.75" hidden="false" customHeight="false" outlineLevel="0" collapsed="false">
      <c r="A13" s="442"/>
      <c r="B13" s="443"/>
      <c r="C13" s="351"/>
      <c r="D13" s="352"/>
      <c r="E13" s="352"/>
      <c r="F13" s="352"/>
      <c r="G13" s="351"/>
    </row>
    <row r="14" customFormat="false" ht="12.75" hidden="false" customHeight="false" outlineLevel="0" collapsed="false">
      <c r="A14" s="442"/>
      <c r="B14" s="443"/>
      <c r="C14" s="351" t="s">
        <v>657</v>
      </c>
      <c r="D14" s="352" t="s">
        <v>658</v>
      </c>
      <c r="E14" s="352" t="s">
        <v>659</v>
      </c>
      <c r="F14" s="352" t="s">
        <v>660</v>
      </c>
      <c r="G14" s="351"/>
    </row>
    <row r="15" customFormat="false" ht="12.75" hidden="false" customHeight="false" outlineLevel="0" collapsed="false">
      <c r="A15" s="443"/>
      <c r="B15" s="443"/>
      <c r="C15" s="351" t="s">
        <v>641</v>
      </c>
      <c r="D15" s="352" t="s">
        <v>642</v>
      </c>
      <c r="E15" s="352" t="s">
        <v>643</v>
      </c>
      <c r="F15" s="352" t="s">
        <v>661</v>
      </c>
      <c r="G15" s="351" t="s">
        <v>625</v>
      </c>
    </row>
    <row r="16" customFormat="false" ht="12.75" hidden="false" customHeight="false" outlineLevel="0" collapsed="false">
      <c r="A16" s="443" t="s">
        <v>598</v>
      </c>
      <c r="B16" s="443"/>
      <c r="C16" s="353"/>
      <c r="D16" s="354"/>
      <c r="E16" s="354"/>
      <c r="F16" s="354"/>
      <c r="G16" s="353"/>
    </row>
    <row r="17" customFormat="false" ht="12.75" hidden="false" customHeight="false" outlineLevel="0" collapsed="false">
      <c r="A17" s="444" t="s">
        <v>606</v>
      </c>
      <c r="B17" s="444" t="s">
        <v>607</v>
      </c>
      <c r="C17" s="356" t="s">
        <v>304</v>
      </c>
      <c r="D17" s="357" t="s">
        <v>304</v>
      </c>
      <c r="E17" s="357" t="s">
        <v>304</v>
      </c>
      <c r="F17" s="357" t="s">
        <v>304</v>
      </c>
      <c r="G17" s="356" t="s">
        <v>304</v>
      </c>
    </row>
    <row r="18" customFormat="false" ht="12.75" hidden="false" customHeight="false" outlineLevel="0" collapsed="false">
      <c r="B18" s="445"/>
      <c r="C18" s="415"/>
      <c r="D18" s="415"/>
      <c r="E18" s="415"/>
      <c r="F18" s="415"/>
      <c r="G18" s="415"/>
    </row>
    <row r="19" s="447" customFormat="true" ht="12.75" hidden="false" customHeight="false" outlineLevel="0" collapsed="false">
      <c r="A19" s="373"/>
      <c r="B19" s="446" t="s">
        <v>608</v>
      </c>
      <c r="C19" s="360"/>
      <c r="D19" s="360"/>
      <c r="E19" s="360"/>
      <c r="F19" s="417"/>
      <c r="G19" s="360"/>
    </row>
    <row r="20" s="447" customFormat="true" ht="12.75" hidden="false" customHeight="false" outlineLevel="0" collapsed="false">
      <c r="A20" s="373"/>
      <c r="B20" s="383"/>
      <c r="C20" s="360"/>
      <c r="D20" s="360"/>
      <c r="E20" s="360"/>
      <c r="F20" s="417"/>
      <c r="G20" s="360"/>
    </row>
    <row r="21" s="447" customFormat="true" ht="12.75" hidden="false" customHeight="false" outlineLevel="0" collapsed="false">
      <c r="A21" s="373"/>
      <c r="B21" s="383"/>
      <c r="C21" s="360"/>
      <c r="D21" s="360"/>
      <c r="E21" s="360"/>
      <c r="F21" s="417"/>
      <c r="G21" s="360"/>
    </row>
    <row r="22" s="447" customFormat="true" ht="12.75" hidden="false" customHeight="false" outlineLevel="0" collapsed="false">
      <c r="A22" s="373"/>
      <c r="B22" s="383" t="s">
        <v>626</v>
      </c>
      <c r="C22" s="360"/>
      <c r="D22" s="360"/>
      <c r="E22" s="360"/>
      <c r="F22" s="417"/>
      <c r="G22" s="360" t="n">
        <f aca="false">SUM(C22+D22+E22+F22)</f>
        <v>0</v>
      </c>
    </row>
    <row r="23" s="447" customFormat="true" ht="12.75" hidden="false" customHeight="false" outlineLevel="0" collapsed="false">
      <c r="A23" s="373"/>
      <c r="B23" s="383" t="s">
        <v>627</v>
      </c>
      <c r="C23" s="360"/>
      <c r="D23" s="360"/>
      <c r="E23" s="360"/>
      <c r="F23" s="417"/>
      <c r="G23" s="360" t="n">
        <f aca="false">SUM(C23+D23+E23+F23)</f>
        <v>0</v>
      </c>
    </row>
    <row r="24" s="369" customFormat="true" ht="12.75" hidden="false" customHeight="false" outlineLevel="0" collapsed="false">
      <c r="A24" s="373"/>
      <c r="B24" s="383" t="s">
        <v>628</v>
      </c>
      <c r="C24" s="360"/>
      <c r="D24" s="360"/>
      <c r="E24" s="366"/>
      <c r="F24" s="417"/>
      <c r="G24" s="360" t="n">
        <f aca="false">SUM(C24+D24+E24+F24)</f>
        <v>0</v>
      </c>
    </row>
    <row r="25" s="369" customFormat="true" ht="12.75" hidden="false" customHeight="false" outlineLevel="0" collapsed="false">
      <c r="A25" s="373"/>
      <c r="B25" s="383" t="s">
        <v>629</v>
      </c>
      <c r="C25" s="360"/>
      <c r="D25" s="360"/>
      <c r="E25" s="360"/>
      <c r="F25" s="417"/>
      <c r="G25" s="360" t="n">
        <f aca="false">SUM(C25+D25+E25+F25)</f>
        <v>0</v>
      </c>
    </row>
    <row r="26" s="369" customFormat="true" ht="12.75" hidden="false" customHeight="false" outlineLevel="0" collapsed="false">
      <c r="A26" s="373"/>
      <c r="B26" s="383" t="s">
        <v>630</v>
      </c>
      <c r="C26" s="360"/>
      <c r="D26" s="360"/>
      <c r="E26" s="366"/>
      <c r="F26" s="417"/>
      <c r="G26" s="360" t="n">
        <f aca="false">SUM(C26+D26+E26+F26)</f>
        <v>0</v>
      </c>
    </row>
    <row r="27" s="369" customFormat="true" ht="12.75" hidden="false" customHeight="false" outlineLevel="0" collapsed="false">
      <c r="A27" s="373"/>
      <c r="B27" s="383" t="s">
        <v>631</v>
      </c>
      <c r="C27" s="360"/>
      <c r="D27" s="360"/>
      <c r="E27" s="417"/>
      <c r="F27" s="417"/>
      <c r="G27" s="360" t="n">
        <f aca="false">SUM(C27+D27+E27+F27)</f>
        <v>0</v>
      </c>
    </row>
    <row r="28" s="369" customFormat="true" ht="12.75" hidden="false" customHeight="false" outlineLevel="0" collapsed="false">
      <c r="A28" s="373"/>
      <c r="B28" s="383" t="s">
        <v>632</v>
      </c>
      <c r="C28" s="360"/>
      <c r="D28" s="360"/>
      <c r="E28" s="417"/>
      <c r="F28" s="417"/>
      <c r="G28" s="360" t="n">
        <f aca="false">SUM(C28+D28+E28+F28)</f>
        <v>0</v>
      </c>
    </row>
    <row r="29" s="414" customFormat="true" ht="12.75" hidden="false" customHeight="false" outlineLevel="0" collapsed="false">
      <c r="A29" s="373"/>
      <c r="B29" s="383" t="s">
        <v>633</v>
      </c>
      <c r="C29" s="360"/>
      <c r="D29" s="360"/>
      <c r="E29" s="417"/>
      <c r="F29" s="417"/>
      <c r="G29" s="360" t="n">
        <f aca="false">SUM(C29+D29+E29+F29)</f>
        <v>0</v>
      </c>
    </row>
    <row r="30" s="414" customFormat="true" ht="12.75" hidden="false" customHeight="false" outlineLevel="0" collapsed="false">
      <c r="A30" s="373"/>
      <c r="C30" s="360"/>
      <c r="D30" s="360"/>
      <c r="E30" s="417"/>
      <c r="F30" s="417"/>
      <c r="G30" s="360" t="n">
        <f aca="false">SUM(C30+D30+E30+F30)</f>
        <v>0</v>
      </c>
    </row>
    <row r="31" s="414" customFormat="true" ht="12.75" hidden="false" customHeight="false" outlineLevel="0" collapsed="false">
      <c r="A31" s="373"/>
      <c r="C31" s="360"/>
      <c r="D31" s="360"/>
      <c r="E31" s="417"/>
      <c r="F31" s="417"/>
      <c r="G31" s="360" t="n">
        <f aca="false">SUM(C31+D31+E31+F31)</f>
        <v>0</v>
      </c>
    </row>
    <row r="32" s="414" customFormat="true" ht="12.75" hidden="false" customHeight="false" outlineLevel="0" collapsed="false">
      <c r="A32" s="373"/>
      <c r="B32" s="400"/>
      <c r="C32" s="360"/>
      <c r="D32" s="360"/>
      <c r="E32" s="360"/>
      <c r="F32" s="417"/>
      <c r="G32" s="360" t="n">
        <f aca="false">SUM(C32+D32+E32+F32)</f>
        <v>0</v>
      </c>
    </row>
    <row r="33" s="414" customFormat="true" ht="12.75" hidden="false" customHeight="false" outlineLevel="0" collapsed="false">
      <c r="A33" s="373"/>
      <c r="B33" s="448"/>
      <c r="C33" s="360"/>
      <c r="D33" s="360"/>
      <c r="E33" s="366"/>
      <c r="F33" s="417"/>
      <c r="G33" s="360" t="n">
        <f aca="false">SUM(C33+D33+E33+F33)</f>
        <v>0</v>
      </c>
    </row>
    <row r="34" s="414" customFormat="true" ht="12.75" hidden="false" customHeight="false" outlineLevel="0" collapsed="false">
      <c r="A34" s="373"/>
      <c r="B34" s="448"/>
      <c r="C34" s="360"/>
      <c r="D34" s="360"/>
      <c r="E34" s="360"/>
      <c r="F34" s="417"/>
      <c r="G34" s="360" t="n">
        <f aca="false">SUM(C34+D34+E34+F34)</f>
        <v>0</v>
      </c>
    </row>
    <row r="35" s="414" customFormat="true" ht="12.75" hidden="false" customHeight="false" outlineLevel="0" collapsed="false">
      <c r="A35" s="373"/>
      <c r="B35" s="449"/>
      <c r="C35" s="360"/>
      <c r="D35" s="360"/>
      <c r="E35" s="366"/>
      <c r="F35" s="417"/>
      <c r="G35" s="360" t="n">
        <f aca="false">SUM(C35+D35+E35+F35)</f>
        <v>0</v>
      </c>
    </row>
    <row r="36" s="414" customFormat="true" ht="12.75" hidden="false" customHeight="false" outlineLevel="0" collapsed="false">
      <c r="B36" s="373"/>
      <c r="C36" s="360"/>
      <c r="D36" s="360"/>
      <c r="E36" s="360"/>
      <c r="F36" s="417"/>
      <c r="G36" s="360" t="n">
        <f aca="false">SUM(C36+D36+E36+F36)</f>
        <v>0</v>
      </c>
    </row>
    <row r="37" s="414" customFormat="true" ht="12.75" hidden="false" customHeight="false" outlineLevel="0" collapsed="false">
      <c r="A37" s="373"/>
      <c r="B37" s="373"/>
      <c r="C37" s="360"/>
      <c r="D37" s="360"/>
      <c r="E37" s="360"/>
      <c r="F37" s="417"/>
      <c r="G37" s="360" t="n">
        <f aca="false">SUM(C37+D37+E37+F37)</f>
        <v>0</v>
      </c>
    </row>
    <row r="38" s="414" customFormat="true" ht="12.75" hidden="false" customHeight="false" outlineLevel="0" collapsed="false">
      <c r="A38" s="373"/>
      <c r="B38" s="383"/>
      <c r="C38" s="360"/>
      <c r="D38" s="360"/>
      <c r="E38" s="360"/>
      <c r="F38" s="417"/>
      <c r="G38" s="360" t="n">
        <f aca="false">SUM(C38+D38+E38+F38)</f>
        <v>0</v>
      </c>
    </row>
    <row r="39" s="414" customFormat="true" ht="12.75" hidden="false" customHeight="false" outlineLevel="0" collapsed="false">
      <c r="A39" s="373"/>
      <c r="B39" s="373"/>
      <c r="C39" s="360"/>
      <c r="D39" s="360"/>
      <c r="E39" s="360"/>
      <c r="F39" s="417"/>
      <c r="G39" s="360" t="n">
        <f aca="false">SUM(C39+D39+E39+F39)</f>
        <v>0</v>
      </c>
    </row>
    <row r="40" s="414" customFormat="true" ht="12.75" hidden="false" customHeight="false" outlineLevel="0" collapsed="false">
      <c r="A40" s="373"/>
      <c r="B40" s="383"/>
      <c r="C40" s="360"/>
      <c r="D40" s="360"/>
      <c r="E40" s="360"/>
      <c r="F40" s="417"/>
      <c r="G40" s="360" t="n">
        <f aca="false">SUM(C40+D40+E40+F40)</f>
        <v>0</v>
      </c>
    </row>
    <row r="41" s="414" customFormat="true" ht="12.75" hidden="false" customHeight="false" outlineLevel="0" collapsed="false">
      <c r="A41" s="373"/>
      <c r="B41" s="383"/>
      <c r="C41" s="360"/>
      <c r="D41" s="360"/>
      <c r="E41" s="360"/>
      <c r="F41" s="417"/>
      <c r="G41" s="360" t="n">
        <f aca="false">SUM(C41+D41+E41+F41)</f>
        <v>0</v>
      </c>
    </row>
    <row r="42" s="414" customFormat="true" ht="12.75" hidden="false" customHeight="false" outlineLevel="0" collapsed="false">
      <c r="A42" s="373"/>
      <c r="B42" s="383"/>
      <c r="C42" s="360"/>
      <c r="D42" s="360"/>
      <c r="E42" s="360"/>
      <c r="F42" s="417"/>
      <c r="G42" s="360" t="n">
        <f aca="false">SUM(C42+D42+E42+F42)</f>
        <v>0</v>
      </c>
    </row>
    <row r="43" s="414" customFormat="true" ht="12.75" hidden="false" customHeight="false" outlineLevel="0" collapsed="false">
      <c r="A43" s="373"/>
      <c r="B43" s="383"/>
      <c r="C43" s="360"/>
      <c r="D43" s="360"/>
      <c r="E43" s="360"/>
      <c r="F43" s="417"/>
      <c r="G43" s="360" t="n">
        <f aca="false">SUM(C43+D43+E43+F43)</f>
        <v>0</v>
      </c>
    </row>
    <row r="44" s="414" customFormat="true" ht="12.75" hidden="false" customHeight="false" outlineLevel="0" collapsed="false">
      <c r="A44" s="373"/>
      <c r="B44" s="383"/>
      <c r="C44" s="360"/>
      <c r="D44" s="360"/>
      <c r="E44" s="360"/>
      <c r="F44" s="417"/>
      <c r="G44" s="360" t="n">
        <f aca="false">SUM(C44+D44+E44+F44)</f>
        <v>0</v>
      </c>
    </row>
    <row r="45" s="414" customFormat="true" ht="12.75" hidden="false" customHeight="false" outlineLevel="0" collapsed="false">
      <c r="A45" s="450"/>
      <c r="B45" s="383"/>
      <c r="C45" s="360"/>
      <c r="D45" s="360"/>
      <c r="E45" s="360"/>
      <c r="F45" s="417"/>
      <c r="G45" s="360" t="n">
        <f aca="false">SUM(C45+D45+E45+F45)</f>
        <v>0</v>
      </c>
    </row>
    <row r="46" s="414" customFormat="true" ht="12.75" hidden="false" customHeight="false" outlineLevel="0" collapsed="false">
      <c r="A46" s="373"/>
      <c r="B46" s="383"/>
      <c r="C46" s="360"/>
      <c r="D46" s="360"/>
      <c r="E46" s="360"/>
      <c r="F46" s="417"/>
      <c r="G46" s="360" t="n">
        <f aca="false">SUM(C46+D46+E46+F46)</f>
        <v>0</v>
      </c>
    </row>
    <row r="47" s="414" customFormat="true" ht="12.75" hidden="false" customHeight="false" outlineLevel="0" collapsed="false">
      <c r="A47" s="373"/>
      <c r="B47" s="383"/>
      <c r="C47" s="360"/>
      <c r="D47" s="360"/>
      <c r="E47" s="360"/>
      <c r="F47" s="417"/>
      <c r="G47" s="360" t="n">
        <f aca="false">SUM(C47+D47+E47+F47)</f>
        <v>0</v>
      </c>
    </row>
    <row r="48" s="414" customFormat="true" ht="12.75" hidden="false" customHeight="false" outlineLevel="0" collapsed="false">
      <c r="A48" s="373"/>
      <c r="B48" s="383"/>
      <c r="C48" s="360"/>
      <c r="D48" s="360"/>
      <c r="E48" s="360"/>
      <c r="F48" s="417"/>
      <c r="G48" s="360" t="n">
        <f aca="false">SUM(C48+D48+E48+F48)</f>
        <v>0</v>
      </c>
    </row>
    <row r="49" s="414" customFormat="true" ht="12.75" hidden="false" customHeight="false" outlineLevel="0" collapsed="false">
      <c r="A49" s="373"/>
      <c r="B49" s="383"/>
      <c r="C49" s="360"/>
      <c r="D49" s="360"/>
      <c r="E49" s="360"/>
      <c r="F49" s="417"/>
      <c r="G49" s="360" t="n">
        <f aca="false">SUM(C49+D49+E49+F49)</f>
        <v>0</v>
      </c>
    </row>
    <row r="50" s="414" customFormat="true" ht="12.75" hidden="false" customHeight="false" outlineLevel="0" collapsed="false">
      <c r="A50" s="373"/>
      <c r="B50" s="383"/>
      <c r="C50" s="360"/>
      <c r="D50" s="360"/>
      <c r="E50" s="360"/>
      <c r="F50" s="417"/>
      <c r="G50" s="360" t="n">
        <f aca="false">SUM(C50+D50+E50+F50)</f>
        <v>0</v>
      </c>
    </row>
    <row r="51" s="414" customFormat="true" ht="12.75" hidden="false" customHeight="false" outlineLevel="0" collapsed="false">
      <c r="A51" s="373"/>
      <c r="B51" s="383"/>
      <c r="C51" s="360"/>
      <c r="D51" s="360"/>
      <c r="E51" s="360"/>
      <c r="F51" s="417"/>
      <c r="G51" s="360" t="n">
        <f aca="false">SUM(C51+D51+E51+F51)</f>
        <v>0</v>
      </c>
    </row>
    <row r="52" s="414" customFormat="true" ht="12.75" hidden="false" customHeight="false" outlineLevel="0" collapsed="false">
      <c r="A52" s="373"/>
      <c r="B52" s="383"/>
      <c r="C52" s="360"/>
      <c r="D52" s="360"/>
      <c r="E52" s="360"/>
      <c r="F52" s="417"/>
      <c r="G52" s="360" t="n">
        <f aca="false">SUM(C52+D52+E52+F52)</f>
        <v>0</v>
      </c>
    </row>
    <row r="53" s="414" customFormat="true" ht="12.75" hidden="false" customHeight="false" outlineLevel="0" collapsed="false">
      <c r="A53" s="373"/>
      <c r="B53" s="383"/>
      <c r="C53" s="360"/>
      <c r="D53" s="360"/>
      <c r="E53" s="360"/>
      <c r="F53" s="417"/>
      <c r="G53" s="360" t="n">
        <f aca="false">SUM(C53+D53+E53+F53)</f>
        <v>0</v>
      </c>
    </row>
    <row r="54" s="414" customFormat="true" ht="12.75" hidden="false" customHeight="false" outlineLevel="0" collapsed="false">
      <c r="A54" s="373"/>
      <c r="B54" s="383"/>
      <c r="C54" s="360"/>
      <c r="D54" s="360"/>
      <c r="E54" s="360"/>
      <c r="F54" s="417"/>
      <c r="G54" s="360" t="n">
        <f aca="false">SUM(C54+D54+E54+F54)</f>
        <v>0</v>
      </c>
    </row>
    <row r="55" s="414" customFormat="true" ht="12.75" hidden="false" customHeight="false" outlineLevel="0" collapsed="false">
      <c r="A55" s="373"/>
      <c r="B55" s="383"/>
      <c r="C55" s="360"/>
      <c r="D55" s="360"/>
      <c r="E55" s="360"/>
      <c r="F55" s="417"/>
      <c r="G55" s="360" t="n">
        <f aca="false">SUM(C55+D55+E55+F55)</f>
        <v>0</v>
      </c>
    </row>
    <row r="56" s="414" customFormat="true" ht="12.75" hidden="false" customHeight="false" outlineLevel="0" collapsed="false">
      <c r="A56" s="373"/>
      <c r="B56" s="383"/>
      <c r="C56" s="360"/>
      <c r="D56" s="360"/>
      <c r="E56" s="360"/>
      <c r="F56" s="417"/>
      <c r="G56" s="360" t="n">
        <f aca="false">SUM(C56+D56+E56+F56)</f>
        <v>0</v>
      </c>
    </row>
    <row r="57" s="414" customFormat="true" ht="12.75" hidden="false" customHeight="false" outlineLevel="0" collapsed="false">
      <c r="A57" s="373"/>
      <c r="B57" s="383"/>
      <c r="C57" s="360"/>
      <c r="D57" s="360"/>
      <c r="E57" s="360"/>
      <c r="F57" s="417"/>
      <c r="G57" s="360" t="n">
        <f aca="false">SUM(C57+D57+E57+F57)</f>
        <v>0</v>
      </c>
    </row>
    <row r="58" s="414" customFormat="true" ht="12.75" hidden="false" customHeight="false" outlineLevel="0" collapsed="false">
      <c r="A58" s="373"/>
      <c r="B58" s="383"/>
      <c r="C58" s="360"/>
      <c r="D58" s="360"/>
      <c r="E58" s="360"/>
      <c r="F58" s="417"/>
      <c r="G58" s="360" t="n">
        <f aca="false">SUM(C58+D58+E58+F58)</f>
        <v>0</v>
      </c>
    </row>
    <row r="59" customFormat="false" ht="13.5" hidden="false" customHeight="false" outlineLevel="0" collapsed="false">
      <c r="A59" s="447"/>
      <c r="B59" s="451" t="s">
        <v>312</v>
      </c>
      <c r="C59" s="385" t="n">
        <f aca="false">SUM(C22:C58)</f>
        <v>0</v>
      </c>
      <c r="D59" s="385" t="n">
        <f aca="false">SUM(D22:D58)</f>
        <v>0</v>
      </c>
      <c r="E59" s="385" t="n">
        <f aca="false">SUM(E22:E58)</f>
        <v>0</v>
      </c>
      <c r="F59" s="385" t="n">
        <f aca="false">SUM(F22:F58)</f>
        <v>0</v>
      </c>
      <c r="G59" s="385" t="n">
        <f aca="false">SUM(G22:G58)</f>
        <v>0</v>
      </c>
    </row>
    <row r="60" customFormat="false" ht="13.5" hidden="false" customHeight="false" outlineLevel="0" collapsed="false"/>
    <row r="62" customFormat="false" ht="15.75" hidden="false" customHeight="false" outlineLevel="0" collapsed="false">
      <c r="A62" s="95" t="str">
        <f aca="false">+Index!A2</f>
        <v>National Revenue Fund</v>
      </c>
      <c r="B62" s="95"/>
      <c r="C62" s="95"/>
      <c r="D62" s="95"/>
      <c r="E62" s="95"/>
      <c r="F62" s="95"/>
      <c r="G62" s="95"/>
    </row>
    <row r="63" customFormat="false" ht="15.75" hidden="false" customHeight="false" outlineLevel="0" collapsed="false">
      <c r="A63" s="95"/>
      <c r="B63" s="95"/>
      <c r="C63" s="95"/>
      <c r="D63" s="95"/>
      <c r="E63" s="95"/>
      <c r="F63" s="95"/>
      <c r="G63" s="95"/>
    </row>
    <row r="64" customFormat="false" ht="15.75" hidden="false" customHeight="false" outlineLevel="0" collapsed="false">
      <c r="A64" s="95"/>
      <c r="B64" s="95"/>
      <c r="C64" s="95"/>
      <c r="D64" s="95"/>
      <c r="E64" s="95"/>
      <c r="F64" s="95"/>
      <c r="G64" s="95"/>
    </row>
    <row r="65" customFormat="false" ht="15.75" hidden="false" customHeight="false" outlineLevel="0" collapsed="false">
      <c r="A65" s="95" t="s">
        <v>579</v>
      </c>
      <c r="B65" s="95"/>
      <c r="C65" s="95"/>
      <c r="D65" s="95"/>
      <c r="E65" s="95"/>
      <c r="F65" s="95"/>
      <c r="G65" s="95"/>
    </row>
    <row r="66" customFormat="false" ht="12.75" hidden="false" customHeight="false" outlineLevel="0" collapsed="false">
      <c r="A66" s="340" t="str">
        <f aca="false">+Index!A6</f>
        <v>For the year ended 31 March 2022</v>
      </c>
      <c r="B66" s="340"/>
      <c r="C66" s="340"/>
      <c r="D66" s="340"/>
      <c r="E66" s="340"/>
      <c r="F66" s="340"/>
      <c r="G66" s="340"/>
    </row>
    <row r="67" customFormat="false" ht="12.75" hidden="false" customHeight="false" outlineLevel="0" collapsed="false">
      <c r="A67" s="340"/>
      <c r="B67" s="340"/>
      <c r="C67" s="340"/>
      <c r="D67" s="340"/>
      <c r="E67" s="340"/>
      <c r="F67" s="340"/>
      <c r="G67" s="340"/>
    </row>
    <row r="69" customFormat="false" ht="12.75" hidden="false" customHeight="false" outlineLevel="0" collapsed="false">
      <c r="A69" s="341" t="s">
        <v>655</v>
      </c>
      <c r="B69" s="341"/>
    </row>
    <row r="70" customFormat="false" ht="12.75" hidden="false" customHeight="false" outlineLevel="0" collapsed="false">
      <c r="A70" s="407"/>
      <c r="B70" s="407"/>
      <c r="C70" s="343"/>
      <c r="D70" s="343"/>
      <c r="E70" s="343"/>
      <c r="G70" s="343"/>
    </row>
    <row r="71" customFormat="false" ht="12.75" hidden="false" customHeight="false" outlineLevel="0" collapsed="false">
      <c r="A71" s="439" t="s">
        <v>662</v>
      </c>
    </row>
    <row r="73" customFormat="false" ht="12.75" hidden="false" customHeight="false" outlineLevel="0" collapsed="false">
      <c r="A73" s="440"/>
      <c r="B73" s="441"/>
      <c r="C73" s="347"/>
      <c r="D73" s="348"/>
      <c r="E73" s="348"/>
      <c r="F73" s="348"/>
      <c r="G73" s="347"/>
    </row>
    <row r="74" customFormat="false" ht="12.75" hidden="false" customHeight="false" outlineLevel="0" collapsed="false">
      <c r="A74" s="442"/>
      <c r="B74" s="443"/>
      <c r="C74" s="351"/>
      <c r="D74" s="352"/>
      <c r="E74" s="352"/>
      <c r="F74" s="352"/>
      <c r="G74" s="351"/>
    </row>
    <row r="75" customFormat="false" ht="12.75" hidden="false" customHeight="false" outlineLevel="0" collapsed="false">
      <c r="A75" s="442"/>
      <c r="B75" s="443"/>
      <c r="C75" s="351" t="s">
        <v>657</v>
      </c>
      <c r="D75" s="352" t="s">
        <v>658</v>
      </c>
      <c r="E75" s="352" t="s">
        <v>659</v>
      </c>
      <c r="F75" s="352" t="s">
        <v>660</v>
      </c>
      <c r="G75" s="351"/>
    </row>
    <row r="76" customFormat="false" ht="12.75" hidden="false" customHeight="false" outlineLevel="0" collapsed="false">
      <c r="A76" s="443"/>
      <c r="B76" s="443"/>
      <c r="C76" s="351" t="s">
        <v>641</v>
      </c>
      <c r="D76" s="352" t="s">
        <v>642</v>
      </c>
      <c r="E76" s="352" t="s">
        <v>643</v>
      </c>
      <c r="F76" s="352" t="s">
        <v>661</v>
      </c>
      <c r="G76" s="351" t="s">
        <v>625</v>
      </c>
    </row>
    <row r="77" customFormat="false" ht="12.75" hidden="false" customHeight="false" outlineLevel="0" collapsed="false">
      <c r="A77" s="443" t="s">
        <v>598</v>
      </c>
      <c r="B77" s="443"/>
      <c r="C77" s="353"/>
      <c r="D77" s="354"/>
      <c r="E77" s="354"/>
      <c r="F77" s="354"/>
      <c r="G77" s="353"/>
    </row>
    <row r="78" customFormat="false" ht="12.75" hidden="false" customHeight="false" outlineLevel="0" collapsed="false">
      <c r="A78" s="444" t="s">
        <v>606</v>
      </c>
      <c r="B78" s="444" t="s">
        <v>607</v>
      </c>
      <c r="C78" s="356" t="s">
        <v>304</v>
      </c>
      <c r="D78" s="357" t="s">
        <v>304</v>
      </c>
      <c r="E78" s="357" t="s">
        <v>304</v>
      </c>
      <c r="F78" s="357" t="s">
        <v>304</v>
      </c>
      <c r="G78" s="356" t="s">
        <v>304</v>
      </c>
    </row>
    <row r="79" customFormat="false" ht="12.75" hidden="false" customHeight="false" outlineLevel="0" collapsed="false">
      <c r="B79" s="445"/>
      <c r="C79" s="415"/>
      <c r="D79" s="415"/>
      <c r="E79" s="415"/>
      <c r="F79" s="415"/>
      <c r="G79" s="415"/>
    </row>
    <row r="80" s="447" customFormat="true" ht="12.75" hidden="false" customHeight="false" outlineLevel="0" collapsed="false">
      <c r="A80" s="373"/>
      <c r="B80" s="446" t="s">
        <v>608</v>
      </c>
      <c r="C80" s="360"/>
      <c r="D80" s="360"/>
      <c r="E80" s="360"/>
      <c r="F80" s="417"/>
      <c r="G80" s="360"/>
    </row>
    <row r="81" s="447" customFormat="true" ht="12.75" hidden="false" customHeight="false" outlineLevel="0" collapsed="false">
      <c r="A81" s="373"/>
      <c r="B81" s="383"/>
      <c r="C81" s="360"/>
      <c r="D81" s="360"/>
      <c r="E81" s="360"/>
      <c r="F81" s="417"/>
      <c r="G81" s="360"/>
    </row>
    <row r="82" s="447" customFormat="true" ht="12.75" hidden="false" customHeight="false" outlineLevel="0" collapsed="false">
      <c r="A82" s="373"/>
      <c r="B82" s="383"/>
      <c r="C82" s="360"/>
      <c r="D82" s="360"/>
      <c r="E82" s="360"/>
      <c r="F82" s="417"/>
      <c r="G82" s="360"/>
    </row>
    <row r="83" s="447" customFormat="true" ht="12.75" hidden="false" customHeight="false" outlineLevel="0" collapsed="false">
      <c r="A83" s="373"/>
      <c r="B83" s="451"/>
      <c r="C83" s="360"/>
      <c r="D83" s="360"/>
      <c r="E83" s="360"/>
      <c r="F83" s="417"/>
      <c r="G83" s="360"/>
    </row>
    <row r="84" s="447" customFormat="true" ht="12.75" hidden="false" customHeight="false" outlineLevel="0" collapsed="false">
      <c r="A84" s="373"/>
      <c r="B84" s="383" t="s">
        <v>626</v>
      </c>
      <c r="C84" s="360"/>
      <c r="D84" s="360"/>
      <c r="E84" s="360"/>
      <c r="F84" s="417"/>
      <c r="G84" s="360" t="n">
        <f aca="false">SUM(C84+D84+E84+F84)</f>
        <v>0</v>
      </c>
    </row>
    <row r="85" s="369" customFormat="true" ht="12.75" hidden="false" customHeight="false" outlineLevel="0" collapsed="false">
      <c r="A85" s="373"/>
      <c r="B85" s="383" t="s">
        <v>627</v>
      </c>
      <c r="C85" s="360"/>
      <c r="D85" s="360"/>
      <c r="E85" s="366"/>
      <c r="F85" s="417"/>
      <c r="G85" s="360" t="n">
        <f aca="false">SUM(C85+D85+E85+F85)</f>
        <v>0</v>
      </c>
    </row>
    <row r="86" s="369" customFormat="true" ht="12.75" hidden="false" customHeight="false" outlineLevel="0" collapsed="false">
      <c r="A86" s="373"/>
      <c r="B86" s="383" t="s">
        <v>628</v>
      </c>
      <c r="C86" s="360"/>
      <c r="D86" s="360"/>
      <c r="E86" s="360"/>
      <c r="F86" s="417"/>
      <c r="G86" s="360" t="n">
        <f aca="false">SUM(C86+D86+E86+F86)</f>
        <v>0</v>
      </c>
    </row>
    <row r="87" s="369" customFormat="true" ht="12.75" hidden="false" customHeight="false" outlineLevel="0" collapsed="false">
      <c r="A87" s="373"/>
      <c r="B87" s="383" t="s">
        <v>629</v>
      </c>
      <c r="C87" s="360"/>
      <c r="D87" s="360"/>
      <c r="E87" s="366"/>
      <c r="F87" s="417"/>
      <c r="G87" s="360" t="n">
        <f aca="false">SUM(C87+D87+E87+F87)</f>
        <v>0</v>
      </c>
    </row>
    <row r="88" s="369" customFormat="true" ht="12.75" hidden="false" customHeight="false" outlineLevel="0" collapsed="false">
      <c r="A88" s="373"/>
      <c r="B88" s="383" t="s">
        <v>630</v>
      </c>
      <c r="C88" s="360"/>
      <c r="D88" s="360"/>
      <c r="E88" s="417"/>
      <c r="F88" s="417"/>
      <c r="G88" s="360" t="n">
        <f aca="false">SUM(C88+D88+E88+F88)</f>
        <v>0</v>
      </c>
    </row>
    <row r="89" s="369" customFormat="true" ht="12.75" hidden="false" customHeight="false" outlineLevel="0" collapsed="false">
      <c r="A89" s="373"/>
      <c r="B89" s="383" t="s">
        <v>631</v>
      </c>
      <c r="C89" s="360"/>
      <c r="D89" s="360"/>
      <c r="E89" s="417"/>
      <c r="F89" s="417"/>
      <c r="G89" s="360" t="n">
        <f aca="false">SUM(C89+D89+E89+F89)</f>
        <v>0</v>
      </c>
    </row>
    <row r="90" s="414" customFormat="true" ht="12.75" hidden="false" customHeight="false" outlineLevel="0" collapsed="false">
      <c r="A90" s="373"/>
      <c r="B90" s="383" t="s">
        <v>632</v>
      </c>
      <c r="C90" s="360"/>
      <c r="D90" s="360"/>
      <c r="E90" s="417"/>
      <c r="F90" s="417"/>
      <c r="G90" s="360" t="n">
        <f aca="false">SUM(C90+D90+E90+F90)</f>
        <v>0</v>
      </c>
    </row>
    <row r="91" s="414" customFormat="true" ht="12.75" hidden="false" customHeight="false" outlineLevel="0" collapsed="false">
      <c r="A91" s="373"/>
      <c r="B91" s="383" t="s">
        <v>633</v>
      </c>
      <c r="C91" s="360"/>
      <c r="D91" s="360"/>
      <c r="E91" s="417"/>
      <c r="F91" s="417"/>
      <c r="G91" s="360" t="n">
        <f aca="false">SUM(C91+D91+E91+F91)</f>
        <v>0</v>
      </c>
    </row>
    <row r="92" s="414" customFormat="true" ht="12.75" hidden="false" customHeight="false" outlineLevel="0" collapsed="false">
      <c r="A92" s="373"/>
      <c r="C92" s="360"/>
      <c r="D92" s="360"/>
      <c r="E92" s="417"/>
      <c r="F92" s="417"/>
      <c r="G92" s="360" t="n">
        <f aca="false">SUM(C92+D92+E92+F92)</f>
        <v>0</v>
      </c>
    </row>
    <row r="93" s="414" customFormat="true" ht="12.75" hidden="false" customHeight="false" outlineLevel="0" collapsed="false">
      <c r="A93" s="373"/>
      <c r="B93" s="400"/>
      <c r="C93" s="360"/>
      <c r="D93" s="360"/>
      <c r="E93" s="360"/>
      <c r="F93" s="417"/>
      <c r="G93" s="360" t="n">
        <f aca="false">SUM(C93+D93+E93+F93)</f>
        <v>0</v>
      </c>
    </row>
    <row r="94" s="414" customFormat="true" ht="12.75" hidden="false" customHeight="false" outlineLevel="0" collapsed="false">
      <c r="A94" s="373"/>
      <c r="B94" s="448"/>
      <c r="C94" s="360"/>
      <c r="D94" s="360"/>
      <c r="E94" s="366"/>
      <c r="F94" s="417"/>
      <c r="G94" s="360" t="n">
        <f aca="false">SUM(C94+D94+E94+F94)</f>
        <v>0</v>
      </c>
    </row>
    <row r="95" s="414" customFormat="true" ht="12.75" hidden="false" customHeight="false" outlineLevel="0" collapsed="false">
      <c r="A95" s="373"/>
      <c r="B95" s="448"/>
      <c r="C95" s="360"/>
      <c r="D95" s="360"/>
      <c r="E95" s="360"/>
      <c r="F95" s="417"/>
      <c r="G95" s="360" t="n">
        <f aca="false">SUM(C95+D95+E95+F95)</f>
        <v>0</v>
      </c>
    </row>
    <row r="96" s="414" customFormat="true" ht="12.75" hidden="false" customHeight="false" outlineLevel="0" collapsed="false">
      <c r="A96" s="373"/>
      <c r="B96" s="449"/>
      <c r="C96" s="360"/>
      <c r="D96" s="360"/>
      <c r="E96" s="366"/>
      <c r="F96" s="417"/>
      <c r="G96" s="360" t="n">
        <f aca="false">SUM(C96+D96+E96+F96)</f>
        <v>0</v>
      </c>
    </row>
    <row r="97" s="414" customFormat="true" ht="12.75" hidden="false" customHeight="false" outlineLevel="0" collapsed="false">
      <c r="B97" s="373"/>
      <c r="C97" s="360"/>
      <c r="D97" s="360"/>
      <c r="E97" s="360"/>
      <c r="F97" s="417"/>
      <c r="G97" s="360" t="n">
        <f aca="false">SUM(C97+D97+E97+F97)</f>
        <v>0</v>
      </c>
    </row>
    <row r="98" s="414" customFormat="true" ht="12.75" hidden="false" customHeight="false" outlineLevel="0" collapsed="false">
      <c r="A98" s="373"/>
      <c r="B98" s="373"/>
      <c r="C98" s="360"/>
      <c r="D98" s="360"/>
      <c r="E98" s="360"/>
      <c r="F98" s="417"/>
      <c r="G98" s="360" t="n">
        <f aca="false">SUM(C98+D98+E98+F98)</f>
        <v>0</v>
      </c>
    </row>
    <row r="99" s="414" customFormat="true" ht="12.75" hidden="false" customHeight="false" outlineLevel="0" collapsed="false">
      <c r="A99" s="373"/>
      <c r="B99" s="383"/>
      <c r="C99" s="360"/>
      <c r="D99" s="360"/>
      <c r="E99" s="360"/>
      <c r="F99" s="417"/>
      <c r="G99" s="360" t="n">
        <f aca="false">SUM(C99+D99+E99+F99)</f>
        <v>0</v>
      </c>
    </row>
    <row r="100" s="414" customFormat="true" ht="12.75" hidden="false" customHeight="false" outlineLevel="0" collapsed="false">
      <c r="A100" s="373"/>
      <c r="B100" s="373"/>
      <c r="C100" s="360"/>
      <c r="D100" s="360"/>
      <c r="E100" s="360"/>
      <c r="F100" s="417"/>
      <c r="G100" s="360" t="n">
        <f aca="false">SUM(C100+D100+E100+F100)</f>
        <v>0</v>
      </c>
    </row>
    <row r="101" s="414" customFormat="true" ht="12.75" hidden="false" customHeight="false" outlineLevel="0" collapsed="false">
      <c r="A101" s="373"/>
      <c r="B101" s="383"/>
      <c r="C101" s="360"/>
      <c r="D101" s="360"/>
      <c r="E101" s="360"/>
      <c r="F101" s="417"/>
      <c r="G101" s="360" t="n">
        <f aca="false">SUM(C101+D101+E101+F101)</f>
        <v>0</v>
      </c>
    </row>
    <row r="102" s="414" customFormat="true" ht="12.75" hidden="false" customHeight="false" outlineLevel="0" collapsed="false">
      <c r="A102" s="373"/>
      <c r="B102" s="383"/>
      <c r="C102" s="360"/>
      <c r="D102" s="360"/>
      <c r="E102" s="360"/>
      <c r="F102" s="417"/>
      <c r="G102" s="360" t="n">
        <f aca="false">SUM(C102+D102+E102+F102)</f>
        <v>0</v>
      </c>
    </row>
    <row r="103" s="414" customFormat="true" ht="12.75" hidden="false" customHeight="false" outlineLevel="0" collapsed="false">
      <c r="A103" s="373"/>
      <c r="B103" s="383"/>
      <c r="C103" s="360"/>
      <c r="D103" s="360"/>
      <c r="E103" s="360"/>
      <c r="F103" s="417"/>
      <c r="G103" s="360" t="n">
        <f aca="false">SUM(C103+D103+E103+F103)</f>
        <v>0</v>
      </c>
    </row>
    <row r="104" s="414" customFormat="true" ht="12.75" hidden="false" customHeight="false" outlineLevel="0" collapsed="false">
      <c r="A104" s="373"/>
      <c r="B104" s="383"/>
      <c r="C104" s="360"/>
      <c r="D104" s="360"/>
      <c r="E104" s="360"/>
      <c r="F104" s="417"/>
      <c r="G104" s="360" t="n">
        <f aca="false">SUM(C104+D104+E104+F104)</f>
        <v>0</v>
      </c>
    </row>
    <row r="105" s="414" customFormat="true" ht="12.75" hidden="false" customHeight="false" outlineLevel="0" collapsed="false">
      <c r="A105" s="373"/>
      <c r="B105" s="383"/>
      <c r="C105" s="360"/>
      <c r="D105" s="360"/>
      <c r="E105" s="360"/>
      <c r="F105" s="417"/>
      <c r="G105" s="360" t="n">
        <f aca="false">SUM(C105+D105+E105+F105)</f>
        <v>0</v>
      </c>
    </row>
    <row r="106" s="414" customFormat="true" ht="12.75" hidden="false" customHeight="false" outlineLevel="0" collapsed="false">
      <c r="A106" s="450"/>
      <c r="B106" s="383"/>
      <c r="C106" s="360"/>
      <c r="D106" s="360"/>
      <c r="E106" s="360"/>
      <c r="F106" s="417"/>
      <c r="G106" s="360" t="n">
        <f aca="false">SUM(C106+D106+E106+F106)</f>
        <v>0</v>
      </c>
    </row>
    <row r="107" s="414" customFormat="true" ht="12.75" hidden="false" customHeight="false" outlineLevel="0" collapsed="false">
      <c r="A107" s="373"/>
      <c r="B107" s="383"/>
      <c r="C107" s="360"/>
      <c r="D107" s="360"/>
      <c r="E107" s="360"/>
      <c r="F107" s="417"/>
      <c r="G107" s="360" t="n">
        <f aca="false">SUM(C107+D107+E107+F107)</f>
        <v>0</v>
      </c>
    </row>
    <row r="108" s="414" customFormat="true" ht="12.75" hidden="false" customHeight="false" outlineLevel="0" collapsed="false">
      <c r="A108" s="373"/>
      <c r="B108" s="383"/>
      <c r="C108" s="360"/>
      <c r="D108" s="360"/>
      <c r="E108" s="360"/>
      <c r="F108" s="417"/>
      <c r="G108" s="360" t="n">
        <f aca="false">SUM(C108+D108+E108+F108)</f>
        <v>0</v>
      </c>
    </row>
    <row r="109" s="414" customFormat="true" ht="12.75" hidden="false" customHeight="false" outlineLevel="0" collapsed="false">
      <c r="A109" s="373"/>
      <c r="B109" s="383"/>
      <c r="C109" s="360"/>
      <c r="D109" s="360"/>
      <c r="E109" s="360"/>
      <c r="F109" s="417"/>
      <c r="G109" s="360" t="n">
        <f aca="false">SUM(C109+D109+E109+F109)</f>
        <v>0</v>
      </c>
    </row>
    <row r="110" s="414" customFormat="true" ht="12.75" hidden="false" customHeight="false" outlineLevel="0" collapsed="false">
      <c r="A110" s="373"/>
      <c r="B110" s="383"/>
      <c r="C110" s="360"/>
      <c r="D110" s="360"/>
      <c r="E110" s="360"/>
      <c r="F110" s="417"/>
      <c r="G110" s="360" t="n">
        <f aca="false">SUM(C110+D110+E110+F110)</f>
        <v>0</v>
      </c>
    </row>
    <row r="111" s="414" customFormat="true" ht="12.75" hidden="false" customHeight="false" outlineLevel="0" collapsed="false">
      <c r="A111" s="373"/>
      <c r="B111" s="383"/>
      <c r="C111" s="360"/>
      <c r="D111" s="360"/>
      <c r="E111" s="360"/>
      <c r="F111" s="417"/>
      <c r="G111" s="360" t="n">
        <f aca="false">SUM(C111+D111+E111+F111)</f>
        <v>0</v>
      </c>
    </row>
    <row r="112" s="414" customFormat="true" ht="12.75" hidden="false" customHeight="false" outlineLevel="0" collapsed="false">
      <c r="A112" s="373"/>
      <c r="B112" s="383"/>
      <c r="C112" s="360"/>
      <c r="D112" s="360"/>
      <c r="E112" s="360"/>
      <c r="F112" s="417"/>
      <c r="G112" s="360" t="n">
        <f aca="false">SUM(C112+D112+E112+F112)</f>
        <v>0</v>
      </c>
    </row>
    <row r="113" s="414" customFormat="true" ht="12.75" hidden="false" customHeight="false" outlineLevel="0" collapsed="false">
      <c r="A113" s="373"/>
      <c r="B113" s="383"/>
      <c r="C113" s="360"/>
      <c r="D113" s="360"/>
      <c r="E113" s="360"/>
      <c r="F113" s="417"/>
      <c r="G113" s="360" t="n">
        <f aca="false">SUM(C113+D113+E113+F113)</f>
        <v>0</v>
      </c>
    </row>
    <row r="114" s="414" customFormat="true" ht="12.75" hidden="false" customHeight="false" outlineLevel="0" collapsed="false">
      <c r="A114" s="373"/>
      <c r="B114" s="383"/>
      <c r="C114" s="360"/>
      <c r="D114" s="360"/>
      <c r="E114" s="360"/>
      <c r="F114" s="417"/>
      <c r="G114" s="360" t="n">
        <f aca="false">SUM(C114+D114+E114+F114)</f>
        <v>0</v>
      </c>
    </row>
    <row r="115" s="414" customFormat="true" ht="12.75" hidden="false" customHeight="false" outlineLevel="0" collapsed="false">
      <c r="A115" s="373"/>
      <c r="B115" s="383"/>
      <c r="C115" s="360"/>
      <c r="D115" s="360"/>
      <c r="E115" s="360"/>
      <c r="F115" s="417"/>
      <c r="G115" s="360" t="n">
        <f aca="false">SUM(C115+D115+E115+F115)</f>
        <v>0</v>
      </c>
    </row>
    <row r="116" s="414" customFormat="true" ht="12.75" hidden="false" customHeight="false" outlineLevel="0" collapsed="false">
      <c r="A116" s="373"/>
      <c r="B116" s="383"/>
      <c r="C116" s="360"/>
      <c r="D116" s="360"/>
      <c r="E116" s="360"/>
      <c r="F116" s="417"/>
      <c r="G116" s="360" t="n">
        <f aca="false">SUM(C116+D116+E116+F116)</f>
        <v>0</v>
      </c>
    </row>
    <row r="117" s="414" customFormat="true" ht="12.75" hidden="false" customHeight="false" outlineLevel="0" collapsed="false">
      <c r="A117" s="373"/>
      <c r="B117" s="383"/>
      <c r="C117" s="360"/>
      <c r="D117" s="360"/>
      <c r="E117" s="360"/>
      <c r="F117" s="417"/>
      <c r="G117" s="360" t="n">
        <f aca="false">SUM(C117+D117+E117+F117)</f>
        <v>0</v>
      </c>
    </row>
    <row r="118" s="414" customFormat="true" ht="12.75" hidden="false" customHeight="false" outlineLevel="0" collapsed="false">
      <c r="A118" s="373"/>
      <c r="B118" s="383"/>
      <c r="C118" s="360"/>
      <c r="D118" s="360"/>
      <c r="E118" s="360"/>
      <c r="F118" s="417"/>
      <c r="G118" s="360" t="n">
        <f aca="false">SUM(C118+D118+E118+F118)</f>
        <v>0</v>
      </c>
    </row>
    <row r="119" s="414" customFormat="true" ht="12.75" hidden="false" customHeight="false" outlineLevel="0" collapsed="false">
      <c r="A119" s="373"/>
      <c r="B119" s="383"/>
      <c r="C119" s="360"/>
      <c r="D119" s="360"/>
      <c r="E119" s="360"/>
      <c r="F119" s="417"/>
      <c r="G119" s="360"/>
    </row>
    <row r="120" customFormat="false" ht="13.5" hidden="false" customHeight="false" outlineLevel="0" collapsed="false">
      <c r="A120" s="447"/>
      <c r="B120" s="451" t="s">
        <v>312</v>
      </c>
      <c r="C120" s="385" t="n">
        <f aca="false">SUM(C84:C119)</f>
        <v>0</v>
      </c>
      <c r="D120" s="385" t="n">
        <f aca="false">SUM(D84:D119)</f>
        <v>0</v>
      </c>
      <c r="E120" s="385" t="n">
        <f aca="false">SUM(E84:E119)</f>
        <v>0</v>
      </c>
      <c r="F120" s="385" t="n">
        <f aca="false">SUM(F84:F119)</f>
        <v>0</v>
      </c>
      <c r="G120" s="385" t="n">
        <f aca="false">SUM(G84:G119)</f>
        <v>0</v>
      </c>
    </row>
    <row r="121" customFormat="false" ht="13.5" hidden="false" customHeight="false" outlineLevel="0" collapsed="false"/>
  </sheetData>
  <mergeCells count="10">
    <mergeCell ref="A1:F1"/>
    <mergeCell ref="A4:F4"/>
    <mergeCell ref="A5:F5"/>
    <mergeCell ref="A8:B8"/>
    <mergeCell ref="C8:D8"/>
    <mergeCell ref="E8:F8"/>
    <mergeCell ref="A62:G62"/>
    <mergeCell ref="A65:G65"/>
    <mergeCell ref="A66:G66"/>
    <mergeCell ref="A69:B69"/>
  </mergeCell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2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C60" activeCellId="0" sqref="C60"/>
    </sheetView>
  </sheetViews>
  <sheetFormatPr defaultColWidth="9.13671875" defaultRowHeight="12.75" zeroHeight="false" outlineLevelRow="0" outlineLevelCol="0"/>
  <cols>
    <col collapsed="false" customWidth="true" hidden="false" outlineLevel="0" max="1" min="1" style="47" width="4.7"/>
    <col collapsed="false" customWidth="true" hidden="false" outlineLevel="0" max="2" min="2" style="48" width="6.28"/>
    <col collapsed="false" customWidth="true" hidden="false" outlineLevel="0" max="3" min="3" style="47" width="160.28"/>
    <col collapsed="false" customWidth="false" hidden="false" outlineLevel="0" max="257" min="4" style="47" width="9.14"/>
  </cols>
  <sheetData>
    <row r="1" customFormat="false" ht="18" hidden="false" customHeight="true" outlineLevel="0" collapsed="false">
      <c r="B1" s="49" t="str">
        <f aca="false">+Index!A2</f>
        <v>National Revenue Fund</v>
      </c>
      <c r="C1" s="49"/>
    </row>
    <row r="2" customFormat="false" ht="18" hidden="false" customHeight="true" outlineLevel="0" collapsed="false">
      <c r="B2" s="50"/>
      <c r="C2" s="50"/>
    </row>
    <row r="3" customFormat="false" ht="18" hidden="false" customHeight="true" outlineLevel="0" collapsed="false"/>
    <row r="4" customFormat="false" ht="18" hidden="false" customHeight="true" outlineLevel="0" collapsed="false">
      <c r="B4" s="49" t="s">
        <v>118</v>
      </c>
      <c r="C4" s="49"/>
    </row>
    <row r="5" customFormat="false" ht="18" hidden="false" customHeight="true" outlineLevel="0" collapsed="false">
      <c r="A5" s="51"/>
      <c r="B5" s="52" t="str">
        <f aca="false">+Index!A6</f>
        <v>For the year ended 31 March 2022</v>
      </c>
      <c r="C5" s="52"/>
      <c r="D5" s="50"/>
      <c r="E5" s="50"/>
    </row>
    <row r="6" customFormat="false" ht="18" hidden="false" customHeight="true" outlineLevel="0" collapsed="false">
      <c r="A6" s="51"/>
      <c r="B6" s="53"/>
      <c r="C6" s="54"/>
      <c r="D6" s="55"/>
    </row>
    <row r="7" customFormat="false" ht="66" hidden="false" customHeight="true" outlineLevel="0" collapsed="false">
      <c r="C7" s="56" t="s">
        <v>119</v>
      </c>
    </row>
    <row r="8" customFormat="false" ht="15" hidden="false" customHeight="false" outlineLevel="0" collapsed="false">
      <c r="C8" s="56"/>
    </row>
    <row r="9" customFormat="false" ht="15.75" hidden="false" customHeight="false" outlineLevel="0" collapsed="false">
      <c r="B9" s="57" t="n">
        <v>1</v>
      </c>
      <c r="C9" s="58" t="s">
        <v>120</v>
      </c>
    </row>
    <row r="10" customFormat="false" ht="15" hidden="false" customHeight="true" outlineLevel="0" collapsed="false">
      <c r="C10" s="56"/>
    </row>
    <row r="11" s="59" customFormat="true" ht="17.25" hidden="false" customHeight="true" outlineLevel="0" collapsed="false">
      <c r="B11" s="57" t="s">
        <v>121</v>
      </c>
      <c r="C11" s="58" t="s">
        <v>122</v>
      </c>
    </row>
    <row r="12" s="59" customFormat="true" ht="12.75" hidden="false" customHeight="true" outlineLevel="0" collapsed="false">
      <c r="B12" s="60"/>
    </row>
    <row r="13" s="59" customFormat="true" ht="75" hidden="false" customHeight="false" outlineLevel="0" collapsed="false">
      <c r="B13" s="60"/>
      <c r="C13" s="56" t="s">
        <v>123</v>
      </c>
    </row>
    <row r="14" s="59" customFormat="true" ht="15" hidden="false" customHeight="true" outlineLevel="0" collapsed="false">
      <c r="B14" s="60"/>
      <c r="C14" s="56"/>
    </row>
    <row r="15" s="59" customFormat="true" ht="75" hidden="false" customHeight="false" outlineLevel="0" collapsed="false">
      <c r="B15" s="60"/>
      <c r="C15" s="56" t="s">
        <v>124</v>
      </c>
    </row>
    <row r="16" s="59" customFormat="true" ht="15.75" hidden="false" customHeight="false" outlineLevel="0" collapsed="false">
      <c r="B16" s="60"/>
      <c r="C16" s="61"/>
    </row>
    <row r="17" s="59" customFormat="true" ht="18" hidden="false" customHeight="true" outlineLevel="0" collapsed="false">
      <c r="B17" s="60" t="s">
        <v>125</v>
      </c>
      <c r="C17" s="60" t="s">
        <v>126</v>
      </c>
    </row>
    <row r="18" s="59" customFormat="true" ht="18" hidden="false" customHeight="true" outlineLevel="0" collapsed="false">
      <c r="B18" s="60"/>
      <c r="C18" s="56"/>
    </row>
    <row r="19" s="59" customFormat="true" ht="30" hidden="false" customHeight="false" outlineLevel="0" collapsed="false">
      <c r="B19" s="60"/>
      <c r="C19" s="56" t="s">
        <v>127</v>
      </c>
    </row>
    <row r="20" s="59" customFormat="true" ht="18" hidden="false" customHeight="true" outlineLevel="0" collapsed="false">
      <c r="B20" s="60"/>
      <c r="C20" s="56"/>
    </row>
    <row r="21" s="62" customFormat="true" ht="18" hidden="false" customHeight="true" outlineLevel="0" collapsed="false">
      <c r="B21" s="60" t="s">
        <v>128</v>
      </c>
      <c r="C21" s="60" t="s">
        <v>129</v>
      </c>
    </row>
    <row r="22" s="62" customFormat="true" ht="12.75" hidden="false" customHeight="true" outlineLevel="0" collapsed="false">
      <c r="B22" s="60"/>
      <c r="C22" s="60"/>
    </row>
    <row r="23" s="62" customFormat="true" ht="72" hidden="false" customHeight="true" outlineLevel="0" collapsed="false">
      <c r="B23" s="60"/>
      <c r="C23" s="56" t="s">
        <v>130</v>
      </c>
    </row>
    <row r="24" s="62" customFormat="true" ht="18.75" hidden="false" customHeight="true" outlineLevel="0" collapsed="false">
      <c r="B24" s="60"/>
      <c r="C24" s="63"/>
    </row>
    <row r="25" s="62" customFormat="true" ht="33.75" hidden="false" customHeight="true" outlineLevel="0" collapsed="false">
      <c r="B25" s="60"/>
      <c r="C25" s="56" t="s">
        <v>131</v>
      </c>
    </row>
    <row r="26" s="62" customFormat="true" ht="18.75" hidden="false" customHeight="true" outlineLevel="0" collapsed="false">
      <c r="B26" s="60"/>
      <c r="C26" s="56"/>
    </row>
    <row r="27" s="59" customFormat="true" ht="34.5" hidden="false" customHeight="true" outlineLevel="0" collapsed="false">
      <c r="A27" s="62"/>
      <c r="B27" s="60"/>
      <c r="C27" s="56" t="s">
        <v>132</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2"/>
      <c r="BB27" s="62"/>
      <c r="BC27" s="62"/>
      <c r="BD27" s="62"/>
      <c r="BE27" s="62"/>
      <c r="BF27" s="62"/>
      <c r="BG27" s="62"/>
      <c r="BH27" s="62"/>
      <c r="BI27" s="62"/>
      <c r="BJ27" s="62"/>
      <c r="BK27" s="62"/>
      <c r="BL27" s="62"/>
      <c r="BM27" s="62"/>
      <c r="BN27" s="62"/>
      <c r="BO27" s="62"/>
      <c r="BP27" s="62"/>
      <c r="BQ27" s="62"/>
      <c r="BR27" s="62"/>
      <c r="BS27" s="62"/>
      <c r="BT27" s="62"/>
      <c r="BU27" s="62"/>
      <c r="BV27" s="62"/>
      <c r="BW27" s="62"/>
      <c r="BX27" s="62"/>
      <c r="BY27" s="62"/>
      <c r="BZ27" s="62"/>
      <c r="CA27" s="62"/>
      <c r="CB27" s="62"/>
      <c r="CC27" s="62"/>
      <c r="CD27" s="62"/>
      <c r="CE27" s="62"/>
      <c r="CF27" s="62"/>
      <c r="CG27" s="62"/>
      <c r="CH27" s="62"/>
      <c r="CI27" s="62"/>
      <c r="CJ27" s="62"/>
      <c r="CK27" s="62"/>
      <c r="CL27" s="62"/>
      <c r="CM27" s="62"/>
      <c r="CN27" s="62"/>
      <c r="CO27" s="62"/>
      <c r="CP27" s="62"/>
      <c r="CQ27" s="62"/>
      <c r="CR27" s="62"/>
      <c r="CS27" s="62"/>
      <c r="CT27" s="62"/>
      <c r="CU27" s="62"/>
      <c r="CV27" s="62"/>
      <c r="CW27" s="62"/>
      <c r="CX27" s="62"/>
      <c r="CY27" s="62"/>
      <c r="CZ27" s="62"/>
      <c r="DA27" s="62"/>
      <c r="DB27" s="62"/>
      <c r="DC27" s="62"/>
      <c r="DD27" s="62"/>
      <c r="DE27" s="62"/>
      <c r="DF27" s="62"/>
      <c r="DG27" s="62"/>
      <c r="DH27" s="62"/>
      <c r="DI27" s="62"/>
      <c r="DJ27" s="62"/>
      <c r="DK27" s="62"/>
      <c r="DL27" s="62"/>
      <c r="DM27" s="62"/>
      <c r="DN27" s="62"/>
      <c r="DO27" s="62"/>
      <c r="DP27" s="62"/>
      <c r="DQ27" s="62"/>
      <c r="DR27" s="62"/>
      <c r="DS27" s="62"/>
      <c r="DT27" s="62"/>
      <c r="DU27" s="62"/>
      <c r="DV27" s="62"/>
      <c r="DW27" s="62"/>
      <c r="DX27" s="62"/>
      <c r="DY27" s="62"/>
      <c r="DZ27" s="62"/>
      <c r="EA27" s="62"/>
      <c r="EB27" s="62"/>
      <c r="EC27" s="62"/>
      <c r="ED27" s="62"/>
      <c r="EE27" s="62"/>
      <c r="EF27" s="62"/>
      <c r="EG27" s="62"/>
      <c r="EH27" s="62"/>
      <c r="EI27" s="62"/>
      <c r="EJ27" s="62"/>
      <c r="EK27" s="62"/>
      <c r="EL27" s="62"/>
      <c r="EM27" s="62"/>
      <c r="EN27" s="62"/>
      <c r="EO27" s="62"/>
      <c r="EP27" s="62"/>
      <c r="EQ27" s="62"/>
      <c r="ER27" s="62"/>
      <c r="ES27" s="62"/>
      <c r="ET27" s="62"/>
      <c r="EU27" s="62"/>
      <c r="EV27" s="62"/>
      <c r="EW27" s="62"/>
      <c r="EX27" s="62"/>
      <c r="EY27" s="62"/>
      <c r="EZ27" s="62"/>
      <c r="FA27" s="62"/>
      <c r="FB27" s="62"/>
      <c r="FC27" s="62"/>
      <c r="FD27" s="62"/>
      <c r="FE27" s="62"/>
      <c r="FF27" s="62"/>
      <c r="FG27" s="62"/>
      <c r="FH27" s="62"/>
      <c r="FI27" s="62"/>
      <c r="FJ27" s="62"/>
      <c r="FK27" s="62"/>
      <c r="FL27" s="62"/>
      <c r="FM27" s="62"/>
      <c r="FN27" s="62"/>
      <c r="FO27" s="62"/>
      <c r="FP27" s="62"/>
      <c r="FQ27" s="62"/>
      <c r="FR27" s="62"/>
      <c r="FS27" s="62"/>
      <c r="FT27" s="62"/>
      <c r="FU27" s="62"/>
      <c r="FV27" s="62"/>
      <c r="FW27" s="62"/>
      <c r="FX27" s="62"/>
      <c r="FY27" s="62"/>
      <c r="FZ27" s="62"/>
      <c r="GA27" s="62"/>
      <c r="GB27" s="62"/>
      <c r="GC27" s="62"/>
      <c r="GD27" s="62"/>
      <c r="GE27" s="62"/>
      <c r="GF27" s="62"/>
      <c r="GG27" s="62"/>
      <c r="GH27" s="62"/>
      <c r="GI27" s="62"/>
      <c r="GJ27" s="62"/>
      <c r="GK27" s="62"/>
      <c r="GL27" s="62"/>
      <c r="GM27" s="62"/>
      <c r="GN27" s="62"/>
      <c r="GO27" s="62"/>
      <c r="GP27" s="62"/>
      <c r="GQ27" s="62"/>
      <c r="GR27" s="62"/>
      <c r="GS27" s="62"/>
      <c r="GT27" s="62"/>
      <c r="GU27" s="62"/>
      <c r="GV27" s="62"/>
      <c r="GW27" s="62"/>
      <c r="GX27" s="62"/>
      <c r="GY27" s="62"/>
      <c r="GZ27" s="62"/>
      <c r="HA27" s="62"/>
      <c r="HB27" s="62"/>
      <c r="HC27" s="62"/>
      <c r="HD27" s="62"/>
      <c r="HE27" s="62"/>
      <c r="HF27" s="62"/>
      <c r="HG27" s="62"/>
      <c r="HH27" s="62"/>
      <c r="HI27" s="62"/>
      <c r="HJ27" s="62"/>
      <c r="HK27" s="62"/>
      <c r="HL27" s="62"/>
      <c r="HM27" s="62"/>
      <c r="HN27" s="62"/>
      <c r="HO27" s="62"/>
      <c r="HP27" s="62"/>
      <c r="HQ27" s="62"/>
      <c r="HR27" s="62"/>
      <c r="HS27" s="62"/>
      <c r="HT27" s="62"/>
      <c r="HU27" s="62"/>
      <c r="HV27" s="62"/>
      <c r="HW27" s="62"/>
      <c r="HX27" s="62"/>
      <c r="HY27" s="62"/>
      <c r="HZ27" s="62"/>
      <c r="IA27" s="62"/>
      <c r="IB27" s="62"/>
      <c r="IC27" s="62"/>
      <c r="ID27" s="62"/>
      <c r="IE27" s="62"/>
      <c r="IF27" s="62"/>
      <c r="IG27" s="62"/>
      <c r="IH27" s="62"/>
      <c r="II27" s="62"/>
      <c r="IJ27" s="62"/>
      <c r="IK27" s="62"/>
      <c r="IL27" s="62"/>
      <c r="IM27" s="62"/>
      <c r="IN27" s="62"/>
      <c r="IO27" s="62"/>
      <c r="IP27" s="62"/>
      <c r="IQ27" s="62"/>
      <c r="IR27" s="62"/>
      <c r="IS27" s="62"/>
      <c r="IT27" s="62"/>
      <c r="IU27" s="62"/>
      <c r="IV27" s="62"/>
    </row>
    <row r="28" s="59" customFormat="true" ht="13.5" hidden="false" customHeight="true" outlineLevel="0" collapsed="false">
      <c r="B28" s="60"/>
      <c r="C28" s="64"/>
    </row>
    <row r="29" s="59" customFormat="true" ht="15.75" hidden="false" customHeight="false" outlineLevel="0" collapsed="false">
      <c r="B29" s="60"/>
      <c r="C29" s="64" t="s">
        <v>133</v>
      </c>
    </row>
    <row r="30" s="59" customFormat="true" ht="18" hidden="false" customHeight="true" outlineLevel="0" collapsed="false">
      <c r="B30" s="60"/>
      <c r="C30" s="64"/>
    </row>
    <row r="31" s="59" customFormat="true" ht="15.75" hidden="false" customHeight="false" outlineLevel="0" collapsed="false">
      <c r="B31" s="60" t="s">
        <v>134</v>
      </c>
      <c r="C31" s="60" t="s">
        <v>135</v>
      </c>
    </row>
    <row r="32" s="59" customFormat="true" ht="15.75" hidden="false" customHeight="false" outlineLevel="0" collapsed="false">
      <c r="B32" s="60"/>
      <c r="C32" s="56"/>
    </row>
    <row r="33" s="59" customFormat="true" ht="30" hidden="false" customHeight="false" outlineLevel="0" collapsed="false">
      <c r="B33" s="60"/>
      <c r="C33" s="64" t="s">
        <v>136</v>
      </c>
    </row>
    <row r="34" s="59" customFormat="true" ht="18" hidden="false" customHeight="true" outlineLevel="0" collapsed="false">
      <c r="B34" s="60"/>
      <c r="C34" s="64"/>
    </row>
    <row r="35" s="59" customFormat="true" ht="15.75" hidden="false" customHeight="false" outlineLevel="0" collapsed="false">
      <c r="B35" s="65" t="s">
        <v>137</v>
      </c>
      <c r="C35" s="66" t="s">
        <v>138</v>
      </c>
    </row>
    <row r="36" s="59" customFormat="true" ht="15.75" hidden="false" customHeight="false" outlineLevel="0" collapsed="false">
      <c r="B36" s="65"/>
      <c r="C36" s="66"/>
    </row>
    <row r="37" s="59" customFormat="true" ht="15.75" hidden="false" customHeight="false" outlineLevel="0" collapsed="false">
      <c r="B37" s="60"/>
      <c r="C37" s="64" t="s">
        <v>139</v>
      </c>
    </row>
    <row r="38" s="59" customFormat="true" ht="18" hidden="false" customHeight="true" outlineLevel="0" collapsed="false">
      <c r="B38" s="60"/>
      <c r="C38" s="64"/>
    </row>
    <row r="39" s="59" customFormat="true" ht="17.25" hidden="false" customHeight="true" outlineLevel="0" collapsed="false">
      <c r="B39" s="65" t="s">
        <v>140</v>
      </c>
      <c r="C39" s="58" t="s">
        <v>141</v>
      </c>
    </row>
    <row r="40" s="59" customFormat="true" ht="19.5" hidden="false" customHeight="true" outlineLevel="0" collapsed="false">
      <c r="B40" s="60"/>
      <c r="C40" s="64"/>
    </row>
    <row r="41" s="59" customFormat="true" ht="19.5" hidden="false" customHeight="true" outlineLevel="0" collapsed="false">
      <c r="B41" s="60" t="s">
        <v>142</v>
      </c>
      <c r="C41" s="67" t="s">
        <v>143</v>
      </c>
    </row>
    <row r="42" s="59" customFormat="true" ht="15.75" hidden="false" customHeight="false" outlineLevel="0" collapsed="false">
      <c r="B42" s="60"/>
      <c r="C42" s="67"/>
    </row>
    <row r="43" s="59" customFormat="true" ht="20.25" hidden="false" customHeight="true" outlineLevel="0" collapsed="false">
      <c r="B43" s="60"/>
      <c r="C43" s="68" t="s">
        <v>144</v>
      </c>
    </row>
    <row r="44" s="59" customFormat="true" ht="18" hidden="false" customHeight="true" outlineLevel="0" collapsed="false">
      <c r="B44" s="60"/>
      <c r="C44" s="69" t="s">
        <v>145</v>
      </c>
    </row>
    <row r="45" s="59" customFormat="true" ht="18" hidden="false" customHeight="true" outlineLevel="0" collapsed="false">
      <c r="B45" s="60"/>
      <c r="C45" s="69" t="s">
        <v>146</v>
      </c>
    </row>
    <row r="46" s="59" customFormat="true" ht="18.75" hidden="false" customHeight="true" outlineLevel="0" collapsed="false">
      <c r="B46" s="60"/>
      <c r="C46" s="69" t="s">
        <v>147</v>
      </c>
    </row>
    <row r="47" s="59" customFormat="true" ht="12.75" hidden="false" customHeight="true" outlineLevel="0" collapsed="false">
      <c r="B47" s="60"/>
      <c r="C47" s="64"/>
    </row>
    <row r="48" s="59" customFormat="true" ht="15.75" hidden="false" customHeight="false" outlineLevel="0" collapsed="false">
      <c r="B48" s="60"/>
      <c r="C48" s="70" t="s">
        <v>148</v>
      </c>
    </row>
    <row r="49" s="59" customFormat="true" ht="18" hidden="false" customHeight="true" outlineLevel="0" collapsed="false">
      <c r="B49" s="60"/>
      <c r="C49" s="64"/>
    </row>
    <row r="50" s="59" customFormat="true" ht="15.75" hidden="false" customHeight="false" outlineLevel="0" collapsed="false">
      <c r="B50" s="60" t="s">
        <v>149</v>
      </c>
      <c r="C50" s="67" t="s">
        <v>150</v>
      </c>
    </row>
    <row r="51" s="59" customFormat="true" ht="12.75" hidden="false" customHeight="true" outlineLevel="0" collapsed="false">
      <c r="B51" s="60"/>
      <c r="C51" s="64"/>
    </row>
    <row r="52" s="59" customFormat="true" ht="18.75" hidden="false" customHeight="true" outlineLevel="0" collapsed="false">
      <c r="B52" s="60"/>
      <c r="C52" s="68" t="s">
        <v>151</v>
      </c>
    </row>
    <row r="53" s="59" customFormat="true" ht="12.75" hidden="false" customHeight="true" outlineLevel="0" collapsed="false">
      <c r="B53" s="60"/>
      <c r="C53" s="69" t="s">
        <v>152</v>
      </c>
    </row>
    <row r="54" s="59" customFormat="true" ht="15.75" hidden="false" customHeight="false" outlineLevel="0" collapsed="false">
      <c r="B54" s="60"/>
      <c r="C54" s="69" t="s">
        <v>153</v>
      </c>
    </row>
    <row r="55" s="59" customFormat="true" ht="12.75" hidden="false" customHeight="true" outlineLevel="0" collapsed="false">
      <c r="B55" s="60"/>
      <c r="C55" s="64"/>
    </row>
    <row r="56" s="59" customFormat="true" ht="15.75" hidden="false" customHeight="false" outlineLevel="0" collapsed="false">
      <c r="B56" s="60"/>
      <c r="C56" s="70" t="s">
        <v>154</v>
      </c>
    </row>
    <row r="57" s="59" customFormat="true" ht="18" hidden="false" customHeight="true" outlineLevel="0" collapsed="false">
      <c r="B57" s="60"/>
      <c r="C57" s="64"/>
    </row>
    <row r="58" s="59" customFormat="true" ht="18" hidden="false" customHeight="true" outlineLevel="0" collapsed="false">
      <c r="B58" s="60" t="n">
        <v>1.7</v>
      </c>
      <c r="C58" s="58" t="s">
        <v>155</v>
      </c>
    </row>
    <row r="59" s="59" customFormat="true" ht="12" hidden="false" customHeight="true" outlineLevel="0" collapsed="false">
      <c r="B59" s="60"/>
      <c r="C59" s="64"/>
    </row>
    <row r="60" s="59" customFormat="true" ht="30" hidden="false" customHeight="false" outlineLevel="0" collapsed="false">
      <c r="B60" s="60"/>
      <c r="C60" s="64" t="s">
        <v>156</v>
      </c>
    </row>
    <row r="61" s="59" customFormat="true" ht="12.75" hidden="false" customHeight="true" outlineLevel="0" collapsed="false">
      <c r="B61" s="60"/>
      <c r="C61" s="64"/>
    </row>
    <row r="63" customFormat="false" ht="18" hidden="false" customHeight="true" outlineLevel="0" collapsed="false">
      <c r="A63" s="59"/>
      <c r="B63" s="60"/>
      <c r="C63" s="64"/>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c r="CI63" s="59"/>
      <c r="CJ63" s="59"/>
      <c r="CK63" s="59"/>
      <c r="CL63" s="59"/>
      <c r="CM63" s="59"/>
      <c r="CN63" s="59"/>
      <c r="CO63" s="59"/>
      <c r="CP63" s="59"/>
      <c r="CQ63" s="59"/>
      <c r="CR63" s="59"/>
      <c r="CS63" s="59"/>
      <c r="CT63" s="59"/>
      <c r="CU63" s="59"/>
      <c r="CV63" s="59"/>
      <c r="CW63" s="59"/>
      <c r="CX63" s="59"/>
      <c r="CY63" s="59"/>
      <c r="CZ63" s="59"/>
      <c r="DA63" s="59"/>
      <c r="DB63" s="59"/>
      <c r="DC63" s="59"/>
      <c r="DD63" s="59"/>
      <c r="DE63" s="59"/>
      <c r="DF63" s="59"/>
      <c r="DG63" s="59"/>
      <c r="DH63" s="59"/>
      <c r="DI63" s="59"/>
      <c r="DJ63" s="59"/>
      <c r="DK63" s="59"/>
      <c r="DL63" s="59"/>
      <c r="DM63" s="59"/>
      <c r="DN63" s="59"/>
      <c r="DO63" s="59"/>
      <c r="DP63" s="59"/>
      <c r="DQ63" s="59"/>
      <c r="DR63" s="59"/>
      <c r="DS63" s="59"/>
      <c r="DT63" s="59"/>
      <c r="DU63" s="59"/>
      <c r="DV63" s="59"/>
      <c r="DW63" s="59"/>
      <c r="DX63" s="59"/>
      <c r="DY63" s="59"/>
      <c r="DZ63" s="59"/>
      <c r="EA63" s="59"/>
      <c r="EB63" s="59"/>
      <c r="EC63" s="59"/>
      <c r="ED63" s="59"/>
      <c r="EE63" s="59"/>
      <c r="EF63" s="59"/>
      <c r="EG63" s="59"/>
      <c r="EH63" s="59"/>
      <c r="EI63" s="59"/>
      <c r="EJ63" s="59"/>
      <c r="EK63" s="59"/>
      <c r="EL63" s="59"/>
      <c r="EM63" s="59"/>
      <c r="EN63" s="59"/>
      <c r="EO63" s="59"/>
      <c r="EP63" s="59"/>
      <c r="EQ63" s="59"/>
      <c r="ER63" s="59"/>
      <c r="ES63" s="59"/>
      <c r="ET63" s="59"/>
      <c r="EU63" s="59"/>
      <c r="EV63" s="59"/>
      <c r="EW63" s="59"/>
      <c r="EX63" s="59"/>
      <c r="EY63" s="59"/>
      <c r="EZ63" s="59"/>
      <c r="FA63" s="59"/>
      <c r="FB63" s="59"/>
      <c r="FC63" s="59"/>
      <c r="FD63" s="59"/>
      <c r="FE63" s="59"/>
      <c r="FF63" s="59"/>
      <c r="FG63" s="59"/>
      <c r="FH63" s="59"/>
      <c r="FI63" s="59"/>
      <c r="FJ63" s="59"/>
      <c r="FK63" s="59"/>
      <c r="FL63" s="59"/>
      <c r="FM63" s="59"/>
      <c r="FN63" s="59"/>
      <c r="FO63" s="59"/>
      <c r="FP63" s="59"/>
      <c r="FQ63" s="59"/>
      <c r="FR63" s="59"/>
      <c r="FS63" s="59"/>
      <c r="FT63" s="59"/>
      <c r="FU63" s="59"/>
      <c r="FV63" s="59"/>
      <c r="FW63" s="59"/>
      <c r="FX63" s="59"/>
      <c r="FY63" s="59"/>
      <c r="FZ63" s="59"/>
      <c r="GA63" s="59"/>
      <c r="GB63" s="59"/>
      <c r="GC63" s="59"/>
      <c r="GD63" s="59"/>
      <c r="GE63" s="59"/>
      <c r="GF63" s="59"/>
      <c r="GG63" s="59"/>
      <c r="GH63" s="59"/>
      <c r="GI63" s="59"/>
      <c r="GJ63" s="59"/>
      <c r="GK63" s="59"/>
      <c r="GL63" s="59"/>
      <c r="GM63" s="59"/>
      <c r="GN63" s="59"/>
      <c r="GO63" s="59"/>
      <c r="GP63" s="59"/>
      <c r="GQ63" s="59"/>
      <c r="GR63" s="59"/>
      <c r="GS63" s="59"/>
      <c r="GT63" s="59"/>
      <c r="GU63" s="59"/>
      <c r="GV63" s="59"/>
      <c r="GW63" s="59"/>
      <c r="GX63" s="59"/>
      <c r="GY63" s="59"/>
      <c r="GZ63" s="59"/>
      <c r="HA63" s="59"/>
      <c r="HB63" s="59"/>
      <c r="HC63" s="59"/>
      <c r="HD63" s="59"/>
      <c r="HE63" s="59"/>
      <c r="HF63" s="59"/>
      <c r="HG63" s="59"/>
      <c r="HH63" s="59"/>
      <c r="HI63" s="59"/>
      <c r="HJ63" s="59"/>
      <c r="HK63" s="59"/>
      <c r="HL63" s="59"/>
      <c r="HM63" s="59"/>
      <c r="HN63" s="59"/>
      <c r="HO63" s="59"/>
      <c r="HP63" s="59"/>
      <c r="HQ63" s="59"/>
      <c r="HR63" s="59"/>
      <c r="HS63" s="59"/>
      <c r="HT63" s="59"/>
      <c r="HU63" s="59"/>
      <c r="HV63" s="59"/>
      <c r="HW63" s="59"/>
      <c r="HX63" s="59"/>
      <c r="HY63" s="59"/>
      <c r="HZ63" s="59"/>
      <c r="IA63" s="59"/>
      <c r="IB63" s="59"/>
      <c r="IC63" s="59"/>
      <c r="ID63" s="59"/>
      <c r="IE63" s="59"/>
      <c r="IF63" s="59"/>
      <c r="IG63" s="59"/>
      <c r="IH63" s="59"/>
      <c r="II63" s="59"/>
      <c r="IJ63" s="59"/>
      <c r="IK63" s="59"/>
      <c r="IL63" s="59"/>
      <c r="IM63" s="59"/>
      <c r="IN63" s="59"/>
      <c r="IO63" s="59"/>
      <c r="IP63" s="59"/>
      <c r="IQ63" s="59"/>
      <c r="IR63" s="59"/>
      <c r="IS63" s="59"/>
      <c r="IT63" s="59"/>
      <c r="IU63" s="59"/>
      <c r="IV63" s="59"/>
    </row>
    <row r="64" customFormat="false" ht="18" hidden="true" customHeight="true" outlineLevel="0" collapsed="false">
      <c r="A64" s="59"/>
      <c r="B64" s="60" t="s">
        <v>157</v>
      </c>
      <c r="C64" s="58" t="s">
        <v>158</v>
      </c>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c r="CI64" s="59"/>
      <c r="CJ64" s="59"/>
      <c r="CK64" s="59"/>
      <c r="CL64" s="59"/>
      <c r="CM64" s="59"/>
      <c r="CN64" s="59"/>
      <c r="CO64" s="59"/>
      <c r="CP64" s="59"/>
      <c r="CQ64" s="59"/>
      <c r="CR64" s="59"/>
      <c r="CS64" s="59"/>
      <c r="CT64" s="59"/>
      <c r="CU64" s="59"/>
      <c r="CV64" s="59"/>
      <c r="CW64" s="59"/>
      <c r="CX64" s="59"/>
      <c r="CY64" s="59"/>
      <c r="CZ64" s="59"/>
      <c r="DA64" s="59"/>
      <c r="DB64" s="59"/>
      <c r="DC64" s="59"/>
      <c r="DD64" s="59"/>
      <c r="DE64" s="59"/>
      <c r="DF64" s="59"/>
      <c r="DG64" s="59"/>
      <c r="DH64" s="59"/>
      <c r="DI64" s="59"/>
      <c r="DJ64" s="59"/>
      <c r="DK64" s="59"/>
      <c r="DL64" s="59"/>
      <c r="DM64" s="59"/>
      <c r="DN64" s="59"/>
      <c r="DO64" s="59"/>
      <c r="DP64" s="59"/>
      <c r="DQ64" s="59"/>
      <c r="DR64" s="59"/>
      <c r="DS64" s="59"/>
      <c r="DT64" s="59"/>
      <c r="DU64" s="59"/>
      <c r="DV64" s="59"/>
      <c r="DW64" s="59"/>
      <c r="DX64" s="59"/>
      <c r="DY64" s="59"/>
      <c r="DZ64" s="59"/>
      <c r="EA64" s="59"/>
      <c r="EB64" s="59"/>
      <c r="EC64" s="59"/>
      <c r="ED64" s="59"/>
      <c r="EE64" s="59"/>
      <c r="EF64" s="59"/>
      <c r="EG64" s="59"/>
      <c r="EH64" s="59"/>
      <c r="EI64" s="59"/>
      <c r="EJ64" s="59"/>
      <c r="EK64" s="59"/>
      <c r="EL64" s="59"/>
      <c r="EM64" s="59"/>
      <c r="EN64" s="59"/>
      <c r="EO64" s="59"/>
      <c r="EP64" s="59"/>
      <c r="EQ64" s="59"/>
      <c r="ER64" s="59"/>
      <c r="ES64" s="59"/>
      <c r="ET64" s="59"/>
      <c r="EU64" s="59"/>
      <c r="EV64" s="59"/>
      <c r="EW64" s="59"/>
      <c r="EX64" s="59"/>
      <c r="EY64" s="59"/>
      <c r="EZ64" s="59"/>
      <c r="FA64" s="59"/>
      <c r="FB64" s="59"/>
      <c r="FC64" s="59"/>
      <c r="FD64" s="59"/>
      <c r="FE64" s="59"/>
      <c r="FF64" s="59"/>
      <c r="FG64" s="59"/>
      <c r="FH64" s="59"/>
      <c r="FI64" s="59"/>
      <c r="FJ64" s="59"/>
      <c r="FK64" s="59"/>
      <c r="FL64" s="59"/>
      <c r="FM64" s="59"/>
      <c r="FN64" s="59"/>
      <c r="FO64" s="59"/>
      <c r="FP64" s="59"/>
      <c r="FQ64" s="59"/>
      <c r="FR64" s="59"/>
      <c r="FS64" s="59"/>
      <c r="FT64" s="59"/>
      <c r="FU64" s="59"/>
      <c r="FV64" s="59"/>
      <c r="FW64" s="59"/>
      <c r="FX64" s="59"/>
      <c r="FY64" s="59"/>
      <c r="FZ64" s="59"/>
      <c r="GA64" s="59"/>
      <c r="GB64" s="59"/>
      <c r="GC64" s="59"/>
      <c r="GD64" s="59"/>
      <c r="GE64" s="59"/>
      <c r="GF64" s="59"/>
      <c r="GG64" s="59"/>
      <c r="GH64" s="59"/>
      <c r="GI64" s="59"/>
      <c r="GJ64" s="59"/>
      <c r="GK64" s="59"/>
      <c r="GL64" s="59"/>
      <c r="GM64" s="59"/>
      <c r="GN64" s="59"/>
      <c r="GO64" s="59"/>
      <c r="GP64" s="59"/>
      <c r="GQ64" s="59"/>
      <c r="GR64" s="59"/>
      <c r="GS64" s="59"/>
      <c r="GT64" s="59"/>
      <c r="GU64" s="59"/>
      <c r="GV64" s="59"/>
      <c r="GW64" s="59"/>
      <c r="GX64" s="59"/>
      <c r="GY64" s="59"/>
      <c r="GZ64" s="59"/>
      <c r="HA64" s="59"/>
      <c r="HB64" s="59"/>
      <c r="HC64" s="59"/>
      <c r="HD64" s="59"/>
      <c r="HE64" s="59"/>
      <c r="HF64" s="59"/>
      <c r="HG64" s="59"/>
      <c r="HH64" s="59"/>
      <c r="HI64" s="59"/>
      <c r="HJ64" s="59"/>
      <c r="HK64" s="59"/>
      <c r="HL64" s="59"/>
      <c r="HM64" s="59"/>
      <c r="HN64" s="59"/>
      <c r="HO64" s="59"/>
      <c r="HP64" s="59"/>
      <c r="HQ64" s="59"/>
      <c r="HR64" s="59"/>
      <c r="HS64" s="59"/>
      <c r="HT64" s="59"/>
      <c r="HU64" s="59"/>
      <c r="HV64" s="59"/>
      <c r="HW64" s="59"/>
      <c r="HX64" s="59"/>
      <c r="HY64" s="59"/>
      <c r="HZ64" s="59"/>
      <c r="IA64" s="59"/>
      <c r="IB64" s="59"/>
      <c r="IC64" s="59"/>
      <c r="ID64" s="59"/>
      <c r="IE64" s="59"/>
      <c r="IF64" s="59"/>
      <c r="IG64" s="59"/>
      <c r="IH64" s="59"/>
      <c r="II64" s="59"/>
      <c r="IJ64" s="59"/>
      <c r="IK64" s="59"/>
      <c r="IL64" s="59"/>
      <c r="IM64" s="59"/>
      <c r="IN64" s="59"/>
      <c r="IO64" s="59"/>
      <c r="IP64" s="59"/>
      <c r="IQ64" s="59"/>
      <c r="IR64" s="59"/>
      <c r="IS64" s="59"/>
      <c r="IT64" s="59"/>
      <c r="IU64" s="59"/>
      <c r="IV64" s="59"/>
    </row>
    <row r="65" customFormat="false" ht="18" hidden="false" customHeight="true" outlineLevel="0" collapsed="false">
      <c r="A65" s="59"/>
      <c r="B65" s="60"/>
      <c r="C65" s="58"/>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c r="CI65" s="59"/>
      <c r="CJ65" s="59"/>
      <c r="CK65" s="59"/>
      <c r="CL65" s="59"/>
      <c r="CM65" s="59"/>
      <c r="CN65" s="59"/>
      <c r="CO65" s="59"/>
      <c r="CP65" s="59"/>
      <c r="CQ65" s="59"/>
      <c r="CR65" s="59"/>
      <c r="CS65" s="59"/>
      <c r="CT65" s="59"/>
      <c r="CU65" s="59"/>
      <c r="CV65" s="59"/>
      <c r="CW65" s="59"/>
      <c r="CX65" s="59"/>
      <c r="CY65" s="59"/>
      <c r="CZ65" s="59"/>
      <c r="DA65" s="59"/>
      <c r="DB65" s="59"/>
      <c r="DC65" s="59"/>
      <c r="DD65" s="59"/>
      <c r="DE65" s="59"/>
      <c r="DF65" s="59"/>
      <c r="DG65" s="59"/>
      <c r="DH65" s="59"/>
      <c r="DI65" s="59"/>
      <c r="DJ65" s="59"/>
      <c r="DK65" s="59"/>
      <c r="DL65" s="59"/>
      <c r="DM65" s="59"/>
      <c r="DN65" s="59"/>
      <c r="DO65" s="59"/>
      <c r="DP65" s="59"/>
      <c r="DQ65" s="59"/>
      <c r="DR65" s="59"/>
      <c r="DS65" s="59"/>
      <c r="DT65" s="59"/>
      <c r="DU65" s="59"/>
      <c r="DV65" s="59"/>
      <c r="DW65" s="59"/>
      <c r="DX65" s="59"/>
      <c r="DY65" s="59"/>
      <c r="DZ65" s="59"/>
      <c r="EA65" s="59"/>
      <c r="EB65" s="59"/>
      <c r="EC65" s="59"/>
      <c r="ED65" s="59"/>
      <c r="EE65" s="59"/>
      <c r="EF65" s="59"/>
      <c r="EG65" s="59"/>
      <c r="EH65" s="59"/>
      <c r="EI65" s="59"/>
      <c r="EJ65" s="59"/>
      <c r="EK65" s="59"/>
      <c r="EL65" s="59"/>
      <c r="EM65" s="59"/>
      <c r="EN65" s="59"/>
      <c r="EO65" s="59"/>
      <c r="EP65" s="59"/>
      <c r="EQ65" s="59"/>
      <c r="ER65" s="59"/>
      <c r="ES65" s="59"/>
      <c r="ET65" s="59"/>
      <c r="EU65" s="59"/>
      <c r="EV65" s="59"/>
      <c r="EW65" s="59"/>
      <c r="EX65" s="59"/>
      <c r="EY65" s="59"/>
      <c r="EZ65" s="59"/>
      <c r="FA65" s="59"/>
      <c r="FB65" s="59"/>
      <c r="FC65" s="59"/>
      <c r="FD65" s="59"/>
      <c r="FE65" s="59"/>
      <c r="FF65" s="59"/>
      <c r="FG65" s="59"/>
      <c r="FH65" s="59"/>
      <c r="FI65" s="59"/>
      <c r="FJ65" s="59"/>
      <c r="FK65" s="59"/>
      <c r="FL65" s="59"/>
      <c r="FM65" s="59"/>
      <c r="FN65" s="59"/>
      <c r="FO65" s="59"/>
      <c r="FP65" s="59"/>
      <c r="FQ65" s="59"/>
      <c r="FR65" s="59"/>
      <c r="FS65" s="59"/>
      <c r="FT65" s="59"/>
      <c r="FU65" s="59"/>
      <c r="FV65" s="59"/>
      <c r="FW65" s="59"/>
      <c r="FX65" s="59"/>
      <c r="FY65" s="59"/>
      <c r="FZ65" s="59"/>
      <c r="GA65" s="59"/>
      <c r="GB65" s="59"/>
      <c r="GC65" s="59"/>
      <c r="GD65" s="59"/>
      <c r="GE65" s="59"/>
      <c r="GF65" s="59"/>
      <c r="GG65" s="59"/>
      <c r="GH65" s="59"/>
      <c r="GI65" s="59"/>
      <c r="GJ65" s="59"/>
      <c r="GK65" s="59"/>
      <c r="GL65" s="59"/>
      <c r="GM65" s="59"/>
      <c r="GN65" s="59"/>
      <c r="GO65" s="59"/>
      <c r="GP65" s="59"/>
      <c r="GQ65" s="59"/>
      <c r="GR65" s="59"/>
      <c r="GS65" s="59"/>
      <c r="GT65" s="59"/>
      <c r="GU65" s="59"/>
      <c r="GV65" s="59"/>
      <c r="GW65" s="59"/>
      <c r="GX65" s="59"/>
      <c r="GY65" s="59"/>
      <c r="GZ65" s="59"/>
      <c r="HA65" s="59"/>
      <c r="HB65" s="59"/>
      <c r="HC65" s="59"/>
      <c r="HD65" s="59"/>
      <c r="HE65" s="59"/>
      <c r="HF65" s="59"/>
      <c r="HG65" s="59"/>
      <c r="HH65" s="59"/>
      <c r="HI65" s="59"/>
      <c r="HJ65" s="59"/>
      <c r="HK65" s="59"/>
      <c r="HL65" s="59"/>
      <c r="HM65" s="59"/>
      <c r="HN65" s="59"/>
      <c r="HO65" s="59"/>
      <c r="HP65" s="59"/>
      <c r="HQ65" s="59"/>
      <c r="HR65" s="59"/>
      <c r="HS65" s="59"/>
      <c r="HT65" s="59"/>
      <c r="HU65" s="59"/>
      <c r="HV65" s="59"/>
      <c r="HW65" s="59"/>
      <c r="HX65" s="59"/>
      <c r="HY65" s="59"/>
      <c r="HZ65" s="59"/>
      <c r="IA65" s="59"/>
      <c r="IB65" s="59"/>
      <c r="IC65" s="59"/>
      <c r="ID65" s="59"/>
      <c r="IE65" s="59"/>
      <c r="IF65" s="59"/>
      <c r="IG65" s="59"/>
      <c r="IH65" s="59"/>
      <c r="II65" s="59"/>
      <c r="IJ65" s="59"/>
      <c r="IK65" s="59"/>
      <c r="IL65" s="59"/>
      <c r="IM65" s="59"/>
      <c r="IN65" s="59"/>
      <c r="IO65" s="59"/>
      <c r="IP65" s="59"/>
      <c r="IQ65" s="59"/>
      <c r="IR65" s="59"/>
      <c r="IS65" s="59"/>
      <c r="IT65" s="59"/>
      <c r="IU65" s="59"/>
      <c r="IV65" s="59"/>
    </row>
    <row r="66" customFormat="false" ht="78.75" hidden="true" customHeight="true" outlineLevel="0" collapsed="false">
      <c r="A66" s="64"/>
      <c r="B66" s="64"/>
      <c r="C66" s="64" t="s">
        <v>159</v>
      </c>
      <c r="D66" s="64"/>
      <c r="E66" s="64"/>
      <c r="F66" s="64"/>
      <c r="G66" s="64"/>
      <c r="H66" s="64"/>
      <c r="I66" s="64"/>
      <c r="J66" s="64"/>
      <c r="K66" s="64"/>
      <c r="L66" s="64"/>
      <c r="M66" s="64"/>
      <c r="N66" s="64"/>
      <c r="O66" s="64"/>
      <c r="P66" s="64"/>
      <c r="Q66" s="64"/>
      <c r="R66" s="64"/>
      <c r="S66" s="64"/>
      <c r="T66" s="64"/>
      <c r="U66" s="64"/>
      <c r="V66" s="64"/>
      <c r="W66" s="64"/>
      <c r="X66" s="64"/>
      <c r="Y66" s="64"/>
      <c r="Z66" s="64"/>
      <c r="AA66" s="64"/>
      <c r="AB66" s="64"/>
      <c r="AC66" s="64"/>
      <c r="AD66" s="64"/>
      <c r="AE66" s="64"/>
      <c r="AF66" s="64"/>
      <c r="AG66" s="64"/>
      <c r="AH66" s="64"/>
      <c r="AI66" s="64"/>
      <c r="AJ66" s="64"/>
      <c r="AK66" s="64"/>
      <c r="AL66" s="64"/>
      <c r="AM66" s="64"/>
      <c r="AN66" s="64"/>
      <c r="AO66" s="64"/>
      <c r="AP66" s="64"/>
      <c r="AQ66" s="64"/>
      <c r="AR66" s="64"/>
      <c r="AS66" s="64"/>
      <c r="AT66" s="64"/>
      <c r="AU66" s="64"/>
      <c r="AV66" s="64"/>
      <c r="AW66" s="64"/>
      <c r="AX66" s="64"/>
      <c r="AY66" s="64"/>
      <c r="AZ66" s="64"/>
      <c r="BA66" s="64"/>
      <c r="BB66" s="64"/>
      <c r="BC66" s="64"/>
      <c r="BD66" s="64"/>
      <c r="BE66" s="64"/>
      <c r="BF66" s="64"/>
      <c r="BG66" s="64"/>
      <c r="BH66" s="64"/>
      <c r="BI66" s="64"/>
      <c r="BJ66" s="64"/>
      <c r="BK66" s="64"/>
      <c r="BL66" s="64"/>
      <c r="BM66" s="64"/>
      <c r="BN66" s="64"/>
      <c r="BO66" s="64"/>
      <c r="BP66" s="64"/>
      <c r="BQ66" s="64"/>
      <c r="BR66" s="64"/>
      <c r="BS66" s="64"/>
      <c r="BT66" s="64"/>
      <c r="BU66" s="64"/>
      <c r="BV66" s="64"/>
      <c r="BW66" s="64"/>
      <c r="BX66" s="64"/>
      <c r="BY66" s="64"/>
      <c r="BZ66" s="64"/>
      <c r="CA66" s="64"/>
      <c r="CB66" s="64"/>
      <c r="CC66" s="64"/>
      <c r="CD66" s="64"/>
      <c r="CE66" s="64"/>
      <c r="CF66" s="64"/>
      <c r="CG66" s="64"/>
      <c r="CH66" s="64"/>
      <c r="CI66" s="64"/>
      <c r="CJ66" s="64"/>
      <c r="CK66" s="64"/>
      <c r="CL66" s="64"/>
      <c r="CM66" s="64"/>
      <c r="CN66" s="64"/>
      <c r="CO66" s="64"/>
      <c r="CP66" s="64"/>
      <c r="CQ66" s="64"/>
      <c r="CR66" s="64"/>
      <c r="CS66" s="64"/>
      <c r="CT66" s="64"/>
      <c r="CU66" s="64"/>
      <c r="CV66" s="64"/>
      <c r="CW66" s="64"/>
      <c r="CX66" s="64"/>
      <c r="CY66" s="64"/>
      <c r="CZ66" s="64"/>
      <c r="DA66" s="64"/>
      <c r="DB66" s="64"/>
      <c r="DC66" s="64"/>
      <c r="DD66" s="64"/>
      <c r="DE66" s="64"/>
      <c r="DF66" s="64"/>
      <c r="DG66" s="64"/>
      <c r="DH66" s="64"/>
      <c r="DI66" s="64"/>
      <c r="DJ66" s="64"/>
      <c r="DK66" s="64"/>
      <c r="DL66" s="64"/>
      <c r="DM66" s="64"/>
      <c r="DN66" s="64"/>
      <c r="DO66" s="64"/>
      <c r="DP66" s="64"/>
      <c r="DQ66" s="64"/>
      <c r="DR66" s="64"/>
      <c r="DS66" s="64"/>
      <c r="DT66" s="64"/>
      <c r="DU66" s="64"/>
      <c r="DV66" s="64"/>
      <c r="DW66" s="64"/>
      <c r="DX66" s="64"/>
      <c r="DY66" s="64"/>
      <c r="DZ66" s="64"/>
      <c r="EA66" s="64"/>
      <c r="EB66" s="64"/>
      <c r="EC66" s="64"/>
      <c r="ED66" s="64"/>
      <c r="EE66" s="64"/>
      <c r="EF66" s="64"/>
      <c r="EG66" s="64"/>
      <c r="EH66" s="64"/>
      <c r="EI66" s="64"/>
      <c r="EJ66" s="64"/>
      <c r="EK66" s="64"/>
      <c r="EL66" s="64"/>
      <c r="EM66" s="64"/>
      <c r="EN66" s="64"/>
      <c r="EO66" s="64"/>
      <c r="EP66" s="64"/>
      <c r="EQ66" s="64"/>
      <c r="ER66" s="64"/>
      <c r="ES66" s="64"/>
      <c r="ET66" s="64"/>
      <c r="EU66" s="64"/>
      <c r="EV66" s="64"/>
      <c r="EW66" s="64"/>
      <c r="EX66" s="64"/>
      <c r="EY66" s="64"/>
      <c r="EZ66" s="64"/>
      <c r="FA66" s="64"/>
      <c r="FB66" s="64"/>
      <c r="FC66" s="64"/>
      <c r="FD66" s="64"/>
      <c r="FE66" s="64"/>
      <c r="FF66" s="64"/>
      <c r="FG66" s="64"/>
      <c r="FH66" s="64"/>
      <c r="FI66" s="64"/>
      <c r="FJ66" s="64"/>
      <c r="FK66" s="64"/>
      <c r="FL66" s="64"/>
      <c r="FM66" s="64"/>
      <c r="FN66" s="64"/>
      <c r="FO66" s="64"/>
      <c r="FP66" s="64"/>
      <c r="FQ66" s="64"/>
      <c r="FR66" s="64"/>
      <c r="FS66" s="64"/>
      <c r="FT66" s="64"/>
      <c r="FU66" s="64"/>
      <c r="FV66" s="64"/>
      <c r="FW66" s="64"/>
      <c r="FX66" s="64"/>
      <c r="FY66" s="64"/>
      <c r="FZ66" s="64"/>
      <c r="GA66" s="64"/>
      <c r="GB66" s="64"/>
      <c r="GC66" s="64"/>
      <c r="GD66" s="64"/>
      <c r="GE66" s="64"/>
      <c r="GF66" s="64"/>
      <c r="GG66" s="64"/>
      <c r="GH66" s="64"/>
      <c r="GI66" s="64"/>
      <c r="GJ66" s="64"/>
      <c r="GK66" s="64"/>
      <c r="GL66" s="64"/>
      <c r="GM66" s="64"/>
      <c r="GN66" s="64"/>
      <c r="GO66" s="64"/>
      <c r="GP66" s="64"/>
      <c r="GQ66" s="64"/>
      <c r="GR66" s="64"/>
      <c r="GS66" s="64"/>
      <c r="GT66" s="64"/>
      <c r="GU66" s="64"/>
      <c r="GV66" s="64"/>
      <c r="GW66" s="64"/>
      <c r="GX66" s="64"/>
      <c r="GY66" s="64"/>
      <c r="GZ66" s="64"/>
      <c r="HA66" s="64"/>
      <c r="HB66" s="64"/>
      <c r="HC66" s="64"/>
      <c r="HD66" s="64"/>
      <c r="HE66" s="64"/>
      <c r="HF66" s="64"/>
      <c r="HG66" s="64"/>
      <c r="HH66" s="64"/>
      <c r="HI66" s="64"/>
      <c r="HJ66" s="64"/>
      <c r="HK66" s="64"/>
      <c r="HL66" s="64"/>
      <c r="HM66" s="64"/>
      <c r="HN66" s="64"/>
      <c r="HO66" s="64"/>
      <c r="HP66" s="64"/>
      <c r="HQ66" s="64"/>
      <c r="HR66" s="64"/>
      <c r="HS66" s="64"/>
      <c r="HT66" s="64"/>
      <c r="HU66" s="64"/>
      <c r="HV66" s="64"/>
      <c r="HW66" s="64"/>
      <c r="HX66" s="64"/>
      <c r="HY66" s="64"/>
      <c r="HZ66" s="64"/>
      <c r="IA66" s="64"/>
      <c r="IB66" s="64"/>
      <c r="IC66" s="64"/>
      <c r="ID66" s="64"/>
      <c r="IE66" s="64"/>
      <c r="IF66" s="64"/>
      <c r="IG66" s="64"/>
      <c r="IH66" s="64"/>
      <c r="II66" s="64"/>
      <c r="IJ66" s="64"/>
      <c r="IK66" s="64"/>
      <c r="IL66" s="64"/>
      <c r="IM66" s="64"/>
      <c r="IN66" s="64"/>
      <c r="IO66" s="64"/>
      <c r="IP66" s="64"/>
      <c r="IQ66" s="64"/>
      <c r="IR66" s="64"/>
      <c r="IS66" s="64"/>
      <c r="IT66" s="64"/>
      <c r="IU66" s="64"/>
      <c r="IV66" s="64"/>
    </row>
    <row r="67" customFormat="false" ht="18" hidden="true" customHeight="true" outlineLevel="0" collapsed="false">
      <c r="A67" s="59"/>
      <c r="B67" s="60"/>
      <c r="C67" s="64"/>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c r="CI67" s="59"/>
      <c r="CJ67" s="59"/>
      <c r="CK67" s="59"/>
      <c r="CL67" s="59"/>
      <c r="CM67" s="59"/>
      <c r="CN67" s="59"/>
      <c r="CO67" s="59"/>
      <c r="CP67" s="59"/>
      <c r="CQ67" s="59"/>
      <c r="CR67" s="59"/>
      <c r="CS67" s="59"/>
      <c r="CT67" s="59"/>
      <c r="CU67" s="59"/>
      <c r="CV67" s="59"/>
      <c r="CW67" s="59"/>
      <c r="CX67" s="59"/>
      <c r="CY67" s="59"/>
      <c r="CZ67" s="59"/>
      <c r="DA67" s="59"/>
      <c r="DB67" s="59"/>
      <c r="DC67" s="59"/>
      <c r="DD67" s="59"/>
      <c r="DE67" s="59"/>
      <c r="DF67" s="59"/>
      <c r="DG67" s="59"/>
      <c r="DH67" s="59"/>
      <c r="DI67" s="59"/>
      <c r="DJ67" s="59"/>
      <c r="DK67" s="59"/>
      <c r="DL67" s="59"/>
      <c r="DM67" s="59"/>
      <c r="DN67" s="59"/>
      <c r="DO67" s="59"/>
      <c r="DP67" s="59"/>
      <c r="DQ67" s="59"/>
      <c r="DR67" s="59"/>
      <c r="DS67" s="59"/>
      <c r="DT67" s="59"/>
      <c r="DU67" s="59"/>
      <c r="DV67" s="59"/>
      <c r="DW67" s="59"/>
      <c r="DX67" s="59"/>
      <c r="DY67" s="59"/>
      <c r="DZ67" s="59"/>
      <c r="EA67" s="59"/>
      <c r="EB67" s="59"/>
      <c r="EC67" s="59"/>
      <c r="ED67" s="59"/>
      <c r="EE67" s="59"/>
      <c r="EF67" s="59"/>
      <c r="EG67" s="59"/>
      <c r="EH67" s="59"/>
      <c r="EI67" s="59"/>
      <c r="EJ67" s="59"/>
      <c r="EK67" s="59"/>
      <c r="EL67" s="59"/>
      <c r="EM67" s="59"/>
      <c r="EN67" s="59"/>
      <c r="EO67" s="59"/>
      <c r="EP67" s="59"/>
      <c r="EQ67" s="59"/>
      <c r="ER67" s="59"/>
      <c r="ES67" s="59"/>
      <c r="ET67" s="59"/>
      <c r="EU67" s="59"/>
      <c r="EV67" s="59"/>
      <c r="EW67" s="59"/>
      <c r="EX67" s="59"/>
      <c r="EY67" s="59"/>
      <c r="EZ67" s="59"/>
      <c r="FA67" s="59"/>
      <c r="FB67" s="59"/>
      <c r="FC67" s="59"/>
      <c r="FD67" s="59"/>
      <c r="FE67" s="59"/>
      <c r="FF67" s="59"/>
      <c r="FG67" s="59"/>
      <c r="FH67" s="59"/>
      <c r="FI67" s="59"/>
      <c r="FJ67" s="59"/>
      <c r="FK67" s="59"/>
      <c r="FL67" s="59"/>
      <c r="FM67" s="59"/>
      <c r="FN67" s="59"/>
      <c r="FO67" s="59"/>
      <c r="FP67" s="59"/>
      <c r="FQ67" s="59"/>
      <c r="FR67" s="59"/>
      <c r="FS67" s="59"/>
      <c r="FT67" s="59"/>
      <c r="FU67" s="59"/>
      <c r="FV67" s="59"/>
      <c r="FW67" s="59"/>
      <c r="FX67" s="59"/>
      <c r="FY67" s="59"/>
      <c r="FZ67" s="59"/>
      <c r="GA67" s="59"/>
      <c r="GB67" s="59"/>
      <c r="GC67" s="59"/>
      <c r="GD67" s="59"/>
      <c r="GE67" s="59"/>
      <c r="GF67" s="59"/>
      <c r="GG67" s="59"/>
      <c r="GH67" s="59"/>
      <c r="GI67" s="59"/>
      <c r="GJ67" s="59"/>
      <c r="GK67" s="59"/>
      <c r="GL67" s="59"/>
      <c r="GM67" s="59"/>
      <c r="GN67" s="59"/>
      <c r="GO67" s="59"/>
      <c r="GP67" s="59"/>
      <c r="GQ67" s="59"/>
      <c r="GR67" s="59"/>
      <c r="GS67" s="59"/>
      <c r="GT67" s="59"/>
      <c r="GU67" s="59"/>
      <c r="GV67" s="59"/>
      <c r="GW67" s="59"/>
      <c r="GX67" s="59"/>
      <c r="GY67" s="59"/>
      <c r="GZ67" s="59"/>
      <c r="HA67" s="59"/>
      <c r="HB67" s="59"/>
      <c r="HC67" s="59"/>
      <c r="HD67" s="59"/>
      <c r="HE67" s="59"/>
      <c r="HF67" s="59"/>
      <c r="HG67" s="59"/>
      <c r="HH67" s="59"/>
      <c r="HI67" s="59"/>
      <c r="HJ67" s="59"/>
      <c r="HK67" s="59"/>
      <c r="HL67" s="59"/>
      <c r="HM67" s="59"/>
      <c r="HN67" s="59"/>
      <c r="HO67" s="59"/>
      <c r="HP67" s="59"/>
      <c r="HQ67" s="59"/>
      <c r="HR67" s="59"/>
      <c r="HS67" s="59"/>
      <c r="HT67" s="59"/>
      <c r="HU67" s="59"/>
      <c r="HV67" s="59"/>
      <c r="HW67" s="59"/>
      <c r="HX67" s="59"/>
      <c r="HY67" s="59"/>
      <c r="HZ67" s="59"/>
      <c r="IA67" s="59"/>
      <c r="IB67" s="59"/>
      <c r="IC67" s="59"/>
      <c r="ID67" s="59"/>
      <c r="IE67" s="59"/>
      <c r="IF67" s="59"/>
      <c r="IG67" s="59"/>
      <c r="IH67" s="59"/>
      <c r="II67" s="59"/>
      <c r="IJ67" s="59"/>
      <c r="IK67" s="59"/>
      <c r="IL67" s="59"/>
      <c r="IM67" s="59"/>
      <c r="IN67" s="59"/>
      <c r="IO67" s="59"/>
      <c r="IP67" s="59"/>
      <c r="IQ67" s="59"/>
      <c r="IR67" s="59"/>
      <c r="IS67" s="59"/>
      <c r="IT67" s="59"/>
      <c r="IU67" s="59"/>
      <c r="IV67" s="59"/>
    </row>
    <row r="68" customFormat="false" ht="42" hidden="true" customHeight="true" outlineLevel="0" collapsed="false">
      <c r="A68" s="59"/>
      <c r="B68" s="60"/>
      <c r="C68" s="64" t="s">
        <v>160</v>
      </c>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59"/>
      <c r="BB68" s="59"/>
      <c r="BC68" s="59"/>
      <c r="BD68" s="59"/>
      <c r="BE68" s="59"/>
      <c r="BF68" s="59"/>
      <c r="BG68" s="59"/>
      <c r="BH68" s="59"/>
      <c r="BI68" s="59"/>
      <c r="BJ68" s="59"/>
      <c r="BK68" s="59"/>
      <c r="BL68" s="59"/>
      <c r="BM68" s="59"/>
      <c r="BN68" s="59"/>
      <c r="BO68" s="59"/>
      <c r="BP68" s="59"/>
      <c r="BQ68" s="59"/>
      <c r="BR68" s="59"/>
      <c r="BS68" s="59"/>
      <c r="BT68" s="59"/>
      <c r="BU68" s="59"/>
      <c r="BV68" s="59"/>
      <c r="BW68" s="59"/>
      <c r="BX68" s="59"/>
      <c r="BY68" s="59"/>
      <c r="BZ68" s="59"/>
      <c r="CA68" s="59"/>
      <c r="CB68" s="59"/>
      <c r="CC68" s="59"/>
      <c r="CD68" s="59"/>
      <c r="CE68" s="59"/>
      <c r="CF68" s="59"/>
      <c r="CG68" s="59"/>
      <c r="CH68" s="59"/>
      <c r="CI68" s="59"/>
      <c r="CJ68" s="59"/>
      <c r="CK68" s="59"/>
      <c r="CL68" s="59"/>
      <c r="CM68" s="59"/>
      <c r="CN68" s="59"/>
      <c r="CO68" s="59"/>
      <c r="CP68" s="59"/>
      <c r="CQ68" s="59"/>
      <c r="CR68" s="59"/>
      <c r="CS68" s="59"/>
      <c r="CT68" s="59"/>
      <c r="CU68" s="59"/>
      <c r="CV68" s="59"/>
      <c r="CW68" s="59"/>
      <c r="CX68" s="59"/>
      <c r="CY68" s="59"/>
      <c r="CZ68" s="59"/>
      <c r="DA68" s="59"/>
      <c r="DB68" s="59"/>
      <c r="DC68" s="59"/>
      <c r="DD68" s="59"/>
      <c r="DE68" s="59"/>
      <c r="DF68" s="59"/>
      <c r="DG68" s="59"/>
      <c r="DH68" s="59"/>
      <c r="DI68" s="59"/>
      <c r="DJ68" s="59"/>
      <c r="DK68" s="59"/>
      <c r="DL68" s="59"/>
      <c r="DM68" s="59"/>
      <c r="DN68" s="59"/>
      <c r="DO68" s="59"/>
      <c r="DP68" s="59"/>
      <c r="DQ68" s="59"/>
      <c r="DR68" s="59"/>
      <c r="DS68" s="59"/>
      <c r="DT68" s="59"/>
      <c r="DU68" s="59"/>
      <c r="DV68" s="59"/>
      <c r="DW68" s="59"/>
      <c r="DX68" s="59"/>
      <c r="DY68" s="59"/>
      <c r="DZ68" s="59"/>
      <c r="EA68" s="59"/>
      <c r="EB68" s="59"/>
      <c r="EC68" s="59"/>
      <c r="ED68" s="59"/>
      <c r="EE68" s="59"/>
      <c r="EF68" s="59"/>
      <c r="EG68" s="59"/>
      <c r="EH68" s="59"/>
      <c r="EI68" s="59"/>
      <c r="EJ68" s="59"/>
      <c r="EK68" s="59"/>
      <c r="EL68" s="59"/>
      <c r="EM68" s="59"/>
      <c r="EN68" s="59"/>
      <c r="EO68" s="59"/>
      <c r="EP68" s="59"/>
      <c r="EQ68" s="59"/>
      <c r="ER68" s="59"/>
      <c r="ES68" s="59"/>
      <c r="ET68" s="59"/>
      <c r="EU68" s="59"/>
      <c r="EV68" s="59"/>
      <c r="EW68" s="59"/>
      <c r="EX68" s="59"/>
      <c r="EY68" s="59"/>
      <c r="EZ68" s="59"/>
      <c r="FA68" s="59"/>
      <c r="FB68" s="59"/>
      <c r="FC68" s="59"/>
      <c r="FD68" s="59"/>
      <c r="FE68" s="59"/>
      <c r="FF68" s="59"/>
      <c r="FG68" s="59"/>
      <c r="FH68" s="59"/>
      <c r="FI68" s="59"/>
      <c r="FJ68" s="59"/>
      <c r="FK68" s="59"/>
      <c r="FL68" s="59"/>
      <c r="FM68" s="59"/>
      <c r="FN68" s="59"/>
      <c r="FO68" s="59"/>
      <c r="FP68" s="59"/>
      <c r="FQ68" s="59"/>
      <c r="FR68" s="59"/>
      <c r="FS68" s="59"/>
      <c r="FT68" s="59"/>
      <c r="FU68" s="59"/>
      <c r="FV68" s="59"/>
      <c r="FW68" s="59"/>
      <c r="FX68" s="59"/>
      <c r="FY68" s="59"/>
      <c r="FZ68" s="59"/>
      <c r="GA68" s="59"/>
      <c r="GB68" s="59"/>
      <c r="GC68" s="59"/>
      <c r="GD68" s="59"/>
      <c r="GE68" s="59"/>
      <c r="GF68" s="59"/>
      <c r="GG68" s="59"/>
      <c r="GH68" s="59"/>
      <c r="GI68" s="59"/>
      <c r="GJ68" s="59"/>
      <c r="GK68" s="59"/>
      <c r="GL68" s="59"/>
      <c r="GM68" s="59"/>
      <c r="GN68" s="59"/>
      <c r="GO68" s="59"/>
      <c r="GP68" s="59"/>
      <c r="GQ68" s="59"/>
      <c r="GR68" s="59"/>
      <c r="GS68" s="59"/>
      <c r="GT68" s="59"/>
      <c r="GU68" s="59"/>
      <c r="GV68" s="59"/>
      <c r="GW68" s="59"/>
      <c r="GX68" s="59"/>
      <c r="GY68" s="59"/>
      <c r="GZ68" s="59"/>
      <c r="HA68" s="59"/>
      <c r="HB68" s="59"/>
      <c r="HC68" s="59"/>
      <c r="HD68" s="59"/>
      <c r="HE68" s="59"/>
      <c r="HF68" s="59"/>
      <c r="HG68" s="59"/>
      <c r="HH68" s="59"/>
      <c r="HI68" s="59"/>
      <c r="HJ68" s="59"/>
      <c r="HK68" s="59"/>
      <c r="HL68" s="59"/>
      <c r="HM68" s="59"/>
      <c r="HN68" s="59"/>
      <c r="HO68" s="59"/>
      <c r="HP68" s="59"/>
      <c r="HQ68" s="59"/>
      <c r="HR68" s="59"/>
      <c r="HS68" s="59"/>
      <c r="HT68" s="59"/>
      <c r="HU68" s="59"/>
      <c r="HV68" s="59"/>
      <c r="HW68" s="59"/>
      <c r="HX68" s="59"/>
      <c r="HY68" s="59"/>
      <c r="HZ68" s="59"/>
      <c r="IA68" s="59"/>
      <c r="IB68" s="59"/>
      <c r="IC68" s="59"/>
      <c r="ID68" s="59"/>
      <c r="IE68" s="59"/>
      <c r="IF68" s="59"/>
      <c r="IG68" s="59"/>
      <c r="IH68" s="59"/>
      <c r="II68" s="59"/>
      <c r="IJ68" s="59"/>
      <c r="IK68" s="59"/>
      <c r="IL68" s="59"/>
      <c r="IM68" s="59"/>
      <c r="IN68" s="59"/>
      <c r="IO68" s="59"/>
      <c r="IP68" s="59"/>
      <c r="IQ68" s="59"/>
      <c r="IR68" s="59"/>
      <c r="IS68" s="59"/>
      <c r="IT68" s="59"/>
      <c r="IU68" s="59"/>
      <c r="IV68" s="59"/>
    </row>
    <row r="69" customFormat="false" ht="18" hidden="false" customHeight="true" outlineLevel="0" collapsed="false">
      <c r="A69" s="59"/>
      <c r="B69" s="60"/>
      <c r="C69" s="64"/>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59"/>
      <c r="BB69" s="59"/>
      <c r="BC69" s="59"/>
      <c r="BD69" s="59"/>
      <c r="BE69" s="59"/>
      <c r="BF69" s="59"/>
      <c r="BG69" s="59"/>
      <c r="BH69" s="59"/>
      <c r="BI69" s="59"/>
      <c r="BJ69" s="59"/>
      <c r="BK69" s="59"/>
      <c r="BL69" s="59"/>
      <c r="BM69" s="59"/>
      <c r="BN69" s="59"/>
      <c r="BO69" s="59"/>
      <c r="BP69" s="59"/>
      <c r="BQ69" s="59"/>
      <c r="BR69" s="59"/>
      <c r="BS69" s="59"/>
      <c r="BT69" s="59"/>
      <c r="BU69" s="59"/>
      <c r="BV69" s="59"/>
      <c r="BW69" s="59"/>
      <c r="BX69" s="59"/>
      <c r="BY69" s="59"/>
      <c r="BZ69" s="59"/>
      <c r="CA69" s="59"/>
      <c r="CB69" s="59"/>
      <c r="CC69" s="59"/>
      <c r="CD69" s="59"/>
      <c r="CE69" s="59"/>
      <c r="CF69" s="59"/>
      <c r="CG69" s="59"/>
      <c r="CH69" s="59"/>
      <c r="CI69" s="59"/>
      <c r="CJ69" s="59"/>
      <c r="CK69" s="59"/>
      <c r="CL69" s="59"/>
      <c r="CM69" s="59"/>
      <c r="CN69" s="59"/>
      <c r="CO69" s="59"/>
      <c r="CP69" s="59"/>
      <c r="CQ69" s="59"/>
      <c r="CR69" s="59"/>
      <c r="CS69" s="59"/>
      <c r="CT69" s="59"/>
      <c r="CU69" s="59"/>
      <c r="CV69" s="59"/>
      <c r="CW69" s="59"/>
      <c r="CX69" s="59"/>
      <c r="CY69" s="59"/>
      <c r="CZ69" s="59"/>
      <c r="DA69" s="59"/>
      <c r="DB69" s="59"/>
      <c r="DC69" s="59"/>
      <c r="DD69" s="59"/>
      <c r="DE69" s="59"/>
      <c r="DF69" s="59"/>
      <c r="DG69" s="59"/>
      <c r="DH69" s="59"/>
      <c r="DI69" s="59"/>
      <c r="DJ69" s="59"/>
      <c r="DK69" s="59"/>
      <c r="DL69" s="59"/>
      <c r="DM69" s="59"/>
      <c r="DN69" s="59"/>
      <c r="DO69" s="59"/>
      <c r="DP69" s="59"/>
      <c r="DQ69" s="59"/>
      <c r="DR69" s="59"/>
      <c r="DS69" s="59"/>
      <c r="DT69" s="59"/>
      <c r="DU69" s="59"/>
      <c r="DV69" s="59"/>
      <c r="DW69" s="59"/>
      <c r="DX69" s="59"/>
      <c r="DY69" s="59"/>
      <c r="DZ69" s="59"/>
      <c r="EA69" s="59"/>
      <c r="EB69" s="59"/>
      <c r="EC69" s="59"/>
      <c r="ED69" s="59"/>
      <c r="EE69" s="59"/>
      <c r="EF69" s="59"/>
      <c r="EG69" s="59"/>
      <c r="EH69" s="59"/>
      <c r="EI69" s="59"/>
      <c r="EJ69" s="59"/>
      <c r="EK69" s="59"/>
      <c r="EL69" s="59"/>
      <c r="EM69" s="59"/>
      <c r="EN69" s="59"/>
      <c r="EO69" s="59"/>
      <c r="EP69" s="59"/>
      <c r="EQ69" s="59"/>
      <c r="ER69" s="59"/>
      <c r="ES69" s="59"/>
      <c r="ET69" s="59"/>
      <c r="EU69" s="59"/>
      <c r="EV69" s="59"/>
      <c r="EW69" s="59"/>
      <c r="EX69" s="59"/>
      <c r="EY69" s="59"/>
      <c r="EZ69" s="59"/>
      <c r="FA69" s="59"/>
      <c r="FB69" s="59"/>
      <c r="FC69" s="59"/>
      <c r="FD69" s="59"/>
      <c r="FE69" s="59"/>
      <c r="FF69" s="59"/>
      <c r="FG69" s="59"/>
      <c r="FH69" s="59"/>
      <c r="FI69" s="59"/>
      <c r="FJ69" s="59"/>
      <c r="FK69" s="59"/>
      <c r="FL69" s="59"/>
      <c r="FM69" s="59"/>
      <c r="FN69" s="59"/>
      <c r="FO69" s="59"/>
      <c r="FP69" s="59"/>
      <c r="FQ69" s="59"/>
      <c r="FR69" s="59"/>
      <c r="FS69" s="59"/>
      <c r="FT69" s="59"/>
      <c r="FU69" s="59"/>
      <c r="FV69" s="59"/>
      <c r="FW69" s="59"/>
      <c r="FX69" s="59"/>
      <c r="FY69" s="59"/>
      <c r="FZ69" s="59"/>
      <c r="GA69" s="59"/>
      <c r="GB69" s="59"/>
      <c r="GC69" s="59"/>
      <c r="GD69" s="59"/>
      <c r="GE69" s="59"/>
      <c r="GF69" s="59"/>
      <c r="GG69" s="59"/>
      <c r="GH69" s="59"/>
      <c r="GI69" s="59"/>
      <c r="GJ69" s="59"/>
      <c r="GK69" s="59"/>
      <c r="GL69" s="59"/>
      <c r="GM69" s="59"/>
      <c r="GN69" s="59"/>
      <c r="GO69" s="59"/>
      <c r="GP69" s="59"/>
      <c r="GQ69" s="59"/>
      <c r="GR69" s="59"/>
      <c r="GS69" s="59"/>
      <c r="GT69" s="59"/>
      <c r="GU69" s="59"/>
      <c r="GV69" s="59"/>
      <c r="GW69" s="59"/>
      <c r="GX69" s="59"/>
      <c r="GY69" s="59"/>
      <c r="GZ69" s="59"/>
      <c r="HA69" s="59"/>
      <c r="HB69" s="59"/>
      <c r="HC69" s="59"/>
      <c r="HD69" s="59"/>
      <c r="HE69" s="59"/>
      <c r="HF69" s="59"/>
      <c r="HG69" s="59"/>
      <c r="HH69" s="59"/>
      <c r="HI69" s="59"/>
      <c r="HJ69" s="59"/>
      <c r="HK69" s="59"/>
      <c r="HL69" s="59"/>
      <c r="HM69" s="59"/>
      <c r="HN69" s="59"/>
      <c r="HO69" s="59"/>
      <c r="HP69" s="59"/>
      <c r="HQ69" s="59"/>
      <c r="HR69" s="59"/>
      <c r="HS69" s="59"/>
      <c r="HT69" s="59"/>
      <c r="HU69" s="59"/>
      <c r="HV69" s="59"/>
      <c r="HW69" s="59"/>
      <c r="HX69" s="59"/>
      <c r="HY69" s="59"/>
      <c r="HZ69" s="59"/>
      <c r="IA69" s="59"/>
      <c r="IB69" s="59"/>
      <c r="IC69" s="59"/>
      <c r="ID69" s="59"/>
      <c r="IE69" s="59"/>
      <c r="IF69" s="59"/>
      <c r="IG69" s="59"/>
      <c r="IH69" s="59"/>
      <c r="II69" s="59"/>
      <c r="IJ69" s="59"/>
      <c r="IK69" s="59"/>
      <c r="IL69" s="59"/>
      <c r="IM69" s="59"/>
      <c r="IN69" s="59"/>
      <c r="IO69" s="59"/>
      <c r="IP69" s="59"/>
      <c r="IQ69" s="59"/>
      <c r="IR69" s="59"/>
      <c r="IS69" s="59"/>
      <c r="IT69" s="59"/>
      <c r="IU69" s="59"/>
      <c r="IV69" s="59"/>
    </row>
    <row r="70" customFormat="false" ht="19.5" hidden="false" customHeight="true" outlineLevel="0" collapsed="false">
      <c r="A70" s="59"/>
      <c r="B70" s="60"/>
      <c r="C70" s="64"/>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59"/>
      <c r="BB70" s="59"/>
      <c r="BC70" s="59"/>
      <c r="BD70" s="59"/>
      <c r="BE70" s="59"/>
      <c r="BF70" s="59"/>
      <c r="BG70" s="59"/>
      <c r="BH70" s="59"/>
      <c r="BI70" s="59"/>
      <c r="BJ70" s="59"/>
      <c r="BK70" s="59"/>
      <c r="BL70" s="59"/>
      <c r="BM70" s="59"/>
      <c r="BN70" s="59"/>
      <c r="BO70" s="59"/>
      <c r="BP70" s="59"/>
      <c r="BQ70" s="59"/>
      <c r="BR70" s="59"/>
      <c r="BS70" s="59"/>
      <c r="BT70" s="59"/>
      <c r="BU70" s="59"/>
      <c r="BV70" s="59"/>
      <c r="BW70" s="59"/>
      <c r="BX70" s="59"/>
      <c r="BY70" s="59"/>
      <c r="BZ70" s="59"/>
      <c r="CA70" s="59"/>
      <c r="CB70" s="59"/>
      <c r="CC70" s="59"/>
      <c r="CD70" s="59"/>
      <c r="CE70" s="59"/>
      <c r="CF70" s="59"/>
      <c r="CG70" s="59"/>
      <c r="CH70" s="59"/>
      <c r="CI70" s="59"/>
      <c r="CJ70" s="59"/>
      <c r="CK70" s="59"/>
      <c r="CL70" s="59"/>
      <c r="CM70" s="59"/>
      <c r="CN70" s="59"/>
      <c r="CO70" s="59"/>
      <c r="CP70" s="59"/>
      <c r="CQ70" s="59"/>
      <c r="CR70" s="59"/>
      <c r="CS70" s="59"/>
      <c r="CT70" s="59"/>
      <c r="CU70" s="59"/>
      <c r="CV70" s="59"/>
      <c r="CW70" s="59"/>
      <c r="CX70" s="59"/>
      <c r="CY70" s="59"/>
      <c r="CZ70" s="59"/>
      <c r="DA70" s="59"/>
      <c r="DB70" s="59"/>
      <c r="DC70" s="59"/>
      <c r="DD70" s="59"/>
      <c r="DE70" s="59"/>
      <c r="DF70" s="59"/>
      <c r="DG70" s="59"/>
      <c r="DH70" s="59"/>
      <c r="DI70" s="59"/>
      <c r="DJ70" s="59"/>
      <c r="DK70" s="59"/>
      <c r="DL70" s="59"/>
      <c r="DM70" s="59"/>
      <c r="DN70" s="59"/>
      <c r="DO70" s="59"/>
      <c r="DP70" s="59"/>
      <c r="DQ70" s="59"/>
      <c r="DR70" s="59"/>
      <c r="DS70" s="59"/>
      <c r="DT70" s="59"/>
      <c r="DU70" s="59"/>
      <c r="DV70" s="59"/>
      <c r="DW70" s="59"/>
      <c r="DX70" s="59"/>
      <c r="DY70" s="59"/>
      <c r="DZ70" s="59"/>
      <c r="EA70" s="59"/>
      <c r="EB70" s="59"/>
      <c r="EC70" s="59"/>
      <c r="ED70" s="59"/>
      <c r="EE70" s="59"/>
      <c r="EF70" s="59"/>
      <c r="EG70" s="59"/>
      <c r="EH70" s="59"/>
      <c r="EI70" s="59"/>
      <c r="EJ70" s="59"/>
      <c r="EK70" s="59"/>
      <c r="EL70" s="59"/>
      <c r="EM70" s="59"/>
      <c r="EN70" s="59"/>
      <c r="EO70" s="59"/>
      <c r="EP70" s="59"/>
      <c r="EQ70" s="59"/>
      <c r="ER70" s="59"/>
      <c r="ES70" s="59"/>
      <c r="ET70" s="59"/>
      <c r="EU70" s="59"/>
      <c r="EV70" s="59"/>
      <c r="EW70" s="59"/>
      <c r="EX70" s="59"/>
      <c r="EY70" s="59"/>
      <c r="EZ70" s="59"/>
      <c r="FA70" s="59"/>
      <c r="FB70" s="59"/>
      <c r="FC70" s="59"/>
      <c r="FD70" s="59"/>
      <c r="FE70" s="59"/>
      <c r="FF70" s="59"/>
      <c r="FG70" s="59"/>
      <c r="FH70" s="59"/>
      <c r="FI70" s="59"/>
      <c r="FJ70" s="59"/>
      <c r="FK70" s="59"/>
      <c r="FL70" s="59"/>
      <c r="FM70" s="59"/>
      <c r="FN70" s="59"/>
      <c r="FO70" s="59"/>
      <c r="FP70" s="59"/>
      <c r="FQ70" s="59"/>
      <c r="FR70" s="59"/>
      <c r="FS70" s="59"/>
      <c r="FT70" s="59"/>
      <c r="FU70" s="59"/>
      <c r="FV70" s="59"/>
      <c r="FW70" s="59"/>
      <c r="FX70" s="59"/>
      <c r="FY70" s="59"/>
      <c r="FZ70" s="59"/>
      <c r="GA70" s="59"/>
      <c r="GB70" s="59"/>
      <c r="GC70" s="59"/>
      <c r="GD70" s="59"/>
      <c r="GE70" s="59"/>
      <c r="GF70" s="59"/>
      <c r="GG70" s="59"/>
      <c r="GH70" s="59"/>
      <c r="GI70" s="59"/>
      <c r="GJ70" s="59"/>
      <c r="GK70" s="59"/>
      <c r="GL70" s="59"/>
      <c r="GM70" s="59"/>
      <c r="GN70" s="59"/>
      <c r="GO70" s="59"/>
      <c r="GP70" s="59"/>
      <c r="GQ70" s="59"/>
      <c r="GR70" s="59"/>
      <c r="GS70" s="59"/>
      <c r="GT70" s="59"/>
      <c r="GU70" s="59"/>
      <c r="GV70" s="59"/>
      <c r="GW70" s="59"/>
      <c r="GX70" s="59"/>
      <c r="GY70" s="59"/>
      <c r="GZ70" s="59"/>
      <c r="HA70" s="59"/>
      <c r="HB70" s="59"/>
      <c r="HC70" s="59"/>
      <c r="HD70" s="59"/>
      <c r="HE70" s="59"/>
      <c r="HF70" s="59"/>
      <c r="HG70" s="59"/>
      <c r="HH70" s="59"/>
      <c r="HI70" s="59"/>
      <c r="HJ70" s="59"/>
      <c r="HK70" s="59"/>
      <c r="HL70" s="59"/>
      <c r="HM70" s="59"/>
      <c r="HN70" s="59"/>
      <c r="HO70" s="59"/>
      <c r="HP70" s="59"/>
      <c r="HQ70" s="59"/>
      <c r="HR70" s="59"/>
      <c r="HS70" s="59"/>
      <c r="HT70" s="59"/>
      <c r="HU70" s="59"/>
      <c r="HV70" s="59"/>
      <c r="HW70" s="59"/>
      <c r="HX70" s="59"/>
      <c r="HY70" s="59"/>
      <c r="HZ70" s="59"/>
      <c r="IA70" s="59"/>
      <c r="IB70" s="59"/>
      <c r="IC70" s="59"/>
      <c r="ID70" s="59"/>
      <c r="IE70" s="59"/>
      <c r="IF70" s="59"/>
      <c r="IG70" s="59"/>
      <c r="IH70" s="59"/>
      <c r="II70" s="59"/>
      <c r="IJ70" s="59"/>
      <c r="IK70" s="59"/>
      <c r="IL70" s="59"/>
      <c r="IM70" s="59"/>
      <c r="IN70" s="59"/>
      <c r="IO70" s="59"/>
      <c r="IP70" s="59"/>
      <c r="IQ70" s="59"/>
      <c r="IR70" s="59"/>
      <c r="IS70" s="59"/>
      <c r="IT70" s="59"/>
      <c r="IU70" s="59"/>
      <c r="IV70" s="59"/>
    </row>
    <row r="71" customFormat="false" ht="18" hidden="false" customHeight="true" outlineLevel="0" collapsed="false">
      <c r="A71" s="59"/>
      <c r="B71" s="60"/>
      <c r="C71" s="64"/>
      <c r="D71" s="59"/>
      <c r="E71" s="59"/>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59"/>
      <c r="BB71" s="59"/>
      <c r="BC71" s="59"/>
      <c r="BD71" s="59"/>
      <c r="BE71" s="59"/>
      <c r="BF71" s="59"/>
      <c r="BG71" s="59"/>
      <c r="BH71" s="59"/>
      <c r="BI71" s="59"/>
      <c r="BJ71" s="59"/>
      <c r="BK71" s="59"/>
      <c r="BL71" s="59"/>
      <c r="BM71" s="59"/>
      <c r="BN71" s="59"/>
      <c r="BO71" s="59"/>
      <c r="BP71" s="59"/>
      <c r="BQ71" s="59"/>
      <c r="BR71" s="59"/>
      <c r="BS71" s="59"/>
      <c r="BT71" s="59"/>
      <c r="BU71" s="59"/>
      <c r="BV71" s="59"/>
      <c r="BW71" s="59"/>
      <c r="BX71" s="59"/>
      <c r="BY71" s="59"/>
      <c r="BZ71" s="59"/>
      <c r="CA71" s="59"/>
      <c r="CB71" s="59"/>
      <c r="CC71" s="59"/>
      <c r="CD71" s="59"/>
      <c r="CE71" s="59"/>
      <c r="CF71" s="59"/>
      <c r="CG71" s="59"/>
      <c r="CH71" s="59"/>
      <c r="CI71" s="59"/>
      <c r="CJ71" s="59"/>
      <c r="CK71" s="59"/>
      <c r="CL71" s="59"/>
      <c r="CM71" s="59"/>
      <c r="CN71" s="59"/>
      <c r="CO71" s="59"/>
      <c r="CP71" s="59"/>
      <c r="CQ71" s="59"/>
      <c r="CR71" s="59"/>
      <c r="CS71" s="59"/>
      <c r="CT71" s="59"/>
      <c r="CU71" s="59"/>
      <c r="CV71" s="59"/>
      <c r="CW71" s="59"/>
      <c r="CX71" s="59"/>
      <c r="CY71" s="59"/>
      <c r="CZ71" s="59"/>
      <c r="DA71" s="59"/>
      <c r="DB71" s="59"/>
      <c r="DC71" s="59"/>
      <c r="DD71" s="59"/>
      <c r="DE71" s="59"/>
      <c r="DF71" s="59"/>
      <c r="DG71" s="59"/>
      <c r="DH71" s="59"/>
      <c r="DI71" s="59"/>
      <c r="DJ71" s="59"/>
      <c r="DK71" s="59"/>
      <c r="DL71" s="59"/>
      <c r="DM71" s="59"/>
      <c r="DN71" s="59"/>
      <c r="DO71" s="59"/>
      <c r="DP71" s="59"/>
      <c r="DQ71" s="59"/>
      <c r="DR71" s="59"/>
      <c r="DS71" s="59"/>
      <c r="DT71" s="59"/>
      <c r="DU71" s="59"/>
      <c r="DV71" s="59"/>
      <c r="DW71" s="59"/>
      <c r="DX71" s="59"/>
      <c r="DY71" s="59"/>
      <c r="DZ71" s="59"/>
      <c r="EA71" s="59"/>
      <c r="EB71" s="59"/>
      <c r="EC71" s="59"/>
      <c r="ED71" s="59"/>
      <c r="EE71" s="59"/>
      <c r="EF71" s="59"/>
      <c r="EG71" s="59"/>
      <c r="EH71" s="59"/>
      <c r="EI71" s="59"/>
      <c r="EJ71" s="59"/>
      <c r="EK71" s="59"/>
      <c r="EL71" s="59"/>
      <c r="EM71" s="59"/>
      <c r="EN71" s="59"/>
      <c r="EO71" s="59"/>
      <c r="EP71" s="59"/>
      <c r="EQ71" s="59"/>
      <c r="ER71" s="59"/>
      <c r="ES71" s="59"/>
      <c r="ET71" s="59"/>
      <c r="EU71" s="59"/>
      <c r="EV71" s="59"/>
      <c r="EW71" s="59"/>
      <c r="EX71" s="59"/>
      <c r="EY71" s="59"/>
      <c r="EZ71" s="59"/>
      <c r="FA71" s="59"/>
      <c r="FB71" s="59"/>
      <c r="FC71" s="59"/>
      <c r="FD71" s="59"/>
      <c r="FE71" s="59"/>
      <c r="FF71" s="59"/>
      <c r="FG71" s="59"/>
      <c r="FH71" s="59"/>
      <c r="FI71" s="59"/>
      <c r="FJ71" s="59"/>
      <c r="FK71" s="59"/>
      <c r="FL71" s="59"/>
      <c r="FM71" s="59"/>
      <c r="FN71" s="59"/>
      <c r="FO71" s="59"/>
      <c r="FP71" s="59"/>
      <c r="FQ71" s="59"/>
      <c r="FR71" s="59"/>
      <c r="FS71" s="59"/>
      <c r="FT71" s="59"/>
      <c r="FU71" s="59"/>
      <c r="FV71" s="59"/>
      <c r="FW71" s="59"/>
      <c r="FX71" s="59"/>
      <c r="FY71" s="59"/>
      <c r="FZ71" s="59"/>
      <c r="GA71" s="59"/>
      <c r="GB71" s="59"/>
      <c r="GC71" s="59"/>
      <c r="GD71" s="59"/>
      <c r="GE71" s="59"/>
      <c r="GF71" s="59"/>
      <c r="GG71" s="59"/>
      <c r="GH71" s="59"/>
      <c r="GI71" s="59"/>
      <c r="GJ71" s="59"/>
      <c r="GK71" s="59"/>
      <c r="GL71" s="59"/>
      <c r="GM71" s="59"/>
      <c r="GN71" s="59"/>
      <c r="GO71" s="59"/>
      <c r="GP71" s="59"/>
      <c r="GQ71" s="59"/>
      <c r="GR71" s="59"/>
      <c r="GS71" s="59"/>
      <c r="GT71" s="59"/>
      <c r="GU71" s="59"/>
      <c r="GV71" s="59"/>
      <c r="GW71" s="59"/>
      <c r="GX71" s="59"/>
      <c r="GY71" s="59"/>
      <c r="GZ71" s="59"/>
      <c r="HA71" s="59"/>
      <c r="HB71" s="59"/>
      <c r="HC71" s="59"/>
      <c r="HD71" s="59"/>
      <c r="HE71" s="59"/>
      <c r="HF71" s="59"/>
      <c r="HG71" s="59"/>
      <c r="HH71" s="59"/>
      <c r="HI71" s="59"/>
      <c r="HJ71" s="59"/>
      <c r="HK71" s="59"/>
      <c r="HL71" s="59"/>
      <c r="HM71" s="59"/>
      <c r="HN71" s="59"/>
      <c r="HO71" s="59"/>
      <c r="HP71" s="59"/>
      <c r="HQ71" s="59"/>
      <c r="HR71" s="59"/>
      <c r="HS71" s="59"/>
      <c r="HT71" s="59"/>
      <c r="HU71" s="59"/>
      <c r="HV71" s="59"/>
      <c r="HW71" s="59"/>
      <c r="HX71" s="59"/>
      <c r="HY71" s="59"/>
      <c r="HZ71" s="59"/>
      <c r="IA71" s="59"/>
      <c r="IB71" s="59"/>
      <c r="IC71" s="59"/>
      <c r="ID71" s="59"/>
      <c r="IE71" s="59"/>
      <c r="IF71" s="59"/>
      <c r="IG71" s="59"/>
      <c r="IH71" s="59"/>
      <c r="II71" s="59"/>
      <c r="IJ71" s="59"/>
      <c r="IK71" s="59"/>
      <c r="IL71" s="59"/>
      <c r="IM71" s="59"/>
      <c r="IN71" s="59"/>
      <c r="IO71" s="59"/>
      <c r="IP71" s="59"/>
      <c r="IQ71" s="59"/>
      <c r="IR71" s="59"/>
      <c r="IS71" s="59"/>
      <c r="IT71" s="59"/>
      <c r="IU71" s="59"/>
      <c r="IV71" s="59"/>
    </row>
    <row r="72" customFormat="false" ht="18" hidden="false" customHeight="true" outlineLevel="0" collapsed="false">
      <c r="A72" s="59"/>
      <c r="B72" s="60"/>
      <c r="C72" s="58"/>
      <c r="D72" s="59"/>
      <c r="E72" s="59"/>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c r="CI72" s="59"/>
      <c r="CJ72" s="59"/>
      <c r="CK72" s="59"/>
      <c r="CL72" s="59"/>
      <c r="CM72" s="59"/>
      <c r="CN72" s="59"/>
      <c r="CO72" s="59"/>
      <c r="CP72" s="59"/>
      <c r="CQ72" s="59"/>
      <c r="CR72" s="59"/>
      <c r="CS72" s="59"/>
      <c r="CT72" s="59"/>
      <c r="CU72" s="59"/>
      <c r="CV72" s="59"/>
      <c r="CW72" s="59"/>
      <c r="CX72" s="59"/>
      <c r="CY72" s="59"/>
      <c r="CZ72" s="59"/>
      <c r="DA72" s="59"/>
      <c r="DB72" s="59"/>
      <c r="DC72" s="59"/>
      <c r="DD72" s="59"/>
      <c r="DE72" s="59"/>
      <c r="DF72" s="59"/>
      <c r="DG72" s="59"/>
      <c r="DH72" s="59"/>
      <c r="DI72" s="59"/>
      <c r="DJ72" s="59"/>
      <c r="DK72" s="59"/>
      <c r="DL72" s="59"/>
      <c r="DM72" s="59"/>
      <c r="DN72" s="59"/>
      <c r="DO72" s="59"/>
      <c r="DP72" s="59"/>
      <c r="DQ72" s="59"/>
      <c r="DR72" s="59"/>
      <c r="DS72" s="59"/>
      <c r="DT72" s="59"/>
      <c r="DU72" s="59"/>
      <c r="DV72" s="59"/>
      <c r="DW72" s="59"/>
      <c r="DX72" s="59"/>
      <c r="DY72" s="59"/>
      <c r="DZ72" s="59"/>
      <c r="EA72" s="59"/>
      <c r="EB72" s="59"/>
      <c r="EC72" s="59"/>
      <c r="ED72" s="59"/>
      <c r="EE72" s="59"/>
      <c r="EF72" s="59"/>
      <c r="EG72" s="59"/>
      <c r="EH72" s="59"/>
      <c r="EI72" s="59"/>
      <c r="EJ72" s="59"/>
      <c r="EK72" s="59"/>
      <c r="EL72" s="59"/>
      <c r="EM72" s="59"/>
      <c r="EN72" s="59"/>
      <c r="EO72" s="59"/>
      <c r="EP72" s="59"/>
      <c r="EQ72" s="59"/>
      <c r="ER72" s="59"/>
      <c r="ES72" s="59"/>
      <c r="ET72" s="59"/>
      <c r="EU72" s="59"/>
      <c r="EV72" s="59"/>
      <c r="EW72" s="59"/>
      <c r="EX72" s="59"/>
      <c r="EY72" s="59"/>
      <c r="EZ72" s="59"/>
      <c r="FA72" s="59"/>
      <c r="FB72" s="59"/>
      <c r="FC72" s="59"/>
      <c r="FD72" s="59"/>
      <c r="FE72" s="59"/>
      <c r="FF72" s="59"/>
      <c r="FG72" s="59"/>
      <c r="FH72" s="59"/>
      <c r="FI72" s="59"/>
      <c r="FJ72" s="59"/>
      <c r="FK72" s="59"/>
      <c r="FL72" s="59"/>
      <c r="FM72" s="59"/>
      <c r="FN72" s="59"/>
      <c r="FO72" s="59"/>
      <c r="FP72" s="59"/>
      <c r="FQ72" s="59"/>
      <c r="FR72" s="59"/>
      <c r="FS72" s="59"/>
      <c r="FT72" s="59"/>
      <c r="FU72" s="59"/>
      <c r="FV72" s="59"/>
      <c r="FW72" s="59"/>
      <c r="FX72" s="59"/>
      <c r="FY72" s="59"/>
      <c r="FZ72" s="59"/>
      <c r="GA72" s="59"/>
      <c r="GB72" s="59"/>
      <c r="GC72" s="59"/>
      <c r="GD72" s="59"/>
      <c r="GE72" s="59"/>
      <c r="GF72" s="59"/>
      <c r="GG72" s="59"/>
      <c r="GH72" s="59"/>
      <c r="GI72" s="59"/>
      <c r="GJ72" s="59"/>
      <c r="GK72" s="59"/>
      <c r="GL72" s="59"/>
      <c r="GM72" s="59"/>
      <c r="GN72" s="59"/>
      <c r="GO72" s="59"/>
      <c r="GP72" s="59"/>
      <c r="GQ72" s="59"/>
      <c r="GR72" s="59"/>
      <c r="GS72" s="59"/>
      <c r="GT72" s="59"/>
      <c r="GU72" s="59"/>
      <c r="GV72" s="59"/>
      <c r="GW72" s="59"/>
      <c r="GX72" s="59"/>
      <c r="GY72" s="59"/>
      <c r="GZ72" s="59"/>
      <c r="HA72" s="59"/>
      <c r="HB72" s="59"/>
      <c r="HC72" s="59"/>
      <c r="HD72" s="59"/>
      <c r="HE72" s="59"/>
      <c r="HF72" s="59"/>
      <c r="HG72" s="59"/>
      <c r="HH72" s="59"/>
      <c r="HI72" s="59"/>
      <c r="HJ72" s="59"/>
      <c r="HK72" s="59"/>
      <c r="HL72" s="59"/>
      <c r="HM72" s="59"/>
      <c r="HN72" s="59"/>
      <c r="HO72" s="59"/>
      <c r="HP72" s="59"/>
      <c r="HQ72" s="59"/>
      <c r="HR72" s="59"/>
      <c r="HS72" s="59"/>
      <c r="HT72" s="59"/>
      <c r="HU72" s="59"/>
      <c r="HV72" s="59"/>
      <c r="HW72" s="59"/>
      <c r="HX72" s="59"/>
      <c r="HY72" s="59"/>
      <c r="HZ72" s="59"/>
      <c r="IA72" s="59"/>
      <c r="IB72" s="59"/>
      <c r="IC72" s="59"/>
      <c r="ID72" s="59"/>
      <c r="IE72" s="59"/>
      <c r="IF72" s="59"/>
      <c r="IG72" s="59"/>
      <c r="IH72" s="59"/>
      <c r="II72" s="59"/>
      <c r="IJ72" s="59"/>
      <c r="IK72" s="59"/>
      <c r="IL72" s="59"/>
      <c r="IM72" s="59"/>
      <c r="IN72" s="59"/>
      <c r="IO72" s="59"/>
      <c r="IP72" s="59"/>
      <c r="IQ72" s="59"/>
      <c r="IR72" s="59"/>
      <c r="IS72" s="59"/>
      <c r="IT72" s="59"/>
      <c r="IU72" s="59"/>
      <c r="IV72" s="59"/>
    </row>
    <row r="73" customFormat="false" ht="18" hidden="false" customHeight="true" outlineLevel="0" collapsed="false">
      <c r="A73" s="59"/>
      <c r="B73" s="60"/>
      <c r="C73" s="58"/>
      <c r="D73" s="59"/>
      <c r="E73" s="59"/>
      <c r="F73" s="59"/>
      <c r="G73" s="59"/>
      <c r="H73" s="59"/>
      <c r="I73" s="59"/>
      <c r="J73" s="59"/>
      <c r="K73" s="59"/>
      <c r="L73" s="59"/>
      <c r="M73" s="59"/>
      <c r="N73" s="59"/>
      <c r="O73" s="59"/>
      <c r="P73" s="59"/>
      <c r="Q73" s="59"/>
      <c r="R73" s="59"/>
      <c r="S73" s="59"/>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c r="CI73" s="59"/>
      <c r="CJ73" s="59"/>
      <c r="CK73" s="59"/>
      <c r="CL73" s="59"/>
      <c r="CM73" s="59"/>
      <c r="CN73" s="59"/>
      <c r="CO73" s="59"/>
      <c r="CP73" s="59"/>
      <c r="CQ73" s="59"/>
      <c r="CR73" s="59"/>
      <c r="CS73" s="59"/>
      <c r="CT73" s="59"/>
      <c r="CU73" s="59"/>
      <c r="CV73" s="59"/>
      <c r="CW73" s="59"/>
      <c r="CX73" s="59"/>
      <c r="CY73" s="59"/>
      <c r="CZ73" s="59"/>
      <c r="DA73" s="59"/>
      <c r="DB73" s="59"/>
      <c r="DC73" s="59"/>
      <c r="DD73" s="59"/>
      <c r="DE73" s="59"/>
      <c r="DF73" s="59"/>
      <c r="DG73" s="59"/>
      <c r="DH73" s="59"/>
      <c r="DI73" s="59"/>
      <c r="DJ73" s="59"/>
      <c r="DK73" s="59"/>
      <c r="DL73" s="59"/>
      <c r="DM73" s="59"/>
      <c r="DN73" s="59"/>
      <c r="DO73" s="59"/>
      <c r="DP73" s="59"/>
      <c r="DQ73" s="59"/>
      <c r="DR73" s="59"/>
      <c r="DS73" s="59"/>
      <c r="DT73" s="59"/>
      <c r="DU73" s="59"/>
      <c r="DV73" s="59"/>
      <c r="DW73" s="59"/>
      <c r="DX73" s="59"/>
      <c r="DY73" s="59"/>
      <c r="DZ73" s="59"/>
      <c r="EA73" s="59"/>
      <c r="EB73" s="59"/>
      <c r="EC73" s="59"/>
      <c r="ED73" s="59"/>
      <c r="EE73" s="59"/>
      <c r="EF73" s="59"/>
      <c r="EG73" s="59"/>
      <c r="EH73" s="59"/>
      <c r="EI73" s="59"/>
      <c r="EJ73" s="59"/>
      <c r="EK73" s="59"/>
      <c r="EL73" s="59"/>
      <c r="EM73" s="59"/>
      <c r="EN73" s="59"/>
      <c r="EO73" s="59"/>
      <c r="EP73" s="59"/>
      <c r="EQ73" s="59"/>
      <c r="ER73" s="59"/>
      <c r="ES73" s="59"/>
      <c r="ET73" s="59"/>
      <c r="EU73" s="59"/>
      <c r="EV73" s="59"/>
      <c r="EW73" s="59"/>
      <c r="EX73" s="59"/>
      <c r="EY73" s="59"/>
      <c r="EZ73" s="59"/>
      <c r="FA73" s="59"/>
      <c r="FB73" s="59"/>
      <c r="FC73" s="59"/>
      <c r="FD73" s="59"/>
      <c r="FE73" s="59"/>
      <c r="FF73" s="59"/>
      <c r="FG73" s="59"/>
      <c r="FH73" s="59"/>
      <c r="FI73" s="59"/>
      <c r="FJ73" s="59"/>
      <c r="FK73" s="59"/>
      <c r="FL73" s="59"/>
      <c r="FM73" s="59"/>
      <c r="FN73" s="59"/>
      <c r="FO73" s="59"/>
      <c r="FP73" s="59"/>
      <c r="FQ73" s="59"/>
      <c r="FR73" s="59"/>
      <c r="FS73" s="59"/>
      <c r="FT73" s="59"/>
      <c r="FU73" s="59"/>
      <c r="FV73" s="59"/>
      <c r="FW73" s="59"/>
      <c r="FX73" s="59"/>
      <c r="FY73" s="59"/>
      <c r="FZ73" s="59"/>
      <c r="GA73" s="59"/>
      <c r="GB73" s="59"/>
      <c r="GC73" s="59"/>
      <c r="GD73" s="59"/>
      <c r="GE73" s="59"/>
      <c r="GF73" s="59"/>
      <c r="GG73" s="59"/>
      <c r="GH73" s="59"/>
      <c r="GI73" s="59"/>
      <c r="GJ73" s="59"/>
      <c r="GK73" s="59"/>
      <c r="GL73" s="59"/>
      <c r="GM73" s="59"/>
      <c r="GN73" s="59"/>
      <c r="GO73" s="59"/>
      <c r="GP73" s="59"/>
      <c r="GQ73" s="59"/>
      <c r="GR73" s="59"/>
      <c r="GS73" s="59"/>
      <c r="GT73" s="59"/>
      <c r="GU73" s="59"/>
      <c r="GV73" s="59"/>
      <c r="GW73" s="59"/>
      <c r="GX73" s="59"/>
      <c r="GY73" s="59"/>
      <c r="GZ73" s="59"/>
      <c r="HA73" s="59"/>
      <c r="HB73" s="59"/>
      <c r="HC73" s="59"/>
      <c r="HD73" s="59"/>
      <c r="HE73" s="59"/>
      <c r="HF73" s="59"/>
      <c r="HG73" s="59"/>
      <c r="HH73" s="59"/>
      <c r="HI73" s="59"/>
      <c r="HJ73" s="59"/>
      <c r="HK73" s="59"/>
      <c r="HL73" s="59"/>
      <c r="HM73" s="59"/>
      <c r="HN73" s="59"/>
      <c r="HO73" s="59"/>
      <c r="HP73" s="59"/>
      <c r="HQ73" s="59"/>
      <c r="HR73" s="59"/>
      <c r="HS73" s="59"/>
      <c r="HT73" s="59"/>
      <c r="HU73" s="59"/>
      <c r="HV73" s="59"/>
      <c r="HW73" s="59"/>
      <c r="HX73" s="59"/>
      <c r="HY73" s="59"/>
      <c r="HZ73" s="59"/>
      <c r="IA73" s="59"/>
      <c r="IB73" s="59"/>
      <c r="IC73" s="59"/>
      <c r="ID73" s="59"/>
      <c r="IE73" s="59"/>
      <c r="IF73" s="59"/>
      <c r="IG73" s="59"/>
      <c r="IH73" s="59"/>
      <c r="II73" s="59"/>
      <c r="IJ73" s="59"/>
      <c r="IK73" s="59"/>
      <c r="IL73" s="59"/>
      <c r="IM73" s="59"/>
      <c r="IN73" s="59"/>
      <c r="IO73" s="59"/>
      <c r="IP73" s="59"/>
      <c r="IQ73" s="59"/>
      <c r="IR73" s="59"/>
      <c r="IS73" s="59"/>
      <c r="IT73" s="59"/>
      <c r="IU73" s="59"/>
      <c r="IV73" s="59"/>
    </row>
    <row r="74" customFormat="false" ht="57.75" hidden="false" customHeight="true" outlineLevel="0" collapsed="false">
      <c r="A74" s="59"/>
      <c r="B74" s="60"/>
      <c r="C74" s="64"/>
      <c r="D74" s="59"/>
      <c r="E74" s="59"/>
      <c r="F74" s="59"/>
      <c r="G74" s="59"/>
      <c r="H74" s="59"/>
      <c r="I74" s="59"/>
      <c r="J74" s="59"/>
      <c r="K74" s="59"/>
      <c r="L74" s="59"/>
      <c r="M74" s="59"/>
      <c r="N74" s="59"/>
      <c r="O74" s="59"/>
      <c r="P74" s="59"/>
      <c r="Q74" s="59"/>
      <c r="R74" s="59"/>
      <c r="S74" s="59"/>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c r="CI74" s="59"/>
      <c r="CJ74" s="59"/>
      <c r="CK74" s="59"/>
      <c r="CL74" s="59"/>
      <c r="CM74" s="59"/>
      <c r="CN74" s="59"/>
      <c r="CO74" s="59"/>
      <c r="CP74" s="59"/>
      <c r="CQ74" s="59"/>
      <c r="CR74" s="59"/>
      <c r="CS74" s="59"/>
      <c r="CT74" s="59"/>
      <c r="CU74" s="59"/>
      <c r="CV74" s="59"/>
      <c r="CW74" s="59"/>
      <c r="CX74" s="59"/>
      <c r="CY74" s="59"/>
      <c r="CZ74" s="59"/>
      <c r="DA74" s="59"/>
      <c r="DB74" s="59"/>
      <c r="DC74" s="59"/>
      <c r="DD74" s="59"/>
      <c r="DE74" s="59"/>
      <c r="DF74" s="59"/>
      <c r="DG74" s="59"/>
      <c r="DH74" s="59"/>
      <c r="DI74" s="59"/>
      <c r="DJ74" s="59"/>
      <c r="DK74" s="59"/>
      <c r="DL74" s="59"/>
      <c r="DM74" s="59"/>
      <c r="DN74" s="59"/>
      <c r="DO74" s="59"/>
      <c r="DP74" s="59"/>
      <c r="DQ74" s="59"/>
      <c r="DR74" s="59"/>
      <c r="DS74" s="59"/>
      <c r="DT74" s="59"/>
      <c r="DU74" s="59"/>
      <c r="DV74" s="59"/>
      <c r="DW74" s="59"/>
      <c r="DX74" s="59"/>
      <c r="DY74" s="59"/>
      <c r="DZ74" s="59"/>
      <c r="EA74" s="59"/>
      <c r="EB74" s="59"/>
      <c r="EC74" s="59"/>
      <c r="ED74" s="59"/>
      <c r="EE74" s="59"/>
      <c r="EF74" s="59"/>
      <c r="EG74" s="59"/>
      <c r="EH74" s="59"/>
      <c r="EI74" s="59"/>
      <c r="EJ74" s="59"/>
      <c r="EK74" s="59"/>
      <c r="EL74" s="59"/>
      <c r="EM74" s="59"/>
      <c r="EN74" s="59"/>
      <c r="EO74" s="59"/>
      <c r="EP74" s="59"/>
      <c r="EQ74" s="59"/>
      <c r="ER74" s="59"/>
      <c r="ES74" s="59"/>
      <c r="ET74" s="59"/>
      <c r="EU74" s="59"/>
      <c r="EV74" s="59"/>
      <c r="EW74" s="59"/>
      <c r="EX74" s="59"/>
      <c r="EY74" s="59"/>
      <c r="EZ74" s="59"/>
      <c r="FA74" s="59"/>
      <c r="FB74" s="59"/>
      <c r="FC74" s="59"/>
      <c r="FD74" s="59"/>
      <c r="FE74" s="59"/>
      <c r="FF74" s="59"/>
      <c r="FG74" s="59"/>
      <c r="FH74" s="59"/>
      <c r="FI74" s="59"/>
      <c r="FJ74" s="59"/>
      <c r="FK74" s="59"/>
      <c r="FL74" s="59"/>
      <c r="FM74" s="59"/>
      <c r="FN74" s="59"/>
      <c r="FO74" s="59"/>
      <c r="FP74" s="59"/>
      <c r="FQ74" s="59"/>
      <c r="FR74" s="59"/>
      <c r="FS74" s="59"/>
      <c r="FT74" s="59"/>
      <c r="FU74" s="59"/>
      <c r="FV74" s="59"/>
      <c r="FW74" s="59"/>
      <c r="FX74" s="59"/>
      <c r="FY74" s="59"/>
      <c r="FZ74" s="59"/>
      <c r="GA74" s="59"/>
      <c r="GB74" s="59"/>
      <c r="GC74" s="59"/>
      <c r="GD74" s="59"/>
      <c r="GE74" s="59"/>
      <c r="GF74" s="59"/>
      <c r="GG74" s="59"/>
      <c r="GH74" s="59"/>
      <c r="GI74" s="59"/>
      <c r="GJ74" s="59"/>
      <c r="GK74" s="59"/>
      <c r="GL74" s="59"/>
      <c r="GM74" s="59"/>
      <c r="GN74" s="59"/>
      <c r="GO74" s="59"/>
      <c r="GP74" s="59"/>
      <c r="GQ74" s="59"/>
      <c r="GR74" s="59"/>
      <c r="GS74" s="59"/>
      <c r="GT74" s="59"/>
      <c r="GU74" s="59"/>
      <c r="GV74" s="59"/>
      <c r="GW74" s="59"/>
      <c r="GX74" s="59"/>
      <c r="GY74" s="59"/>
      <c r="GZ74" s="59"/>
      <c r="HA74" s="59"/>
      <c r="HB74" s="59"/>
      <c r="HC74" s="59"/>
      <c r="HD74" s="59"/>
      <c r="HE74" s="59"/>
      <c r="HF74" s="59"/>
      <c r="HG74" s="59"/>
      <c r="HH74" s="59"/>
      <c r="HI74" s="59"/>
      <c r="HJ74" s="59"/>
      <c r="HK74" s="59"/>
      <c r="HL74" s="59"/>
      <c r="HM74" s="59"/>
      <c r="HN74" s="59"/>
      <c r="HO74" s="59"/>
      <c r="HP74" s="59"/>
      <c r="HQ74" s="59"/>
      <c r="HR74" s="59"/>
      <c r="HS74" s="59"/>
      <c r="HT74" s="59"/>
      <c r="HU74" s="59"/>
      <c r="HV74" s="59"/>
      <c r="HW74" s="59"/>
      <c r="HX74" s="59"/>
      <c r="HY74" s="59"/>
      <c r="HZ74" s="59"/>
      <c r="IA74" s="59"/>
      <c r="IB74" s="59"/>
      <c r="IC74" s="59"/>
      <c r="ID74" s="59"/>
      <c r="IE74" s="59"/>
      <c r="IF74" s="59"/>
      <c r="IG74" s="59"/>
      <c r="IH74" s="59"/>
      <c r="II74" s="59"/>
      <c r="IJ74" s="59"/>
      <c r="IK74" s="59"/>
      <c r="IL74" s="59"/>
      <c r="IM74" s="59"/>
      <c r="IN74" s="59"/>
      <c r="IO74" s="59"/>
      <c r="IP74" s="59"/>
      <c r="IQ74" s="59"/>
      <c r="IR74" s="59"/>
      <c r="IS74" s="59"/>
      <c r="IT74" s="59"/>
      <c r="IU74" s="59"/>
      <c r="IV74" s="59"/>
    </row>
    <row r="75" customFormat="false" ht="22.5" hidden="false" customHeight="true" outlineLevel="0" collapsed="false">
      <c r="A75" s="59"/>
      <c r="B75" s="60"/>
      <c r="C75" s="64"/>
      <c r="D75" s="59"/>
      <c r="E75" s="59"/>
      <c r="F75" s="59"/>
      <c r="G75" s="59"/>
      <c r="H75" s="59"/>
      <c r="I75" s="59"/>
      <c r="J75" s="59"/>
      <c r="K75" s="59"/>
      <c r="L75" s="59"/>
      <c r="M75" s="59"/>
      <c r="N75" s="59"/>
      <c r="O75" s="59"/>
      <c r="P75" s="59"/>
      <c r="Q75" s="59"/>
      <c r="R75" s="59"/>
      <c r="S75" s="59"/>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c r="CI75" s="59"/>
      <c r="CJ75" s="59"/>
      <c r="CK75" s="59"/>
      <c r="CL75" s="59"/>
      <c r="CM75" s="59"/>
      <c r="CN75" s="59"/>
      <c r="CO75" s="59"/>
      <c r="CP75" s="59"/>
      <c r="CQ75" s="59"/>
      <c r="CR75" s="59"/>
      <c r="CS75" s="59"/>
      <c r="CT75" s="59"/>
      <c r="CU75" s="59"/>
      <c r="CV75" s="59"/>
      <c r="CW75" s="59"/>
      <c r="CX75" s="59"/>
      <c r="CY75" s="59"/>
      <c r="CZ75" s="59"/>
      <c r="DA75" s="59"/>
      <c r="DB75" s="59"/>
      <c r="DC75" s="59"/>
      <c r="DD75" s="59"/>
      <c r="DE75" s="59"/>
      <c r="DF75" s="59"/>
      <c r="DG75" s="59"/>
      <c r="DH75" s="59"/>
      <c r="DI75" s="59"/>
      <c r="DJ75" s="59"/>
      <c r="DK75" s="59"/>
      <c r="DL75" s="59"/>
      <c r="DM75" s="59"/>
      <c r="DN75" s="59"/>
      <c r="DO75" s="59"/>
      <c r="DP75" s="59"/>
      <c r="DQ75" s="59"/>
      <c r="DR75" s="59"/>
      <c r="DS75" s="59"/>
      <c r="DT75" s="59"/>
      <c r="DU75" s="59"/>
      <c r="DV75" s="59"/>
      <c r="DW75" s="59"/>
      <c r="DX75" s="59"/>
      <c r="DY75" s="59"/>
      <c r="DZ75" s="59"/>
      <c r="EA75" s="59"/>
      <c r="EB75" s="59"/>
      <c r="EC75" s="59"/>
      <c r="ED75" s="59"/>
      <c r="EE75" s="59"/>
      <c r="EF75" s="59"/>
      <c r="EG75" s="59"/>
      <c r="EH75" s="59"/>
      <c r="EI75" s="59"/>
      <c r="EJ75" s="59"/>
      <c r="EK75" s="59"/>
      <c r="EL75" s="59"/>
      <c r="EM75" s="59"/>
      <c r="EN75" s="59"/>
      <c r="EO75" s="59"/>
      <c r="EP75" s="59"/>
      <c r="EQ75" s="59"/>
      <c r="ER75" s="59"/>
      <c r="ES75" s="59"/>
      <c r="ET75" s="59"/>
      <c r="EU75" s="59"/>
      <c r="EV75" s="59"/>
      <c r="EW75" s="59"/>
      <c r="EX75" s="59"/>
      <c r="EY75" s="59"/>
      <c r="EZ75" s="59"/>
      <c r="FA75" s="59"/>
      <c r="FB75" s="59"/>
      <c r="FC75" s="59"/>
      <c r="FD75" s="59"/>
      <c r="FE75" s="59"/>
      <c r="FF75" s="59"/>
      <c r="FG75" s="59"/>
      <c r="FH75" s="59"/>
      <c r="FI75" s="59"/>
      <c r="FJ75" s="59"/>
      <c r="FK75" s="59"/>
      <c r="FL75" s="59"/>
      <c r="FM75" s="59"/>
      <c r="FN75" s="59"/>
      <c r="FO75" s="59"/>
      <c r="FP75" s="59"/>
      <c r="FQ75" s="59"/>
      <c r="FR75" s="59"/>
      <c r="FS75" s="59"/>
      <c r="FT75" s="59"/>
      <c r="FU75" s="59"/>
      <c r="FV75" s="59"/>
      <c r="FW75" s="59"/>
      <c r="FX75" s="59"/>
      <c r="FY75" s="59"/>
      <c r="FZ75" s="59"/>
      <c r="GA75" s="59"/>
      <c r="GB75" s="59"/>
      <c r="GC75" s="59"/>
      <c r="GD75" s="59"/>
      <c r="GE75" s="59"/>
      <c r="GF75" s="59"/>
      <c r="GG75" s="59"/>
      <c r="GH75" s="59"/>
      <c r="GI75" s="59"/>
      <c r="GJ75" s="59"/>
      <c r="GK75" s="59"/>
      <c r="GL75" s="59"/>
      <c r="GM75" s="59"/>
      <c r="GN75" s="59"/>
      <c r="GO75" s="59"/>
      <c r="GP75" s="59"/>
      <c r="GQ75" s="59"/>
      <c r="GR75" s="59"/>
      <c r="GS75" s="59"/>
      <c r="GT75" s="59"/>
      <c r="GU75" s="59"/>
      <c r="GV75" s="59"/>
      <c r="GW75" s="59"/>
      <c r="GX75" s="59"/>
      <c r="GY75" s="59"/>
      <c r="GZ75" s="59"/>
      <c r="HA75" s="59"/>
      <c r="HB75" s="59"/>
      <c r="HC75" s="59"/>
      <c r="HD75" s="59"/>
      <c r="HE75" s="59"/>
      <c r="HF75" s="59"/>
      <c r="HG75" s="59"/>
      <c r="HH75" s="59"/>
      <c r="HI75" s="59"/>
      <c r="HJ75" s="59"/>
      <c r="HK75" s="59"/>
      <c r="HL75" s="59"/>
      <c r="HM75" s="59"/>
      <c r="HN75" s="59"/>
      <c r="HO75" s="59"/>
      <c r="HP75" s="59"/>
      <c r="HQ75" s="59"/>
      <c r="HR75" s="59"/>
      <c r="HS75" s="59"/>
      <c r="HT75" s="59"/>
      <c r="HU75" s="59"/>
      <c r="HV75" s="59"/>
      <c r="HW75" s="59"/>
      <c r="HX75" s="59"/>
      <c r="HY75" s="59"/>
      <c r="HZ75" s="59"/>
      <c r="IA75" s="59"/>
      <c r="IB75" s="59"/>
      <c r="IC75" s="59"/>
      <c r="ID75" s="59"/>
      <c r="IE75" s="59"/>
      <c r="IF75" s="59"/>
      <c r="IG75" s="59"/>
      <c r="IH75" s="59"/>
      <c r="II75" s="59"/>
      <c r="IJ75" s="59"/>
      <c r="IK75" s="59"/>
      <c r="IL75" s="59"/>
      <c r="IM75" s="59"/>
      <c r="IN75" s="59"/>
      <c r="IO75" s="59"/>
      <c r="IP75" s="59"/>
      <c r="IQ75" s="59"/>
      <c r="IR75" s="59"/>
      <c r="IS75" s="59"/>
      <c r="IT75" s="59"/>
      <c r="IU75" s="59"/>
      <c r="IV75" s="59"/>
    </row>
    <row r="76" customFormat="false" ht="18" hidden="false" customHeight="true" outlineLevel="0" collapsed="false">
      <c r="A76" s="59"/>
      <c r="B76" s="60"/>
      <c r="C76" s="64"/>
      <c r="D76" s="59"/>
      <c r="E76" s="59"/>
      <c r="F76" s="59"/>
      <c r="G76" s="59"/>
      <c r="H76" s="59"/>
      <c r="I76" s="59"/>
      <c r="J76" s="59"/>
      <c r="K76" s="59"/>
      <c r="L76" s="59"/>
      <c r="M76" s="59"/>
      <c r="N76" s="59"/>
      <c r="O76" s="59"/>
      <c r="P76" s="59"/>
      <c r="Q76" s="59"/>
      <c r="R76" s="59"/>
      <c r="S76" s="59"/>
      <c r="T76" s="59"/>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c r="CI76" s="59"/>
      <c r="CJ76" s="59"/>
      <c r="CK76" s="59"/>
      <c r="CL76" s="59"/>
      <c r="CM76" s="59"/>
      <c r="CN76" s="59"/>
      <c r="CO76" s="59"/>
      <c r="CP76" s="59"/>
      <c r="CQ76" s="59"/>
      <c r="CR76" s="59"/>
      <c r="CS76" s="59"/>
      <c r="CT76" s="59"/>
      <c r="CU76" s="59"/>
      <c r="CV76" s="59"/>
      <c r="CW76" s="59"/>
      <c r="CX76" s="59"/>
      <c r="CY76" s="59"/>
      <c r="CZ76" s="59"/>
      <c r="DA76" s="59"/>
      <c r="DB76" s="59"/>
      <c r="DC76" s="59"/>
      <c r="DD76" s="59"/>
      <c r="DE76" s="59"/>
      <c r="DF76" s="59"/>
      <c r="DG76" s="59"/>
      <c r="DH76" s="59"/>
      <c r="DI76" s="59"/>
      <c r="DJ76" s="59"/>
      <c r="DK76" s="59"/>
      <c r="DL76" s="59"/>
      <c r="DM76" s="59"/>
      <c r="DN76" s="59"/>
      <c r="DO76" s="59"/>
      <c r="DP76" s="59"/>
      <c r="DQ76" s="59"/>
      <c r="DR76" s="59"/>
      <c r="DS76" s="59"/>
      <c r="DT76" s="59"/>
      <c r="DU76" s="59"/>
      <c r="DV76" s="59"/>
      <c r="DW76" s="59"/>
      <c r="DX76" s="59"/>
      <c r="DY76" s="59"/>
      <c r="DZ76" s="59"/>
      <c r="EA76" s="59"/>
      <c r="EB76" s="59"/>
      <c r="EC76" s="59"/>
      <c r="ED76" s="59"/>
      <c r="EE76" s="59"/>
      <c r="EF76" s="59"/>
      <c r="EG76" s="59"/>
      <c r="EH76" s="59"/>
      <c r="EI76" s="59"/>
      <c r="EJ76" s="59"/>
      <c r="EK76" s="59"/>
      <c r="EL76" s="59"/>
      <c r="EM76" s="59"/>
      <c r="EN76" s="59"/>
      <c r="EO76" s="59"/>
      <c r="EP76" s="59"/>
      <c r="EQ76" s="59"/>
      <c r="ER76" s="59"/>
      <c r="ES76" s="59"/>
      <c r="ET76" s="59"/>
      <c r="EU76" s="59"/>
      <c r="EV76" s="59"/>
      <c r="EW76" s="59"/>
      <c r="EX76" s="59"/>
      <c r="EY76" s="59"/>
      <c r="EZ76" s="59"/>
      <c r="FA76" s="59"/>
      <c r="FB76" s="59"/>
      <c r="FC76" s="59"/>
      <c r="FD76" s="59"/>
      <c r="FE76" s="59"/>
      <c r="FF76" s="59"/>
      <c r="FG76" s="59"/>
      <c r="FH76" s="59"/>
      <c r="FI76" s="59"/>
      <c r="FJ76" s="59"/>
      <c r="FK76" s="59"/>
      <c r="FL76" s="59"/>
      <c r="FM76" s="59"/>
      <c r="FN76" s="59"/>
      <c r="FO76" s="59"/>
      <c r="FP76" s="59"/>
      <c r="FQ76" s="59"/>
      <c r="FR76" s="59"/>
      <c r="FS76" s="59"/>
      <c r="FT76" s="59"/>
      <c r="FU76" s="59"/>
      <c r="FV76" s="59"/>
      <c r="FW76" s="59"/>
      <c r="FX76" s="59"/>
      <c r="FY76" s="59"/>
      <c r="FZ76" s="59"/>
      <c r="GA76" s="59"/>
      <c r="GB76" s="59"/>
      <c r="GC76" s="59"/>
      <c r="GD76" s="59"/>
      <c r="GE76" s="59"/>
      <c r="GF76" s="59"/>
      <c r="GG76" s="59"/>
      <c r="GH76" s="59"/>
      <c r="GI76" s="59"/>
      <c r="GJ76" s="59"/>
      <c r="GK76" s="59"/>
      <c r="GL76" s="59"/>
      <c r="GM76" s="59"/>
      <c r="GN76" s="59"/>
      <c r="GO76" s="59"/>
      <c r="GP76" s="59"/>
      <c r="GQ76" s="59"/>
      <c r="GR76" s="59"/>
      <c r="GS76" s="59"/>
      <c r="GT76" s="59"/>
      <c r="GU76" s="59"/>
      <c r="GV76" s="59"/>
      <c r="GW76" s="59"/>
      <c r="GX76" s="59"/>
      <c r="GY76" s="59"/>
      <c r="GZ76" s="59"/>
      <c r="HA76" s="59"/>
      <c r="HB76" s="59"/>
      <c r="HC76" s="59"/>
      <c r="HD76" s="59"/>
      <c r="HE76" s="59"/>
      <c r="HF76" s="59"/>
      <c r="HG76" s="59"/>
      <c r="HH76" s="59"/>
      <c r="HI76" s="59"/>
      <c r="HJ76" s="59"/>
      <c r="HK76" s="59"/>
      <c r="HL76" s="59"/>
      <c r="HM76" s="59"/>
      <c r="HN76" s="59"/>
      <c r="HO76" s="59"/>
      <c r="HP76" s="59"/>
      <c r="HQ76" s="59"/>
      <c r="HR76" s="59"/>
      <c r="HS76" s="59"/>
      <c r="HT76" s="59"/>
      <c r="HU76" s="59"/>
      <c r="HV76" s="59"/>
      <c r="HW76" s="59"/>
      <c r="HX76" s="59"/>
      <c r="HY76" s="59"/>
      <c r="HZ76" s="59"/>
      <c r="IA76" s="59"/>
      <c r="IB76" s="59"/>
      <c r="IC76" s="59"/>
      <c r="ID76" s="59"/>
      <c r="IE76" s="59"/>
      <c r="IF76" s="59"/>
      <c r="IG76" s="59"/>
      <c r="IH76" s="59"/>
      <c r="II76" s="59"/>
      <c r="IJ76" s="59"/>
      <c r="IK76" s="59"/>
      <c r="IL76" s="59"/>
      <c r="IM76" s="59"/>
      <c r="IN76" s="59"/>
      <c r="IO76" s="59"/>
      <c r="IP76" s="59"/>
      <c r="IQ76" s="59"/>
      <c r="IR76" s="59"/>
      <c r="IS76" s="59"/>
      <c r="IT76" s="59"/>
      <c r="IU76" s="59"/>
      <c r="IV76" s="59"/>
    </row>
    <row r="77" customFormat="false" ht="18" hidden="false" customHeight="true" outlineLevel="0" collapsed="false">
      <c r="A77" s="59"/>
      <c r="B77" s="60"/>
      <c r="C77" s="64"/>
      <c r="D77" s="59"/>
      <c r="E77" s="59"/>
      <c r="F77" s="59"/>
      <c r="G77" s="59"/>
      <c r="H77" s="59"/>
      <c r="I77" s="59"/>
      <c r="J77" s="59"/>
      <c r="K77" s="59"/>
      <c r="L77" s="59"/>
      <c r="M77" s="59"/>
      <c r="N77" s="59"/>
      <c r="O77" s="59"/>
      <c r="P77" s="59"/>
      <c r="Q77" s="59"/>
      <c r="R77" s="59"/>
      <c r="S77" s="59"/>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59"/>
      <c r="BB77" s="59"/>
      <c r="BC77" s="59"/>
      <c r="BD77" s="59"/>
      <c r="BE77" s="59"/>
      <c r="BF77" s="59"/>
      <c r="BG77" s="59"/>
      <c r="BH77" s="59"/>
      <c r="BI77" s="59"/>
      <c r="BJ77" s="59"/>
      <c r="BK77" s="59"/>
      <c r="BL77" s="59"/>
      <c r="BM77" s="59"/>
      <c r="BN77" s="59"/>
      <c r="BO77" s="59"/>
      <c r="BP77" s="59"/>
      <c r="BQ77" s="59"/>
      <c r="BR77" s="59"/>
      <c r="BS77" s="59"/>
      <c r="BT77" s="59"/>
      <c r="BU77" s="59"/>
      <c r="BV77" s="59"/>
      <c r="BW77" s="59"/>
      <c r="BX77" s="59"/>
      <c r="BY77" s="59"/>
      <c r="BZ77" s="59"/>
      <c r="CA77" s="59"/>
      <c r="CB77" s="59"/>
      <c r="CC77" s="59"/>
      <c r="CD77" s="59"/>
      <c r="CE77" s="59"/>
      <c r="CF77" s="59"/>
      <c r="CG77" s="59"/>
      <c r="CH77" s="59"/>
      <c r="CI77" s="59"/>
      <c r="CJ77" s="59"/>
      <c r="CK77" s="59"/>
      <c r="CL77" s="59"/>
      <c r="CM77" s="59"/>
      <c r="CN77" s="59"/>
      <c r="CO77" s="59"/>
      <c r="CP77" s="59"/>
      <c r="CQ77" s="59"/>
      <c r="CR77" s="59"/>
      <c r="CS77" s="59"/>
      <c r="CT77" s="59"/>
      <c r="CU77" s="59"/>
      <c r="CV77" s="59"/>
      <c r="CW77" s="59"/>
      <c r="CX77" s="59"/>
      <c r="CY77" s="59"/>
      <c r="CZ77" s="59"/>
      <c r="DA77" s="59"/>
      <c r="DB77" s="59"/>
      <c r="DC77" s="59"/>
      <c r="DD77" s="59"/>
      <c r="DE77" s="59"/>
      <c r="DF77" s="59"/>
      <c r="DG77" s="59"/>
      <c r="DH77" s="59"/>
      <c r="DI77" s="59"/>
      <c r="DJ77" s="59"/>
      <c r="DK77" s="59"/>
      <c r="DL77" s="59"/>
      <c r="DM77" s="59"/>
      <c r="DN77" s="59"/>
      <c r="DO77" s="59"/>
      <c r="DP77" s="59"/>
      <c r="DQ77" s="59"/>
      <c r="DR77" s="59"/>
      <c r="DS77" s="59"/>
      <c r="DT77" s="59"/>
      <c r="DU77" s="59"/>
      <c r="DV77" s="59"/>
      <c r="DW77" s="59"/>
      <c r="DX77" s="59"/>
      <c r="DY77" s="59"/>
      <c r="DZ77" s="59"/>
      <c r="EA77" s="59"/>
      <c r="EB77" s="59"/>
      <c r="EC77" s="59"/>
      <c r="ED77" s="59"/>
      <c r="EE77" s="59"/>
      <c r="EF77" s="59"/>
      <c r="EG77" s="59"/>
      <c r="EH77" s="59"/>
      <c r="EI77" s="59"/>
      <c r="EJ77" s="59"/>
      <c r="EK77" s="59"/>
      <c r="EL77" s="59"/>
      <c r="EM77" s="59"/>
      <c r="EN77" s="59"/>
      <c r="EO77" s="59"/>
      <c r="EP77" s="59"/>
      <c r="EQ77" s="59"/>
      <c r="ER77" s="59"/>
      <c r="ES77" s="59"/>
      <c r="ET77" s="59"/>
      <c r="EU77" s="59"/>
      <c r="EV77" s="59"/>
      <c r="EW77" s="59"/>
      <c r="EX77" s="59"/>
      <c r="EY77" s="59"/>
      <c r="EZ77" s="59"/>
      <c r="FA77" s="59"/>
      <c r="FB77" s="59"/>
      <c r="FC77" s="59"/>
      <c r="FD77" s="59"/>
      <c r="FE77" s="59"/>
      <c r="FF77" s="59"/>
      <c r="FG77" s="59"/>
      <c r="FH77" s="59"/>
      <c r="FI77" s="59"/>
      <c r="FJ77" s="59"/>
      <c r="FK77" s="59"/>
      <c r="FL77" s="59"/>
      <c r="FM77" s="59"/>
      <c r="FN77" s="59"/>
      <c r="FO77" s="59"/>
      <c r="FP77" s="59"/>
      <c r="FQ77" s="59"/>
      <c r="FR77" s="59"/>
      <c r="FS77" s="59"/>
      <c r="FT77" s="59"/>
      <c r="FU77" s="59"/>
      <c r="FV77" s="59"/>
      <c r="FW77" s="59"/>
      <c r="FX77" s="59"/>
      <c r="FY77" s="59"/>
      <c r="FZ77" s="59"/>
      <c r="GA77" s="59"/>
      <c r="GB77" s="59"/>
      <c r="GC77" s="59"/>
      <c r="GD77" s="59"/>
      <c r="GE77" s="59"/>
      <c r="GF77" s="59"/>
      <c r="GG77" s="59"/>
      <c r="GH77" s="59"/>
      <c r="GI77" s="59"/>
      <c r="GJ77" s="59"/>
      <c r="GK77" s="59"/>
      <c r="GL77" s="59"/>
      <c r="GM77" s="59"/>
      <c r="GN77" s="59"/>
      <c r="GO77" s="59"/>
      <c r="GP77" s="59"/>
      <c r="GQ77" s="59"/>
      <c r="GR77" s="59"/>
      <c r="GS77" s="59"/>
      <c r="GT77" s="59"/>
      <c r="GU77" s="59"/>
      <c r="GV77" s="59"/>
      <c r="GW77" s="59"/>
      <c r="GX77" s="59"/>
      <c r="GY77" s="59"/>
      <c r="GZ77" s="59"/>
      <c r="HA77" s="59"/>
      <c r="HB77" s="59"/>
      <c r="HC77" s="59"/>
      <c r="HD77" s="59"/>
      <c r="HE77" s="59"/>
      <c r="HF77" s="59"/>
      <c r="HG77" s="59"/>
      <c r="HH77" s="59"/>
      <c r="HI77" s="59"/>
      <c r="HJ77" s="59"/>
      <c r="HK77" s="59"/>
      <c r="HL77" s="59"/>
      <c r="HM77" s="59"/>
      <c r="HN77" s="59"/>
      <c r="HO77" s="59"/>
      <c r="HP77" s="59"/>
      <c r="HQ77" s="59"/>
      <c r="HR77" s="59"/>
      <c r="HS77" s="59"/>
      <c r="HT77" s="59"/>
      <c r="HU77" s="59"/>
      <c r="HV77" s="59"/>
      <c r="HW77" s="59"/>
      <c r="HX77" s="59"/>
      <c r="HY77" s="59"/>
      <c r="HZ77" s="59"/>
      <c r="IA77" s="59"/>
      <c r="IB77" s="59"/>
      <c r="IC77" s="59"/>
      <c r="ID77" s="59"/>
      <c r="IE77" s="59"/>
      <c r="IF77" s="59"/>
      <c r="IG77" s="59"/>
      <c r="IH77" s="59"/>
      <c r="II77" s="59"/>
      <c r="IJ77" s="59"/>
      <c r="IK77" s="59"/>
      <c r="IL77" s="59"/>
      <c r="IM77" s="59"/>
      <c r="IN77" s="59"/>
      <c r="IO77" s="59"/>
      <c r="IP77" s="59"/>
      <c r="IQ77" s="59"/>
      <c r="IR77" s="59"/>
      <c r="IS77" s="59"/>
      <c r="IT77" s="59"/>
      <c r="IU77" s="59"/>
      <c r="IV77" s="59"/>
    </row>
    <row r="78" customFormat="false" ht="18" hidden="false" customHeight="true" outlineLevel="0" collapsed="false">
      <c r="A78" s="59"/>
      <c r="B78" s="60"/>
      <c r="C78" s="64"/>
      <c r="D78" s="59"/>
      <c r="E78" s="59"/>
      <c r="F78" s="59"/>
      <c r="G78" s="59"/>
      <c r="H78" s="59"/>
      <c r="I78" s="59"/>
      <c r="J78" s="59"/>
      <c r="K78" s="59"/>
      <c r="L78" s="59"/>
      <c r="M78" s="59"/>
      <c r="N78" s="59"/>
      <c r="O78" s="59"/>
      <c r="P78" s="59"/>
      <c r="Q78" s="59"/>
      <c r="R78" s="59"/>
      <c r="S78" s="59"/>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59"/>
      <c r="BB78" s="59"/>
      <c r="BC78" s="59"/>
      <c r="BD78" s="59"/>
      <c r="BE78" s="59"/>
      <c r="BF78" s="59"/>
      <c r="BG78" s="59"/>
      <c r="BH78" s="59"/>
      <c r="BI78" s="59"/>
      <c r="BJ78" s="59"/>
      <c r="BK78" s="59"/>
      <c r="BL78" s="59"/>
      <c r="BM78" s="59"/>
      <c r="BN78" s="59"/>
      <c r="BO78" s="59"/>
      <c r="BP78" s="59"/>
      <c r="BQ78" s="59"/>
      <c r="BR78" s="59"/>
      <c r="BS78" s="59"/>
      <c r="BT78" s="59"/>
      <c r="BU78" s="59"/>
      <c r="BV78" s="59"/>
      <c r="BW78" s="59"/>
      <c r="BX78" s="59"/>
      <c r="BY78" s="59"/>
      <c r="BZ78" s="59"/>
      <c r="CA78" s="59"/>
      <c r="CB78" s="59"/>
      <c r="CC78" s="59"/>
      <c r="CD78" s="59"/>
      <c r="CE78" s="59"/>
      <c r="CF78" s="59"/>
      <c r="CG78" s="59"/>
      <c r="CH78" s="59"/>
      <c r="CI78" s="59"/>
      <c r="CJ78" s="59"/>
      <c r="CK78" s="59"/>
      <c r="CL78" s="59"/>
      <c r="CM78" s="59"/>
      <c r="CN78" s="59"/>
      <c r="CO78" s="59"/>
      <c r="CP78" s="59"/>
      <c r="CQ78" s="59"/>
      <c r="CR78" s="59"/>
      <c r="CS78" s="59"/>
      <c r="CT78" s="59"/>
      <c r="CU78" s="59"/>
      <c r="CV78" s="59"/>
      <c r="CW78" s="59"/>
      <c r="CX78" s="59"/>
      <c r="CY78" s="59"/>
      <c r="CZ78" s="59"/>
      <c r="DA78" s="59"/>
      <c r="DB78" s="59"/>
      <c r="DC78" s="59"/>
      <c r="DD78" s="59"/>
      <c r="DE78" s="59"/>
      <c r="DF78" s="59"/>
      <c r="DG78" s="59"/>
      <c r="DH78" s="59"/>
      <c r="DI78" s="59"/>
      <c r="DJ78" s="59"/>
      <c r="DK78" s="59"/>
      <c r="DL78" s="59"/>
      <c r="DM78" s="59"/>
      <c r="DN78" s="59"/>
      <c r="DO78" s="59"/>
      <c r="DP78" s="59"/>
      <c r="DQ78" s="59"/>
      <c r="DR78" s="59"/>
      <c r="DS78" s="59"/>
      <c r="DT78" s="59"/>
      <c r="DU78" s="59"/>
      <c r="DV78" s="59"/>
      <c r="DW78" s="59"/>
      <c r="DX78" s="59"/>
      <c r="DY78" s="59"/>
      <c r="DZ78" s="59"/>
      <c r="EA78" s="59"/>
      <c r="EB78" s="59"/>
      <c r="EC78" s="59"/>
      <c r="ED78" s="59"/>
      <c r="EE78" s="59"/>
      <c r="EF78" s="59"/>
      <c r="EG78" s="59"/>
      <c r="EH78" s="59"/>
      <c r="EI78" s="59"/>
      <c r="EJ78" s="59"/>
      <c r="EK78" s="59"/>
      <c r="EL78" s="59"/>
      <c r="EM78" s="59"/>
      <c r="EN78" s="59"/>
      <c r="EO78" s="59"/>
      <c r="EP78" s="59"/>
      <c r="EQ78" s="59"/>
      <c r="ER78" s="59"/>
      <c r="ES78" s="59"/>
      <c r="ET78" s="59"/>
      <c r="EU78" s="59"/>
      <c r="EV78" s="59"/>
      <c r="EW78" s="59"/>
      <c r="EX78" s="59"/>
      <c r="EY78" s="59"/>
      <c r="EZ78" s="59"/>
      <c r="FA78" s="59"/>
      <c r="FB78" s="59"/>
      <c r="FC78" s="59"/>
      <c r="FD78" s="59"/>
      <c r="FE78" s="59"/>
      <c r="FF78" s="59"/>
      <c r="FG78" s="59"/>
      <c r="FH78" s="59"/>
      <c r="FI78" s="59"/>
      <c r="FJ78" s="59"/>
      <c r="FK78" s="59"/>
      <c r="FL78" s="59"/>
      <c r="FM78" s="59"/>
      <c r="FN78" s="59"/>
      <c r="FO78" s="59"/>
      <c r="FP78" s="59"/>
      <c r="FQ78" s="59"/>
      <c r="FR78" s="59"/>
      <c r="FS78" s="59"/>
      <c r="FT78" s="59"/>
      <c r="FU78" s="59"/>
      <c r="FV78" s="59"/>
      <c r="FW78" s="59"/>
      <c r="FX78" s="59"/>
      <c r="FY78" s="59"/>
      <c r="FZ78" s="59"/>
      <c r="GA78" s="59"/>
      <c r="GB78" s="59"/>
      <c r="GC78" s="59"/>
      <c r="GD78" s="59"/>
      <c r="GE78" s="59"/>
      <c r="GF78" s="59"/>
      <c r="GG78" s="59"/>
      <c r="GH78" s="59"/>
      <c r="GI78" s="59"/>
      <c r="GJ78" s="59"/>
      <c r="GK78" s="59"/>
      <c r="GL78" s="59"/>
      <c r="GM78" s="59"/>
      <c r="GN78" s="59"/>
      <c r="GO78" s="59"/>
      <c r="GP78" s="59"/>
      <c r="GQ78" s="59"/>
      <c r="GR78" s="59"/>
      <c r="GS78" s="59"/>
      <c r="GT78" s="59"/>
      <c r="GU78" s="59"/>
      <c r="GV78" s="59"/>
      <c r="GW78" s="59"/>
      <c r="GX78" s="59"/>
      <c r="GY78" s="59"/>
      <c r="GZ78" s="59"/>
      <c r="HA78" s="59"/>
      <c r="HB78" s="59"/>
      <c r="HC78" s="59"/>
      <c r="HD78" s="59"/>
      <c r="HE78" s="59"/>
      <c r="HF78" s="59"/>
      <c r="HG78" s="59"/>
      <c r="HH78" s="59"/>
      <c r="HI78" s="59"/>
      <c r="HJ78" s="59"/>
      <c r="HK78" s="59"/>
      <c r="HL78" s="59"/>
      <c r="HM78" s="59"/>
      <c r="HN78" s="59"/>
      <c r="HO78" s="59"/>
      <c r="HP78" s="59"/>
      <c r="HQ78" s="59"/>
      <c r="HR78" s="59"/>
      <c r="HS78" s="59"/>
      <c r="HT78" s="59"/>
      <c r="HU78" s="59"/>
      <c r="HV78" s="59"/>
      <c r="HW78" s="59"/>
      <c r="HX78" s="59"/>
      <c r="HY78" s="59"/>
      <c r="HZ78" s="59"/>
      <c r="IA78" s="59"/>
      <c r="IB78" s="59"/>
      <c r="IC78" s="59"/>
      <c r="ID78" s="59"/>
      <c r="IE78" s="59"/>
      <c r="IF78" s="59"/>
      <c r="IG78" s="59"/>
      <c r="IH78" s="59"/>
      <c r="II78" s="59"/>
      <c r="IJ78" s="59"/>
      <c r="IK78" s="59"/>
      <c r="IL78" s="59"/>
      <c r="IM78" s="59"/>
      <c r="IN78" s="59"/>
      <c r="IO78" s="59"/>
      <c r="IP78" s="59"/>
      <c r="IQ78" s="59"/>
      <c r="IR78" s="59"/>
      <c r="IS78" s="59"/>
      <c r="IT78" s="59"/>
      <c r="IU78" s="59"/>
      <c r="IV78" s="59"/>
    </row>
    <row r="79" customFormat="false" ht="40.5" hidden="false" customHeight="true" outlineLevel="0" collapsed="false">
      <c r="A79" s="59"/>
      <c r="B79" s="60"/>
      <c r="C79" s="64"/>
      <c r="D79" s="59"/>
      <c r="E79" s="59"/>
      <c r="F79" s="59"/>
      <c r="G79" s="59"/>
      <c r="H79" s="59"/>
      <c r="I79" s="59"/>
      <c r="J79" s="59"/>
      <c r="K79" s="59"/>
      <c r="L79" s="59"/>
      <c r="M79" s="59"/>
      <c r="N79" s="59"/>
      <c r="O79" s="59"/>
      <c r="P79" s="59"/>
      <c r="Q79" s="59"/>
      <c r="R79" s="59"/>
      <c r="S79" s="59"/>
      <c r="T79" s="59"/>
      <c r="U79" s="59"/>
      <c r="V79" s="59"/>
      <c r="W79" s="59"/>
      <c r="X79" s="59"/>
      <c r="Y79" s="59"/>
      <c r="Z79" s="59"/>
      <c r="AA79" s="59"/>
      <c r="AB79" s="59"/>
      <c r="AC79" s="59"/>
      <c r="AD79" s="59"/>
      <c r="AE79" s="59"/>
      <c r="AF79" s="59"/>
      <c r="AG79" s="59"/>
      <c r="AH79" s="59"/>
      <c r="AI79" s="59"/>
      <c r="AJ79" s="59"/>
      <c r="AK79" s="59"/>
      <c r="AL79" s="59"/>
      <c r="AM79" s="59"/>
      <c r="AN79" s="59"/>
      <c r="AO79" s="59"/>
      <c r="AP79" s="59"/>
      <c r="AQ79" s="59"/>
      <c r="AR79" s="59"/>
      <c r="AS79" s="59"/>
      <c r="AT79" s="59"/>
      <c r="AU79" s="59"/>
      <c r="AV79" s="59"/>
      <c r="AW79" s="59"/>
      <c r="AX79" s="59"/>
      <c r="AY79" s="59"/>
      <c r="AZ79" s="59"/>
      <c r="BA79" s="59"/>
      <c r="BB79" s="59"/>
      <c r="BC79" s="59"/>
      <c r="BD79" s="59"/>
      <c r="BE79" s="59"/>
      <c r="BF79" s="59"/>
      <c r="BG79" s="59"/>
      <c r="BH79" s="59"/>
      <c r="BI79" s="59"/>
      <c r="BJ79" s="59"/>
      <c r="BK79" s="59"/>
      <c r="BL79" s="59"/>
      <c r="BM79" s="59"/>
      <c r="BN79" s="59"/>
      <c r="BO79" s="59"/>
      <c r="BP79" s="59"/>
      <c r="BQ79" s="59"/>
      <c r="BR79" s="59"/>
      <c r="BS79" s="59"/>
      <c r="BT79" s="59"/>
      <c r="BU79" s="59"/>
      <c r="BV79" s="59"/>
      <c r="BW79" s="59"/>
      <c r="BX79" s="59"/>
      <c r="BY79" s="59"/>
      <c r="BZ79" s="59"/>
      <c r="CA79" s="59"/>
      <c r="CB79" s="59"/>
      <c r="CC79" s="59"/>
      <c r="CD79" s="59"/>
      <c r="CE79" s="59"/>
      <c r="CF79" s="59"/>
      <c r="CG79" s="59"/>
      <c r="CH79" s="59"/>
      <c r="CI79" s="59"/>
      <c r="CJ79" s="59"/>
      <c r="CK79" s="59"/>
      <c r="CL79" s="59"/>
      <c r="CM79" s="59"/>
      <c r="CN79" s="59"/>
      <c r="CO79" s="59"/>
      <c r="CP79" s="59"/>
      <c r="CQ79" s="59"/>
      <c r="CR79" s="59"/>
      <c r="CS79" s="59"/>
      <c r="CT79" s="59"/>
      <c r="CU79" s="59"/>
      <c r="CV79" s="59"/>
      <c r="CW79" s="59"/>
      <c r="CX79" s="59"/>
      <c r="CY79" s="59"/>
      <c r="CZ79" s="59"/>
      <c r="DA79" s="59"/>
      <c r="DB79" s="59"/>
      <c r="DC79" s="59"/>
      <c r="DD79" s="59"/>
      <c r="DE79" s="59"/>
      <c r="DF79" s="59"/>
      <c r="DG79" s="59"/>
      <c r="DH79" s="59"/>
      <c r="DI79" s="59"/>
      <c r="DJ79" s="59"/>
      <c r="DK79" s="59"/>
      <c r="DL79" s="59"/>
      <c r="DM79" s="59"/>
      <c r="DN79" s="59"/>
      <c r="DO79" s="59"/>
      <c r="DP79" s="59"/>
      <c r="DQ79" s="59"/>
      <c r="DR79" s="59"/>
      <c r="DS79" s="59"/>
      <c r="DT79" s="59"/>
      <c r="DU79" s="59"/>
      <c r="DV79" s="59"/>
      <c r="DW79" s="59"/>
      <c r="DX79" s="59"/>
      <c r="DY79" s="59"/>
      <c r="DZ79" s="59"/>
      <c r="EA79" s="59"/>
      <c r="EB79" s="59"/>
      <c r="EC79" s="59"/>
      <c r="ED79" s="59"/>
      <c r="EE79" s="59"/>
      <c r="EF79" s="59"/>
      <c r="EG79" s="59"/>
      <c r="EH79" s="59"/>
      <c r="EI79" s="59"/>
      <c r="EJ79" s="59"/>
      <c r="EK79" s="59"/>
      <c r="EL79" s="59"/>
      <c r="EM79" s="59"/>
      <c r="EN79" s="59"/>
      <c r="EO79" s="59"/>
      <c r="EP79" s="59"/>
      <c r="EQ79" s="59"/>
      <c r="ER79" s="59"/>
      <c r="ES79" s="59"/>
      <c r="ET79" s="59"/>
      <c r="EU79" s="59"/>
      <c r="EV79" s="59"/>
      <c r="EW79" s="59"/>
      <c r="EX79" s="59"/>
      <c r="EY79" s="59"/>
      <c r="EZ79" s="59"/>
      <c r="FA79" s="59"/>
      <c r="FB79" s="59"/>
      <c r="FC79" s="59"/>
      <c r="FD79" s="59"/>
      <c r="FE79" s="59"/>
      <c r="FF79" s="59"/>
      <c r="FG79" s="59"/>
      <c r="FH79" s="59"/>
      <c r="FI79" s="59"/>
      <c r="FJ79" s="59"/>
      <c r="FK79" s="59"/>
      <c r="FL79" s="59"/>
      <c r="FM79" s="59"/>
      <c r="FN79" s="59"/>
      <c r="FO79" s="59"/>
      <c r="FP79" s="59"/>
      <c r="FQ79" s="59"/>
      <c r="FR79" s="59"/>
      <c r="FS79" s="59"/>
      <c r="FT79" s="59"/>
      <c r="FU79" s="59"/>
      <c r="FV79" s="59"/>
      <c r="FW79" s="59"/>
      <c r="FX79" s="59"/>
      <c r="FY79" s="59"/>
      <c r="FZ79" s="59"/>
      <c r="GA79" s="59"/>
      <c r="GB79" s="59"/>
      <c r="GC79" s="59"/>
      <c r="GD79" s="59"/>
      <c r="GE79" s="59"/>
      <c r="GF79" s="59"/>
      <c r="GG79" s="59"/>
      <c r="GH79" s="59"/>
      <c r="GI79" s="59"/>
      <c r="GJ79" s="59"/>
      <c r="GK79" s="59"/>
      <c r="GL79" s="59"/>
      <c r="GM79" s="59"/>
      <c r="GN79" s="59"/>
      <c r="GO79" s="59"/>
      <c r="GP79" s="59"/>
      <c r="GQ79" s="59"/>
      <c r="GR79" s="59"/>
      <c r="GS79" s="59"/>
      <c r="GT79" s="59"/>
      <c r="GU79" s="59"/>
      <c r="GV79" s="59"/>
      <c r="GW79" s="59"/>
      <c r="GX79" s="59"/>
      <c r="GY79" s="59"/>
      <c r="GZ79" s="59"/>
      <c r="HA79" s="59"/>
      <c r="HB79" s="59"/>
      <c r="HC79" s="59"/>
      <c r="HD79" s="59"/>
      <c r="HE79" s="59"/>
      <c r="HF79" s="59"/>
      <c r="HG79" s="59"/>
      <c r="HH79" s="59"/>
      <c r="HI79" s="59"/>
      <c r="HJ79" s="59"/>
      <c r="HK79" s="59"/>
      <c r="HL79" s="59"/>
      <c r="HM79" s="59"/>
      <c r="HN79" s="59"/>
      <c r="HO79" s="59"/>
      <c r="HP79" s="59"/>
      <c r="HQ79" s="59"/>
      <c r="HR79" s="59"/>
      <c r="HS79" s="59"/>
      <c r="HT79" s="59"/>
      <c r="HU79" s="59"/>
      <c r="HV79" s="59"/>
      <c r="HW79" s="59"/>
      <c r="HX79" s="59"/>
      <c r="HY79" s="59"/>
      <c r="HZ79" s="59"/>
      <c r="IA79" s="59"/>
      <c r="IB79" s="59"/>
      <c r="IC79" s="59"/>
      <c r="ID79" s="59"/>
      <c r="IE79" s="59"/>
      <c r="IF79" s="59"/>
      <c r="IG79" s="59"/>
      <c r="IH79" s="59"/>
      <c r="II79" s="59"/>
      <c r="IJ79" s="59"/>
      <c r="IK79" s="59"/>
      <c r="IL79" s="59"/>
      <c r="IM79" s="59"/>
      <c r="IN79" s="59"/>
      <c r="IO79" s="59"/>
      <c r="IP79" s="59"/>
      <c r="IQ79" s="59"/>
      <c r="IR79" s="59"/>
      <c r="IS79" s="59"/>
      <c r="IT79" s="59"/>
      <c r="IU79" s="59"/>
      <c r="IV79" s="59"/>
    </row>
    <row r="80" customFormat="false" ht="18" hidden="false" customHeight="true" outlineLevel="0" collapsed="false">
      <c r="A80" s="59"/>
      <c r="B80" s="60"/>
      <c r="C80" s="71"/>
      <c r="D80" s="59"/>
      <c r="E80" s="59"/>
      <c r="F80" s="59"/>
      <c r="G80" s="59"/>
      <c r="H80" s="59"/>
      <c r="I80" s="59"/>
      <c r="J80" s="59"/>
      <c r="K80" s="59"/>
      <c r="L80" s="59"/>
      <c r="M80" s="59"/>
      <c r="N80" s="59"/>
      <c r="O80" s="59"/>
      <c r="P80" s="59"/>
      <c r="Q80" s="59"/>
      <c r="R80" s="59"/>
      <c r="S80" s="59"/>
      <c r="T80" s="59"/>
      <c r="U80" s="59"/>
      <c r="V80" s="59"/>
      <c r="W80" s="59"/>
      <c r="X80" s="59"/>
      <c r="Y80" s="59"/>
      <c r="Z80" s="59"/>
      <c r="AA80" s="59"/>
      <c r="AB80" s="59"/>
      <c r="AC80" s="59"/>
      <c r="AD80" s="59"/>
      <c r="AE80" s="59"/>
      <c r="AF80" s="59"/>
      <c r="AG80" s="59"/>
      <c r="AH80" s="59"/>
      <c r="AI80" s="59"/>
      <c r="AJ80" s="59"/>
      <c r="AK80" s="59"/>
      <c r="AL80" s="59"/>
      <c r="AM80" s="59"/>
      <c r="AN80" s="59"/>
      <c r="AO80" s="59"/>
      <c r="AP80" s="59"/>
      <c r="AQ80" s="59"/>
      <c r="AR80" s="59"/>
      <c r="AS80" s="59"/>
      <c r="AT80" s="59"/>
      <c r="AU80" s="59"/>
      <c r="AV80" s="59"/>
      <c r="AW80" s="59"/>
      <c r="AX80" s="59"/>
      <c r="AY80" s="59"/>
      <c r="AZ80" s="59"/>
      <c r="BA80" s="59"/>
      <c r="BB80" s="59"/>
      <c r="BC80" s="59"/>
      <c r="BD80" s="59"/>
      <c r="BE80" s="59"/>
      <c r="BF80" s="59"/>
      <c r="BG80" s="59"/>
      <c r="BH80" s="59"/>
      <c r="BI80" s="59"/>
      <c r="BJ80" s="59"/>
      <c r="BK80" s="59"/>
      <c r="BL80" s="59"/>
      <c r="BM80" s="59"/>
      <c r="BN80" s="59"/>
      <c r="BO80" s="59"/>
      <c r="BP80" s="59"/>
      <c r="BQ80" s="59"/>
      <c r="BR80" s="59"/>
      <c r="BS80" s="59"/>
      <c r="BT80" s="59"/>
      <c r="BU80" s="59"/>
      <c r="BV80" s="59"/>
      <c r="BW80" s="59"/>
      <c r="BX80" s="59"/>
      <c r="BY80" s="59"/>
      <c r="BZ80" s="59"/>
      <c r="CA80" s="59"/>
      <c r="CB80" s="59"/>
      <c r="CC80" s="59"/>
      <c r="CD80" s="59"/>
      <c r="CE80" s="59"/>
      <c r="CF80" s="59"/>
      <c r="CG80" s="59"/>
      <c r="CH80" s="59"/>
      <c r="CI80" s="59"/>
      <c r="CJ80" s="59"/>
      <c r="CK80" s="59"/>
      <c r="CL80" s="59"/>
      <c r="CM80" s="59"/>
      <c r="CN80" s="59"/>
      <c r="CO80" s="59"/>
      <c r="CP80" s="59"/>
      <c r="CQ80" s="59"/>
      <c r="CR80" s="59"/>
      <c r="CS80" s="59"/>
      <c r="CT80" s="59"/>
      <c r="CU80" s="59"/>
      <c r="CV80" s="59"/>
      <c r="CW80" s="59"/>
      <c r="CX80" s="59"/>
      <c r="CY80" s="59"/>
      <c r="CZ80" s="59"/>
      <c r="DA80" s="59"/>
      <c r="DB80" s="59"/>
      <c r="DC80" s="59"/>
      <c r="DD80" s="59"/>
      <c r="DE80" s="59"/>
      <c r="DF80" s="59"/>
      <c r="DG80" s="59"/>
      <c r="DH80" s="59"/>
      <c r="DI80" s="59"/>
      <c r="DJ80" s="59"/>
      <c r="DK80" s="59"/>
      <c r="DL80" s="59"/>
      <c r="DM80" s="59"/>
      <c r="DN80" s="59"/>
      <c r="DO80" s="59"/>
      <c r="DP80" s="59"/>
      <c r="DQ80" s="59"/>
      <c r="DR80" s="59"/>
      <c r="DS80" s="59"/>
      <c r="DT80" s="59"/>
      <c r="DU80" s="59"/>
      <c r="DV80" s="59"/>
      <c r="DW80" s="59"/>
      <c r="DX80" s="59"/>
      <c r="DY80" s="59"/>
      <c r="DZ80" s="59"/>
      <c r="EA80" s="59"/>
      <c r="EB80" s="59"/>
      <c r="EC80" s="59"/>
      <c r="ED80" s="59"/>
      <c r="EE80" s="59"/>
      <c r="EF80" s="59"/>
      <c r="EG80" s="59"/>
      <c r="EH80" s="59"/>
      <c r="EI80" s="59"/>
      <c r="EJ80" s="59"/>
      <c r="EK80" s="59"/>
      <c r="EL80" s="59"/>
      <c r="EM80" s="59"/>
      <c r="EN80" s="59"/>
      <c r="EO80" s="59"/>
      <c r="EP80" s="59"/>
      <c r="EQ80" s="59"/>
      <c r="ER80" s="59"/>
      <c r="ES80" s="59"/>
      <c r="ET80" s="59"/>
      <c r="EU80" s="59"/>
      <c r="EV80" s="59"/>
      <c r="EW80" s="59"/>
      <c r="EX80" s="59"/>
      <c r="EY80" s="59"/>
      <c r="EZ80" s="59"/>
      <c r="FA80" s="59"/>
      <c r="FB80" s="59"/>
      <c r="FC80" s="59"/>
      <c r="FD80" s="59"/>
      <c r="FE80" s="59"/>
      <c r="FF80" s="59"/>
      <c r="FG80" s="59"/>
      <c r="FH80" s="59"/>
      <c r="FI80" s="59"/>
      <c r="FJ80" s="59"/>
      <c r="FK80" s="59"/>
      <c r="FL80" s="59"/>
      <c r="FM80" s="59"/>
      <c r="FN80" s="59"/>
      <c r="FO80" s="59"/>
      <c r="FP80" s="59"/>
      <c r="FQ80" s="59"/>
      <c r="FR80" s="59"/>
      <c r="FS80" s="59"/>
      <c r="FT80" s="59"/>
      <c r="FU80" s="59"/>
      <c r="FV80" s="59"/>
      <c r="FW80" s="59"/>
      <c r="FX80" s="59"/>
      <c r="FY80" s="59"/>
      <c r="FZ80" s="59"/>
      <c r="GA80" s="59"/>
      <c r="GB80" s="59"/>
      <c r="GC80" s="59"/>
      <c r="GD80" s="59"/>
      <c r="GE80" s="59"/>
      <c r="GF80" s="59"/>
      <c r="GG80" s="59"/>
      <c r="GH80" s="59"/>
      <c r="GI80" s="59"/>
      <c r="GJ80" s="59"/>
      <c r="GK80" s="59"/>
      <c r="GL80" s="59"/>
      <c r="GM80" s="59"/>
      <c r="GN80" s="59"/>
      <c r="GO80" s="59"/>
      <c r="GP80" s="59"/>
      <c r="GQ80" s="59"/>
      <c r="GR80" s="59"/>
      <c r="GS80" s="59"/>
      <c r="GT80" s="59"/>
      <c r="GU80" s="59"/>
      <c r="GV80" s="59"/>
      <c r="GW80" s="59"/>
      <c r="GX80" s="59"/>
      <c r="GY80" s="59"/>
      <c r="GZ80" s="59"/>
      <c r="HA80" s="59"/>
      <c r="HB80" s="59"/>
      <c r="HC80" s="59"/>
      <c r="HD80" s="59"/>
      <c r="HE80" s="59"/>
      <c r="HF80" s="59"/>
      <c r="HG80" s="59"/>
      <c r="HH80" s="59"/>
      <c r="HI80" s="59"/>
      <c r="HJ80" s="59"/>
      <c r="HK80" s="59"/>
      <c r="HL80" s="59"/>
      <c r="HM80" s="59"/>
      <c r="HN80" s="59"/>
      <c r="HO80" s="59"/>
      <c r="HP80" s="59"/>
      <c r="HQ80" s="59"/>
      <c r="HR80" s="59"/>
      <c r="HS80" s="59"/>
      <c r="HT80" s="59"/>
      <c r="HU80" s="59"/>
      <c r="HV80" s="59"/>
      <c r="HW80" s="59"/>
      <c r="HX80" s="59"/>
      <c r="HY80" s="59"/>
      <c r="HZ80" s="59"/>
      <c r="IA80" s="59"/>
      <c r="IB80" s="59"/>
      <c r="IC80" s="59"/>
      <c r="ID80" s="59"/>
      <c r="IE80" s="59"/>
      <c r="IF80" s="59"/>
      <c r="IG80" s="59"/>
      <c r="IH80" s="59"/>
      <c r="II80" s="59"/>
      <c r="IJ80" s="59"/>
      <c r="IK80" s="59"/>
      <c r="IL80" s="59"/>
      <c r="IM80" s="59"/>
      <c r="IN80" s="59"/>
      <c r="IO80" s="59"/>
      <c r="IP80" s="59"/>
      <c r="IQ80" s="59"/>
      <c r="IR80" s="59"/>
      <c r="IS80" s="59"/>
      <c r="IT80" s="59"/>
      <c r="IU80" s="59"/>
      <c r="IV80" s="59"/>
    </row>
    <row r="81" customFormat="false" ht="18" hidden="false" customHeight="true" outlineLevel="0" collapsed="false">
      <c r="A81" s="59"/>
      <c r="B81" s="60"/>
      <c r="C81" s="64"/>
      <c r="D81" s="59"/>
      <c r="E81" s="59"/>
      <c r="F81" s="59"/>
      <c r="G81" s="59"/>
      <c r="H81" s="59"/>
      <c r="I81" s="59"/>
      <c r="J81" s="59"/>
      <c r="K81" s="59"/>
      <c r="L81" s="59"/>
      <c r="M81" s="59"/>
      <c r="N81" s="59"/>
      <c r="O81" s="59"/>
      <c r="P81" s="59"/>
      <c r="Q81" s="59"/>
      <c r="R81" s="59"/>
      <c r="S81" s="59"/>
      <c r="T81" s="59"/>
      <c r="U81" s="59"/>
      <c r="V81" s="59"/>
      <c r="W81" s="59"/>
      <c r="X81" s="59"/>
      <c r="Y81" s="59"/>
      <c r="Z81" s="59"/>
      <c r="AA81" s="59"/>
      <c r="AB81" s="59"/>
      <c r="AC81" s="59"/>
      <c r="AD81" s="59"/>
      <c r="AE81" s="59"/>
      <c r="AF81" s="59"/>
      <c r="AG81" s="59"/>
      <c r="AH81" s="59"/>
      <c r="AI81" s="59"/>
      <c r="AJ81" s="59"/>
      <c r="AK81" s="59"/>
      <c r="AL81" s="59"/>
      <c r="AM81" s="59"/>
      <c r="AN81" s="59"/>
      <c r="AO81" s="59"/>
      <c r="AP81" s="59"/>
      <c r="AQ81" s="59"/>
      <c r="AR81" s="59"/>
      <c r="AS81" s="59"/>
      <c r="AT81" s="59"/>
      <c r="AU81" s="59"/>
      <c r="AV81" s="59"/>
      <c r="AW81" s="59"/>
      <c r="AX81" s="59"/>
      <c r="AY81" s="59"/>
      <c r="AZ81" s="59"/>
      <c r="BA81" s="59"/>
      <c r="BB81" s="59"/>
      <c r="BC81" s="59"/>
      <c r="BD81" s="59"/>
      <c r="BE81" s="59"/>
      <c r="BF81" s="59"/>
      <c r="BG81" s="59"/>
      <c r="BH81" s="59"/>
      <c r="BI81" s="59"/>
      <c r="BJ81" s="59"/>
      <c r="BK81" s="59"/>
      <c r="BL81" s="59"/>
      <c r="BM81" s="59"/>
      <c r="BN81" s="59"/>
      <c r="BO81" s="59"/>
      <c r="BP81" s="59"/>
      <c r="BQ81" s="59"/>
      <c r="BR81" s="59"/>
      <c r="BS81" s="59"/>
      <c r="BT81" s="59"/>
      <c r="BU81" s="59"/>
      <c r="BV81" s="59"/>
      <c r="BW81" s="59"/>
      <c r="BX81" s="59"/>
      <c r="BY81" s="59"/>
      <c r="BZ81" s="59"/>
      <c r="CA81" s="59"/>
      <c r="CB81" s="59"/>
      <c r="CC81" s="59"/>
      <c r="CD81" s="59"/>
      <c r="CE81" s="59"/>
      <c r="CF81" s="59"/>
      <c r="CG81" s="59"/>
      <c r="CH81" s="59"/>
      <c r="CI81" s="59"/>
      <c r="CJ81" s="59"/>
      <c r="CK81" s="59"/>
      <c r="CL81" s="59"/>
      <c r="CM81" s="59"/>
      <c r="CN81" s="59"/>
      <c r="CO81" s="59"/>
      <c r="CP81" s="59"/>
      <c r="CQ81" s="59"/>
      <c r="CR81" s="59"/>
      <c r="CS81" s="59"/>
      <c r="CT81" s="59"/>
      <c r="CU81" s="59"/>
      <c r="CV81" s="59"/>
      <c r="CW81" s="59"/>
      <c r="CX81" s="59"/>
      <c r="CY81" s="59"/>
      <c r="CZ81" s="59"/>
      <c r="DA81" s="59"/>
      <c r="DB81" s="59"/>
      <c r="DC81" s="59"/>
      <c r="DD81" s="59"/>
      <c r="DE81" s="59"/>
      <c r="DF81" s="59"/>
      <c r="DG81" s="59"/>
      <c r="DH81" s="59"/>
      <c r="DI81" s="59"/>
      <c r="DJ81" s="59"/>
      <c r="DK81" s="59"/>
      <c r="DL81" s="59"/>
      <c r="DM81" s="59"/>
      <c r="DN81" s="59"/>
      <c r="DO81" s="59"/>
      <c r="DP81" s="59"/>
      <c r="DQ81" s="59"/>
      <c r="DR81" s="59"/>
      <c r="DS81" s="59"/>
      <c r="DT81" s="59"/>
      <c r="DU81" s="59"/>
      <c r="DV81" s="59"/>
      <c r="DW81" s="59"/>
      <c r="DX81" s="59"/>
      <c r="DY81" s="59"/>
      <c r="DZ81" s="59"/>
      <c r="EA81" s="59"/>
      <c r="EB81" s="59"/>
      <c r="EC81" s="59"/>
      <c r="ED81" s="59"/>
      <c r="EE81" s="59"/>
      <c r="EF81" s="59"/>
      <c r="EG81" s="59"/>
      <c r="EH81" s="59"/>
      <c r="EI81" s="59"/>
      <c r="EJ81" s="59"/>
      <c r="EK81" s="59"/>
      <c r="EL81" s="59"/>
      <c r="EM81" s="59"/>
      <c r="EN81" s="59"/>
      <c r="EO81" s="59"/>
      <c r="EP81" s="59"/>
      <c r="EQ81" s="59"/>
      <c r="ER81" s="59"/>
      <c r="ES81" s="59"/>
      <c r="ET81" s="59"/>
      <c r="EU81" s="59"/>
      <c r="EV81" s="59"/>
      <c r="EW81" s="59"/>
      <c r="EX81" s="59"/>
      <c r="EY81" s="59"/>
      <c r="EZ81" s="59"/>
      <c r="FA81" s="59"/>
      <c r="FB81" s="59"/>
      <c r="FC81" s="59"/>
      <c r="FD81" s="59"/>
      <c r="FE81" s="59"/>
      <c r="FF81" s="59"/>
      <c r="FG81" s="59"/>
      <c r="FH81" s="59"/>
      <c r="FI81" s="59"/>
      <c r="FJ81" s="59"/>
      <c r="FK81" s="59"/>
      <c r="FL81" s="59"/>
      <c r="FM81" s="59"/>
      <c r="FN81" s="59"/>
      <c r="FO81" s="59"/>
      <c r="FP81" s="59"/>
      <c r="FQ81" s="59"/>
      <c r="FR81" s="59"/>
      <c r="FS81" s="59"/>
      <c r="FT81" s="59"/>
      <c r="FU81" s="59"/>
      <c r="FV81" s="59"/>
      <c r="FW81" s="59"/>
      <c r="FX81" s="59"/>
      <c r="FY81" s="59"/>
      <c r="FZ81" s="59"/>
      <c r="GA81" s="59"/>
      <c r="GB81" s="59"/>
      <c r="GC81" s="59"/>
      <c r="GD81" s="59"/>
      <c r="GE81" s="59"/>
      <c r="GF81" s="59"/>
      <c r="GG81" s="59"/>
      <c r="GH81" s="59"/>
      <c r="GI81" s="59"/>
      <c r="GJ81" s="59"/>
      <c r="GK81" s="59"/>
      <c r="GL81" s="59"/>
      <c r="GM81" s="59"/>
      <c r="GN81" s="59"/>
      <c r="GO81" s="59"/>
      <c r="GP81" s="59"/>
      <c r="GQ81" s="59"/>
      <c r="GR81" s="59"/>
      <c r="GS81" s="59"/>
      <c r="GT81" s="59"/>
      <c r="GU81" s="59"/>
      <c r="GV81" s="59"/>
      <c r="GW81" s="59"/>
      <c r="GX81" s="59"/>
      <c r="GY81" s="59"/>
      <c r="GZ81" s="59"/>
      <c r="HA81" s="59"/>
      <c r="HB81" s="59"/>
      <c r="HC81" s="59"/>
      <c r="HD81" s="59"/>
      <c r="HE81" s="59"/>
      <c r="HF81" s="59"/>
      <c r="HG81" s="59"/>
      <c r="HH81" s="59"/>
      <c r="HI81" s="59"/>
      <c r="HJ81" s="59"/>
      <c r="HK81" s="59"/>
      <c r="HL81" s="59"/>
      <c r="HM81" s="59"/>
      <c r="HN81" s="59"/>
      <c r="HO81" s="59"/>
      <c r="HP81" s="59"/>
      <c r="HQ81" s="59"/>
      <c r="HR81" s="59"/>
      <c r="HS81" s="59"/>
      <c r="HT81" s="59"/>
      <c r="HU81" s="59"/>
      <c r="HV81" s="59"/>
      <c r="HW81" s="59"/>
      <c r="HX81" s="59"/>
      <c r="HY81" s="59"/>
      <c r="HZ81" s="59"/>
      <c r="IA81" s="59"/>
      <c r="IB81" s="59"/>
      <c r="IC81" s="59"/>
      <c r="ID81" s="59"/>
      <c r="IE81" s="59"/>
      <c r="IF81" s="59"/>
      <c r="IG81" s="59"/>
      <c r="IH81" s="59"/>
      <c r="II81" s="59"/>
      <c r="IJ81" s="59"/>
      <c r="IK81" s="59"/>
      <c r="IL81" s="59"/>
      <c r="IM81" s="59"/>
      <c r="IN81" s="59"/>
      <c r="IO81" s="59"/>
      <c r="IP81" s="59"/>
      <c r="IQ81" s="59"/>
      <c r="IR81" s="59"/>
      <c r="IS81" s="59"/>
      <c r="IT81" s="59"/>
      <c r="IU81" s="59"/>
      <c r="IV81" s="59"/>
    </row>
    <row r="82" customFormat="false" ht="18" hidden="false" customHeight="true" outlineLevel="0" collapsed="false">
      <c r="A82" s="59"/>
      <c r="B82" s="57"/>
      <c r="C82" s="58"/>
      <c r="D82" s="59"/>
      <c r="E82" s="59"/>
      <c r="F82" s="59"/>
      <c r="G82" s="59"/>
      <c r="H82" s="59"/>
      <c r="I82" s="59"/>
      <c r="J82" s="59"/>
      <c r="K82" s="59"/>
      <c r="L82" s="59"/>
      <c r="M82" s="59"/>
      <c r="N82" s="59"/>
      <c r="O82" s="59"/>
      <c r="P82" s="59"/>
      <c r="Q82" s="59"/>
      <c r="R82" s="59"/>
      <c r="S82" s="59"/>
      <c r="T82" s="59"/>
      <c r="U82" s="59"/>
      <c r="V82" s="59"/>
      <c r="W82" s="59"/>
      <c r="X82" s="59"/>
      <c r="Y82" s="59"/>
      <c r="Z82" s="59"/>
      <c r="AA82" s="59"/>
      <c r="AB82" s="59"/>
      <c r="AC82" s="59"/>
      <c r="AD82" s="59"/>
      <c r="AE82" s="59"/>
      <c r="AF82" s="59"/>
      <c r="AG82" s="59"/>
      <c r="AH82" s="59"/>
      <c r="AI82" s="59"/>
      <c r="AJ82" s="59"/>
      <c r="AK82" s="59"/>
      <c r="AL82" s="59"/>
      <c r="AM82" s="59"/>
      <c r="AN82" s="59"/>
      <c r="AO82" s="59"/>
      <c r="AP82" s="59"/>
      <c r="AQ82" s="59"/>
      <c r="AR82" s="59"/>
      <c r="AS82" s="59"/>
      <c r="AT82" s="59"/>
      <c r="AU82" s="59"/>
      <c r="AV82" s="59"/>
      <c r="AW82" s="59"/>
      <c r="AX82" s="59"/>
      <c r="AY82" s="59"/>
      <c r="AZ82" s="59"/>
      <c r="BA82" s="59"/>
      <c r="BB82" s="59"/>
      <c r="BC82" s="59"/>
      <c r="BD82" s="59"/>
      <c r="BE82" s="59"/>
      <c r="BF82" s="59"/>
      <c r="BG82" s="59"/>
      <c r="BH82" s="59"/>
      <c r="BI82" s="59"/>
      <c r="BJ82" s="59"/>
      <c r="BK82" s="59"/>
      <c r="BL82" s="59"/>
      <c r="BM82" s="59"/>
      <c r="BN82" s="59"/>
      <c r="BO82" s="59"/>
      <c r="BP82" s="59"/>
      <c r="BQ82" s="59"/>
      <c r="BR82" s="59"/>
      <c r="BS82" s="59"/>
      <c r="BT82" s="59"/>
      <c r="BU82" s="59"/>
      <c r="BV82" s="59"/>
      <c r="BW82" s="59"/>
      <c r="BX82" s="59"/>
      <c r="BY82" s="59"/>
      <c r="BZ82" s="59"/>
      <c r="CA82" s="59"/>
      <c r="CB82" s="59"/>
      <c r="CC82" s="59"/>
      <c r="CD82" s="59"/>
      <c r="CE82" s="59"/>
      <c r="CF82" s="59"/>
      <c r="CG82" s="59"/>
      <c r="CH82" s="59"/>
      <c r="CI82" s="59"/>
      <c r="CJ82" s="59"/>
      <c r="CK82" s="59"/>
      <c r="CL82" s="59"/>
      <c r="CM82" s="59"/>
      <c r="CN82" s="59"/>
      <c r="CO82" s="59"/>
      <c r="CP82" s="59"/>
      <c r="CQ82" s="59"/>
      <c r="CR82" s="59"/>
      <c r="CS82" s="59"/>
      <c r="CT82" s="59"/>
      <c r="CU82" s="59"/>
      <c r="CV82" s="59"/>
      <c r="CW82" s="59"/>
      <c r="CX82" s="59"/>
      <c r="CY82" s="59"/>
      <c r="CZ82" s="59"/>
      <c r="DA82" s="59"/>
      <c r="DB82" s="59"/>
      <c r="DC82" s="59"/>
      <c r="DD82" s="59"/>
      <c r="DE82" s="59"/>
      <c r="DF82" s="59"/>
      <c r="DG82" s="59"/>
      <c r="DH82" s="59"/>
      <c r="DI82" s="59"/>
      <c r="DJ82" s="59"/>
      <c r="DK82" s="59"/>
      <c r="DL82" s="59"/>
      <c r="DM82" s="59"/>
      <c r="DN82" s="59"/>
      <c r="DO82" s="59"/>
      <c r="DP82" s="59"/>
      <c r="DQ82" s="59"/>
      <c r="DR82" s="59"/>
      <c r="DS82" s="59"/>
      <c r="DT82" s="59"/>
      <c r="DU82" s="59"/>
      <c r="DV82" s="59"/>
      <c r="DW82" s="59"/>
      <c r="DX82" s="59"/>
      <c r="DY82" s="59"/>
      <c r="DZ82" s="59"/>
      <c r="EA82" s="59"/>
      <c r="EB82" s="59"/>
      <c r="EC82" s="59"/>
      <c r="ED82" s="59"/>
      <c r="EE82" s="59"/>
      <c r="EF82" s="59"/>
      <c r="EG82" s="59"/>
      <c r="EH82" s="59"/>
      <c r="EI82" s="59"/>
      <c r="EJ82" s="59"/>
      <c r="EK82" s="59"/>
      <c r="EL82" s="59"/>
      <c r="EM82" s="59"/>
      <c r="EN82" s="59"/>
      <c r="EO82" s="59"/>
      <c r="EP82" s="59"/>
      <c r="EQ82" s="59"/>
      <c r="ER82" s="59"/>
      <c r="ES82" s="59"/>
      <c r="ET82" s="59"/>
      <c r="EU82" s="59"/>
      <c r="EV82" s="59"/>
      <c r="EW82" s="59"/>
      <c r="EX82" s="59"/>
      <c r="EY82" s="59"/>
      <c r="EZ82" s="59"/>
      <c r="FA82" s="59"/>
      <c r="FB82" s="59"/>
      <c r="FC82" s="59"/>
      <c r="FD82" s="59"/>
      <c r="FE82" s="59"/>
      <c r="FF82" s="59"/>
      <c r="FG82" s="59"/>
      <c r="FH82" s="59"/>
      <c r="FI82" s="59"/>
      <c r="FJ82" s="59"/>
      <c r="FK82" s="59"/>
      <c r="FL82" s="59"/>
      <c r="FM82" s="59"/>
      <c r="FN82" s="59"/>
      <c r="FO82" s="59"/>
      <c r="FP82" s="59"/>
      <c r="FQ82" s="59"/>
      <c r="FR82" s="59"/>
      <c r="FS82" s="59"/>
      <c r="FT82" s="59"/>
      <c r="FU82" s="59"/>
      <c r="FV82" s="59"/>
      <c r="FW82" s="59"/>
      <c r="FX82" s="59"/>
      <c r="FY82" s="59"/>
      <c r="FZ82" s="59"/>
      <c r="GA82" s="59"/>
      <c r="GB82" s="59"/>
      <c r="GC82" s="59"/>
      <c r="GD82" s="59"/>
      <c r="GE82" s="59"/>
      <c r="GF82" s="59"/>
      <c r="GG82" s="59"/>
      <c r="GH82" s="59"/>
      <c r="GI82" s="59"/>
      <c r="GJ82" s="59"/>
      <c r="GK82" s="59"/>
      <c r="GL82" s="59"/>
      <c r="GM82" s="59"/>
      <c r="GN82" s="59"/>
      <c r="GO82" s="59"/>
      <c r="GP82" s="59"/>
      <c r="GQ82" s="59"/>
      <c r="GR82" s="59"/>
      <c r="GS82" s="59"/>
      <c r="GT82" s="59"/>
      <c r="GU82" s="59"/>
      <c r="GV82" s="59"/>
      <c r="GW82" s="59"/>
      <c r="GX82" s="59"/>
      <c r="GY82" s="59"/>
      <c r="GZ82" s="59"/>
      <c r="HA82" s="59"/>
      <c r="HB82" s="59"/>
      <c r="HC82" s="59"/>
      <c r="HD82" s="59"/>
      <c r="HE82" s="59"/>
      <c r="HF82" s="59"/>
      <c r="HG82" s="59"/>
      <c r="HH82" s="59"/>
      <c r="HI82" s="59"/>
      <c r="HJ82" s="59"/>
      <c r="HK82" s="59"/>
      <c r="HL82" s="59"/>
      <c r="HM82" s="59"/>
      <c r="HN82" s="59"/>
      <c r="HO82" s="59"/>
      <c r="HP82" s="59"/>
      <c r="HQ82" s="59"/>
      <c r="HR82" s="59"/>
      <c r="HS82" s="59"/>
      <c r="HT82" s="59"/>
      <c r="HU82" s="59"/>
      <c r="HV82" s="59"/>
      <c r="HW82" s="59"/>
      <c r="HX82" s="59"/>
      <c r="HY82" s="59"/>
      <c r="HZ82" s="59"/>
      <c r="IA82" s="59"/>
      <c r="IB82" s="59"/>
      <c r="IC82" s="59"/>
      <c r="ID82" s="59"/>
      <c r="IE82" s="59"/>
      <c r="IF82" s="59"/>
      <c r="IG82" s="59"/>
      <c r="IH82" s="59"/>
      <c r="II82" s="59"/>
      <c r="IJ82" s="59"/>
      <c r="IK82" s="59"/>
      <c r="IL82" s="59"/>
      <c r="IM82" s="59"/>
      <c r="IN82" s="59"/>
      <c r="IO82" s="59"/>
      <c r="IP82" s="59"/>
      <c r="IQ82" s="59"/>
      <c r="IR82" s="59"/>
      <c r="IS82" s="59"/>
      <c r="IT82" s="59"/>
      <c r="IU82" s="59"/>
      <c r="IV82" s="59"/>
    </row>
    <row r="83" customFormat="false" ht="40.5" hidden="false" customHeight="true" outlineLevel="0" collapsed="false">
      <c r="A83" s="59"/>
      <c r="B83" s="60"/>
      <c r="C83" s="64"/>
      <c r="D83" s="59"/>
      <c r="E83" s="59"/>
      <c r="F83" s="59"/>
      <c r="G83" s="59"/>
      <c r="H83" s="59"/>
      <c r="I83" s="59"/>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9"/>
      <c r="AR83" s="59"/>
      <c r="AS83" s="59"/>
      <c r="AT83" s="59"/>
      <c r="AU83" s="59"/>
      <c r="AV83" s="59"/>
      <c r="AW83" s="59"/>
      <c r="AX83" s="59"/>
      <c r="AY83" s="59"/>
      <c r="AZ83" s="59"/>
      <c r="BA83" s="59"/>
      <c r="BB83" s="59"/>
      <c r="BC83" s="59"/>
      <c r="BD83" s="59"/>
      <c r="BE83" s="59"/>
      <c r="BF83" s="59"/>
      <c r="BG83" s="59"/>
      <c r="BH83" s="59"/>
      <c r="BI83" s="59"/>
      <c r="BJ83" s="59"/>
      <c r="BK83" s="59"/>
      <c r="BL83" s="59"/>
      <c r="BM83" s="59"/>
      <c r="BN83" s="59"/>
      <c r="BO83" s="59"/>
      <c r="BP83" s="59"/>
      <c r="BQ83" s="59"/>
      <c r="BR83" s="59"/>
      <c r="BS83" s="59"/>
      <c r="BT83" s="59"/>
      <c r="BU83" s="59"/>
      <c r="BV83" s="59"/>
      <c r="BW83" s="59"/>
      <c r="BX83" s="59"/>
      <c r="BY83" s="59"/>
      <c r="BZ83" s="59"/>
      <c r="CA83" s="59"/>
      <c r="CB83" s="59"/>
      <c r="CC83" s="59"/>
      <c r="CD83" s="59"/>
      <c r="CE83" s="59"/>
      <c r="CF83" s="59"/>
      <c r="CG83" s="59"/>
      <c r="CH83" s="59"/>
      <c r="CI83" s="59"/>
      <c r="CJ83" s="59"/>
      <c r="CK83" s="59"/>
      <c r="CL83" s="59"/>
      <c r="CM83" s="59"/>
      <c r="CN83" s="59"/>
      <c r="CO83" s="59"/>
      <c r="CP83" s="59"/>
      <c r="CQ83" s="59"/>
      <c r="CR83" s="59"/>
      <c r="CS83" s="59"/>
      <c r="CT83" s="59"/>
      <c r="CU83" s="59"/>
      <c r="CV83" s="59"/>
      <c r="CW83" s="59"/>
      <c r="CX83" s="59"/>
      <c r="CY83" s="59"/>
      <c r="CZ83" s="59"/>
      <c r="DA83" s="59"/>
      <c r="DB83" s="59"/>
      <c r="DC83" s="59"/>
      <c r="DD83" s="59"/>
      <c r="DE83" s="59"/>
      <c r="DF83" s="59"/>
      <c r="DG83" s="59"/>
      <c r="DH83" s="59"/>
      <c r="DI83" s="59"/>
      <c r="DJ83" s="59"/>
      <c r="DK83" s="59"/>
      <c r="DL83" s="59"/>
      <c r="DM83" s="59"/>
      <c r="DN83" s="59"/>
      <c r="DO83" s="59"/>
      <c r="DP83" s="59"/>
      <c r="DQ83" s="59"/>
      <c r="DR83" s="59"/>
      <c r="DS83" s="59"/>
      <c r="DT83" s="59"/>
      <c r="DU83" s="59"/>
      <c r="DV83" s="59"/>
      <c r="DW83" s="59"/>
      <c r="DX83" s="59"/>
      <c r="DY83" s="59"/>
      <c r="DZ83" s="59"/>
      <c r="EA83" s="59"/>
      <c r="EB83" s="59"/>
      <c r="EC83" s="59"/>
      <c r="ED83" s="59"/>
      <c r="EE83" s="59"/>
      <c r="EF83" s="59"/>
      <c r="EG83" s="59"/>
      <c r="EH83" s="59"/>
      <c r="EI83" s="59"/>
      <c r="EJ83" s="59"/>
      <c r="EK83" s="59"/>
      <c r="EL83" s="59"/>
      <c r="EM83" s="59"/>
      <c r="EN83" s="59"/>
      <c r="EO83" s="59"/>
      <c r="EP83" s="59"/>
      <c r="EQ83" s="59"/>
      <c r="ER83" s="59"/>
      <c r="ES83" s="59"/>
      <c r="ET83" s="59"/>
      <c r="EU83" s="59"/>
      <c r="EV83" s="59"/>
      <c r="EW83" s="59"/>
      <c r="EX83" s="59"/>
      <c r="EY83" s="59"/>
      <c r="EZ83" s="59"/>
      <c r="FA83" s="59"/>
      <c r="FB83" s="59"/>
      <c r="FC83" s="59"/>
      <c r="FD83" s="59"/>
      <c r="FE83" s="59"/>
      <c r="FF83" s="59"/>
      <c r="FG83" s="59"/>
      <c r="FH83" s="59"/>
      <c r="FI83" s="59"/>
      <c r="FJ83" s="59"/>
      <c r="FK83" s="59"/>
      <c r="FL83" s="59"/>
      <c r="FM83" s="59"/>
      <c r="FN83" s="59"/>
      <c r="FO83" s="59"/>
      <c r="FP83" s="59"/>
      <c r="FQ83" s="59"/>
      <c r="FR83" s="59"/>
      <c r="FS83" s="59"/>
      <c r="FT83" s="59"/>
      <c r="FU83" s="59"/>
      <c r="FV83" s="59"/>
      <c r="FW83" s="59"/>
      <c r="FX83" s="59"/>
      <c r="FY83" s="59"/>
      <c r="FZ83" s="59"/>
      <c r="GA83" s="59"/>
      <c r="GB83" s="59"/>
      <c r="GC83" s="59"/>
      <c r="GD83" s="59"/>
      <c r="GE83" s="59"/>
      <c r="GF83" s="59"/>
      <c r="GG83" s="59"/>
      <c r="GH83" s="59"/>
      <c r="GI83" s="59"/>
      <c r="GJ83" s="59"/>
      <c r="GK83" s="59"/>
      <c r="GL83" s="59"/>
      <c r="GM83" s="59"/>
      <c r="GN83" s="59"/>
      <c r="GO83" s="59"/>
      <c r="GP83" s="59"/>
      <c r="GQ83" s="59"/>
      <c r="GR83" s="59"/>
      <c r="GS83" s="59"/>
      <c r="GT83" s="59"/>
      <c r="GU83" s="59"/>
      <c r="GV83" s="59"/>
      <c r="GW83" s="59"/>
      <c r="GX83" s="59"/>
      <c r="GY83" s="59"/>
      <c r="GZ83" s="59"/>
      <c r="HA83" s="59"/>
      <c r="HB83" s="59"/>
      <c r="HC83" s="59"/>
      <c r="HD83" s="59"/>
      <c r="HE83" s="59"/>
      <c r="HF83" s="59"/>
      <c r="HG83" s="59"/>
      <c r="HH83" s="59"/>
      <c r="HI83" s="59"/>
      <c r="HJ83" s="59"/>
      <c r="HK83" s="59"/>
      <c r="HL83" s="59"/>
      <c r="HM83" s="59"/>
      <c r="HN83" s="59"/>
      <c r="HO83" s="59"/>
      <c r="HP83" s="59"/>
      <c r="HQ83" s="59"/>
      <c r="HR83" s="59"/>
      <c r="HS83" s="59"/>
      <c r="HT83" s="59"/>
      <c r="HU83" s="59"/>
      <c r="HV83" s="59"/>
      <c r="HW83" s="59"/>
      <c r="HX83" s="59"/>
      <c r="HY83" s="59"/>
      <c r="HZ83" s="59"/>
      <c r="IA83" s="59"/>
      <c r="IB83" s="59"/>
      <c r="IC83" s="59"/>
      <c r="ID83" s="59"/>
      <c r="IE83" s="59"/>
      <c r="IF83" s="59"/>
      <c r="IG83" s="59"/>
      <c r="IH83" s="59"/>
      <c r="II83" s="59"/>
      <c r="IJ83" s="59"/>
      <c r="IK83" s="59"/>
      <c r="IL83" s="59"/>
      <c r="IM83" s="59"/>
      <c r="IN83" s="59"/>
      <c r="IO83" s="59"/>
      <c r="IP83" s="59"/>
      <c r="IQ83" s="59"/>
      <c r="IR83" s="59"/>
      <c r="IS83" s="59"/>
      <c r="IT83" s="59"/>
      <c r="IU83" s="59"/>
      <c r="IV83" s="59"/>
    </row>
    <row r="84" customFormat="false" ht="55.5" hidden="false" customHeight="true" outlineLevel="0" collapsed="false">
      <c r="A84" s="59"/>
      <c r="B84" s="60"/>
      <c r="C84" s="58"/>
      <c r="D84" s="59"/>
      <c r="E84" s="59"/>
      <c r="F84" s="59"/>
      <c r="G84" s="59"/>
      <c r="H84" s="59"/>
      <c r="I84" s="59"/>
      <c r="J84" s="59"/>
      <c r="K84" s="59"/>
      <c r="L84" s="59"/>
      <c r="M84" s="59"/>
      <c r="N84" s="59"/>
      <c r="O84" s="59"/>
      <c r="P84" s="59"/>
      <c r="Q84" s="59"/>
      <c r="R84" s="59"/>
      <c r="S84" s="59"/>
      <c r="T84" s="59"/>
      <c r="U84" s="59"/>
      <c r="V84" s="59"/>
      <c r="W84" s="59"/>
      <c r="X84" s="59"/>
      <c r="Y84" s="59"/>
      <c r="Z84" s="59"/>
      <c r="AA84" s="59"/>
      <c r="AB84" s="59"/>
      <c r="AC84" s="59"/>
      <c r="AD84" s="59"/>
      <c r="AE84" s="59"/>
      <c r="AF84" s="59"/>
      <c r="AG84" s="59"/>
      <c r="AH84" s="59"/>
      <c r="AI84" s="59"/>
      <c r="AJ84" s="59"/>
      <c r="AK84" s="59"/>
      <c r="AL84" s="59"/>
      <c r="AM84" s="59"/>
      <c r="AN84" s="59"/>
      <c r="AO84" s="59"/>
      <c r="AP84" s="59"/>
      <c r="AQ84" s="59"/>
      <c r="AR84" s="59"/>
      <c r="AS84" s="59"/>
      <c r="AT84" s="59"/>
      <c r="AU84" s="59"/>
      <c r="AV84" s="59"/>
      <c r="AW84" s="59"/>
      <c r="AX84" s="59"/>
      <c r="AY84" s="59"/>
      <c r="AZ84" s="59"/>
      <c r="BA84" s="59"/>
      <c r="BB84" s="59"/>
      <c r="BC84" s="59"/>
      <c r="BD84" s="59"/>
      <c r="BE84" s="59"/>
      <c r="BF84" s="59"/>
      <c r="BG84" s="59"/>
      <c r="BH84" s="59"/>
      <c r="BI84" s="59"/>
      <c r="BJ84" s="59"/>
      <c r="BK84" s="59"/>
      <c r="BL84" s="59"/>
      <c r="BM84" s="59"/>
      <c r="BN84" s="59"/>
      <c r="BO84" s="59"/>
      <c r="BP84" s="59"/>
      <c r="BQ84" s="59"/>
      <c r="BR84" s="59"/>
      <c r="BS84" s="59"/>
      <c r="BT84" s="59"/>
      <c r="BU84" s="59"/>
      <c r="BV84" s="59"/>
      <c r="BW84" s="59"/>
      <c r="BX84" s="59"/>
      <c r="BY84" s="59"/>
      <c r="BZ84" s="59"/>
      <c r="CA84" s="59"/>
      <c r="CB84" s="59"/>
      <c r="CC84" s="59"/>
      <c r="CD84" s="59"/>
      <c r="CE84" s="59"/>
      <c r="CF84" s="59"/>
      <c r="CG84" s="59"/>
      <c r="CH84" s="59"/>
      <c r="CI84" s="59"/>
      <c r="CJ84" s="59"/>
      <c r="CK84" s="59"/>
      <c r="CL84" s="59"/>
      <c r="CM84" s="59"/>
      <c r="CN84" s="59"/>
      <c r="CO84" s="59"/>
      <c r="CP84" s="59"/>
      <c r="CQ84" s="59"/>
      <c r="CR84" s="59"/>
      <c r="CS84" s="59"/>
      <c r="CT84" s="59"/>
      <c r="CU84" s="59"/>
      <c r="CV84" s="59"/>
      <c r="CW84" s="59"/>
      <c r="CX84" s="59"/>
      <c r="CY84" s="59"/>
      <c r="CZ84" s="59"/>
      <c r="DA84" s="59"/>
      <c r="DB84" s="59"/>
      <c r="DC84" s="59"/>
      <c r="DD84" s="59"/>
      <c r="DE84" s="59"/>
      <c r="DF84" s="59"/>
      <c r="DG84" s="59"/>
      <c r="DH84" s="59"/>
      <c r="DI84" s="59"/>
      <c r="DJ84" s="59"/>
      <c r="DK84" s="59"/>
      <c r="DL84" s="59"/>
      <c r="DM84" s="59"/>
      <c r="DN84" s="59"/>
      <c r="DO84" s="59"/>
      <c r="DP84" s="59"/>
      <c r="DQ84" s="59"/>
      <c r="DR84" s="59"/>
      <c r="DS84" s="59"/>
      <c r="DT84" s="59"/>
      <c r="DU84" s="59"/>
      <c r="DV84" s="59"/>
      <c r="DW84" s="59"/>
      <c r="DX84" s="59"/>
      <c r="DY84" s="59"/>
      <c r="DZ84" s="59"/>
      <c r="EA84" s="59"/>
      <c r="EB84" s="59"/>
      <c r="EC84" s="59"/>
      <c r="ED84" s="59"/>
      <c r="EE84" s="59"/>
      <c r="EF84" s="59"/>
      <c r="EG84" s="59"/>
      <c r="EH84" s="59"/>
      <c r="EI84" s="59"/>
      <c r="EJ84" s="59"/>
      <c r="EK84" s="59"/>
      <c r="EL84" s="59"/>
      <c r="EM84" s="59"/>
      <c r="EN84" s="59"/>
      <c r="EO84" s="59"/>
      <c r="EP84" s="59"/>
      <c r="EQ84" s="59"/>
      <c r="ER84" s="59"/>
      <c r="ES84" s="59"/>
      <c r="ET84" s="59"/>
      <c r="EU84" s="59"/>
      <c r="EV84" s="59"/>
      <c r="EW84" s="59"/>
      <c r="EX84" s="59"/>
      <c r="EY84" s="59"/>
      <c r="EZ84" s="59"/>
      <c r="FA84" s="59"/>
      <c r="FB84" s="59"/>
      <c r="FC84" s="59"/>
      <c r="FD84" s="59"/>
      <c r="FE84" s="59"/>
      <c r="FF84" s="59"/>
      <c r="FG84" s="59"/>
      <c r="FH84" s="59"/>
      <c r="FI84" s="59"/>
      <c r="FJ84" s="59"/>
      <c r="FK84" s="59"/>
      <c r="FL84" s="59"/>
      <c r="FM84" s="59"/>
      <c r="FN84" s="59"/>
      <c r="FO84" s="59"/>
      <c r="FP84" s="59"/>
      <c r="FQ84" s="59"/>
      <c r="FR84" s="59"/>
      <c r="FS84" s="59"/>
      <c r="FT84" s="59"/>
      <c r="FU84" s="59"/>
      <c r="FV84" s="59"/>
      <c r="FW84" s="59"/>
      <c r="FX84" s="59"/>
      <c r="FY84" s="59"/>
      <c r="FZ84" s="59"/>
      <c r="GA84" s="59"/>
      <c r="GB84" s="59"/>
      <c r="GC84" s="59"/>
      <c r="GD84" s="59"/>
      <c r="GE84" s="59"/>
      <c r="GF84" s="59"/>
      <c r="GG84" s="59"/>
      <c r="GH84" s="59"/>
      <c r="GI84" s="59"/>
      <c r="GJ84" s="59"/>
      <c r="GK84" s="59"/>
      <c r="GL84" s="59"/>
      <c r="GM84" s="59"/>
      <c r="GN84" s="59"/>
      <c r="GO84" s="59"/>
      <c r="GP84" s="59"/>
      <c r="GQ84" s="59"/>
      <c r="GR84" s="59"/>
      <c r="GS84" s="59"/>
      <c r="GT84" s="59"/>
      <c r="GU84" s="59"/>
      <c r="GV84" s="59"/>
      <c r="GW84" s="59"/>
      <c r="GX84" s="59"/>
      <c r="GY84" s="59"/>
      <c r="GZ84" s="59"/>
      <c r="HA84" s="59"/>
      <c r="HB84" s="59"/>
      <c r="HC84" s="59"/>
      <c r="HD84" s="59"/>
      <c r="HE84" s="59"/>
      <c r="HF84" s="59"/>
      <c r="HG84" s="59"/>
      <c r="HH84" s="59"/>
      <c r="HI84" s="59"/>
      <c r="HJ84" s="59"/>
      <c r="HK84" s="59"/>
      <c r="HL84" s="59"/>
      <c r="HM84" s="59"/>
      <c r="HN84" s="59"/>
      <c r="HO84" s="59"/>
      <c r="HP84" s="59"/>
      <c r="HQ84" s="59"/>
      <c r="HR84" s="59"/>
      <c r="HS84" s="59"/>
      <c r="HT84" s="59"/>
      <c r="HU84" s="59"/>
      <c r="HV84" s="59"/>
      <c r="HW84" s="59"/>
      <c r="HX84" s="59"/>
      <c r="HY84" s="59"/>
      <c r="HZ84" s="59"/>
      <c r="IA84" s="59"/>
      <c r="IB84" s="59"/>
      <c r="IC84" s="59"/>
      <c r="ID84" s="59"/>
      <c r="IE84" s="59"/>
      <c r="IF84" s="59"/>
      <c r="IG84" s="59"/>
      <c r="IH84" s="59"/>
      <c r="II84" s="59"/>
      <c r="IJ84" s="59"/>
      <c r="IK84" s="59"/>
      <c r="IL84" s="59"/>
      <c r="IM84" s="59"/>
      <c r="IN84" s="59"/>
      <c r="IO84" s="59"/>
      <c r="IP84" s="59"/>
      <c r="IQ84" s="59"/>
      <c r="IR84" s="59"/>
      <c r="IS84" s="59"/>
      <c r="IT84" s="59"/>
      <c r="IU84" s="59"/>
      <c r="IV84" s="59"/>
    </row>
    <row r="85" customFormat="false" ht="18" hidden="false" customHeight="true" outlineLevel="0" collapsed="false">
      <c r="A85" s="59"/>
      <c r="B85" s="60"/>
      <c r="C85" s="72"/>
      <c r="D85" s="59"/>
      <c r="E85" s="59"/>
      <c r="F85" s="59"/>
      <c r="G85" s="59"/>
      <c r="H85" s="59"/>
      <c r="I85" s="59"/>
      <c r="J85" s="59"/>
      <c r="K85" s="59"/>
      <c r="L85" s="59"/>
      <c r="M85" s="59"/>
      <c r="N85" s="59"/>
      <c r="O85" s="59"/>
      <c r="P85" s="59"/>
      <c r="Q85" s="59"/>
      <c r="R85" s="59"/>
      <c r="S85" s="59"/>
      <c r="T85" s="59"/>
      <c r="U85" s="59"/>
      <c r="V85" s="59"/>
      <c r="W85" s="59"/>
      <c r="X85" s="59"/>
      <c r="Y85" s="59"/>
      <c r="Z85" s="59"/>
      <c r="AA85" s="59"/>
      <c r="AB85" s="59"/>
      <c r="AC85" s="59"/>
      <c r="AD85" s="59"/>
      <c r="AE85" s="59"/>
      <c r="AF85" s="59"/>
      <c r="AG85" s="59"/>
      <c r="AH85" s="59"/>
      <c r="AI85" s="59"/>
      <c r="AJ85" s="59"/>
      <c r="AK85" s="59"/>
      <c r="AL85" s="59"/>
      <c r="AM85" s="59"/>
      <c r="AN85" s="59"/>
      <c r="AO85" s="59"/>
      <c r="AP85" s="59"/>
      <c r="AQ85" s="59"/>
      <c r="AR85" s="59"/>
      <c r="AS85" s="59"/>
      <c r="AT85" s="59"/>
      <c r="AU85" s="59"/>
      <c r="AV85" s="59"/>
      <c r="AW85" s="59"/>
      <c r="AX85" s="59"/>
      <c r="AY85" s="59"/>
      <c r="AZ85" s="59"/>
      <c r="BA85" s="59"/>
      <c r="BB85" s="59"/>
      <c r="BC85" s="59"/>
      <c r="BD85" s="59"/>
      <c r="BE85" s="59"/>
      <c r="BF85" s="59"/>
      <c r="BG85" s="59"/>
      <c r="BH85" s="59"/>
      <c r="BI85" s="59"/>
      <c r="BJ85" s="59"/>
      <c r="BK85" s="59"/>
      <c r="BL85" s="59"/>
      <c r="BM85" s="59"/>
      <c r="BN85" s="59"/>
      <c r="BO85" s="59"/>
      <c r="BP85" s="59"/>
      <c r="BQ85" s="59"/>
      <c r="BR85" s="59"/>
      <c r="BS85" s="59"/>
      <c r="BT85" s="59"/>
      <c r="BU85" s="59"/>
      <c r="BV85" s="59"/>
      <c r="BW85" s="59"/>
      <c r="BX85" s="59"/>
      <c r="BY85" s="59"/>
      <c r="BZ85" s="59"/>
      <c r="CA85" s="59"/>
      <c r="CB85" s="59"/>
      <c r="CC85" s="59"/>
      <c r="CD85" s="59"/>
      <c r="CE85" s="59"/>
      <c r="CF85" s="59"/>
      <c r="CG85" s="59"/>
      <c r="CH85" s="59"/>
      <c r="CI85" s="59"/>
      <c r="CJ85" s="59"/>
      <c r="CK85" s="59"/>
      <c r="CL85" s="59"/>
      <c r="CM85" s="59"/>
      <c r="CN85" s="59"/>
      <c r="CO85" s="59"/>
      <c r="CP85" s="59"/>
      <c r="CQ85" s="59"/>
      <c r="CR85" s="59"/>
      <c r="CS85" s="59"/>
      <c r="CT85" s="59"/>
      <c r="CU85" s="59"/>
      <c r="CV85" s="59"/>
      <c r="CW85" s="59"/>
      <c r="CX85" s="59"/>
      <c r="CY85" s="59"/>
      <c r="CZ85" s="59"/>
      <c r="DA85" s="59"/>
      <c r="DB85" s="59"/>
      <c r="DC85" s="59"/>
      <c r="DD85" s="59"/>
      <c r="DE85" s="59"/>
      <c r="DF85" s="59"/>
      <c r="DG85" s="59"/>
      <c r="DH85" s="59"/>
      <c r="DI85" s="59"/>
      <c r="DJ85" s="59"/>
      <c r="DK85" s="59"/>
      <c r="DL85" s="59"/>
      <c r="DM85" s="59"/>
      <c r="DN85" s="59"/>
      <c r="DO85" s="59"/>
      <c r="DP85" s="59"/>
      <c r="DQ85" s="59"/>
      <c r="DR85" s="59"/>
      <c r="DS85" s="59"/>
      <c r="DT85" s="59"/>
      <c r="DU85" s="59"/>
      <c r="DV85" s="59"/>
      <c r="DW85" s="59"/>
      <c r="DX85" s="59"/>
      <c r="DY85" s="59"/>
      <c r="DZ85" s="59"/>
      <c r="EA85" s="59"/>
      <c r="EB85" s="59"/>
      <c r="EC85" s="59"/>
      <c r="ED85" s="59"/>
      <c r="EE85" s="59"/>
      <c r="EF85" s="59"/>
      <c r="EG85" s="59"/>
      <c r="EH85" s="59"/>
      <c r="EI85" s="59"/>
      <c r="EJ85" s="59"/>
      <c r="EK85" s="59"/>
      <c r="EL85" s="59"/>
      <c r="EM85" s="59"/>
      <c r="EN85" s="59"/>
      <c r="EO85" s="59"/>
      <c r="EP85" s="59"/>
      <c r="EQ85" s="59"/>
      <c r="ER85" s="59"/>
      <c r="ES85" s="59"/>
      <c r="ET85" s="59"/>
      <c r="EU85" s="59"/>
      <c r="EV85" s="59"/>
      <c r="EW85" s="59"/>
      <c r="EX85" s="59"/>
      <c r="EY85" s="59"/>
      <c r="EZ85" s="59"/>
      <c r="FA85" s="59"/>
      <c r="FB85" s="59"/>
      <c r="FC85" s="59"/>
      <c r="FD85" s="59"/>
      <c r="FE85" s="59"/>
      <c r="FF85" s="59"/>
      <c r="FG85" s="59"/>
      <c r="FH85" s="59"/>
      <c r="FI85" s="59"/>
      <c r="FJ85" s="59"/>
      <c r="FK85" s="59"/>
      <c r="FL85" s="59"/>
      <c r="FM85" s="59"/>
      <c r="FN85" s="59"/>
      <c r="FO85" s="59"/>
      <c r="FP85" s="59"/>
      <c r="FQ85" s="59"/>
      <c r="FR85" s="59"/>
      <c r="FS85" s="59"/>
      <c r="FT85" s="59"/>
      <c r="FU85" s="59"/>
      <c r="FV85" s="59"/>
      <c r="FW85" s="59"/>
      <c r="FX85" s="59"/>
      <c r="FY85" s="59"/>
      <c r="FZ85" s="59"/>
      <c r="GA85" s="59"/>
      <c r="GB85" s="59"/>
      <c r="GC85" s="59"/>
      <c r="GD85" s="59"/>
      <c r="GE85" s="59"/>
      <c r="GF85" s="59"/>
      <c r="GG85" s="59"/>
      <c r="GH85" s="59"/>
      <c r="GI85" s="59"/>
      <c r="GJ85" s="59"/>
      <c r="GK85" s="59"/>
      <c r="GL85" s="59"/>
      <c r="GM85" s="59"/>
      <c r="GN85" s="59"/>
      <c r="GO85" s="59"/>
      <c r="GP85" s="59"/>
      <c r="GQ85" s="59"/>
      <c r="GR85" s="59"/>
      <c r="GS85" s="59"/>
      <c r="GT85" s="59"/>
      <c r="GU85" s="59"/>
      <c r="GV85" s="59"/>
      <c r="GW85" s="59"/>
      <c r="GX85" s="59"/>
      <c r="GY85" s="59"/>
      <c r="GZ85" s="59"/>
      <c r="HA85" s="59"/>
      <c r="HB85" s="59"/>
      <c r="HC85" s="59"/>
      <c r="HD85" s="59"/>
      <c r="HE85" s="59"/>
      <c r="HF85" s="59"/>
      <c r="HG85" s="59"/>
      <c r="HH85" s="59"/>
      <c r="HI85" s="59"/>
      <c r="HJ85" s="59"/>
      <c r="HK85" s="59"/>
      <c r="HL85" s="59"/>
      <c r="HM85" s="59"/>
      <c r="HN85" s="59"/>
      <c r="HO85" s="59"/>
      <c r="HP85" s="59"/>
      <c r="HQ85" s="59"/>
      <c r="HR85" s="59"/>
      <c r="HS85" s="59"/>
      <c r="HT85" s="59"/>
      <c r="HU85" s="59"/>
      <c r="HV85" s="59"/>
      <c r="HW85" s="59"/>
      <c r="HX85" s="59"/>
      <c r="HY85" s="59"/>
      <c r="HZ85" s="59"/>
      <c r="IA85" s="59"/>
      <c r="IB85" s="59"/>
      <c r="IC85" s="59"/>
      <c r="ID85" s="59"/>
      <c r="IE85" s="59"/>
      <c r="IF85" s="59"/>
      <c r="IG85" s="59"/>
      <c r="IH85" s="59"/>
      <c r="II85" s="59"/>
      <c r="IJ85" s="59"/>
      <c r="IK85" s="59"/>
      <c r="IL85" s="59"/>
      <c r="IM85" s="59"/>
      <c r="IN85" s="59"/>
      <c r="IO85" s="59"/>
      <c r="IP85" s="59"/>
      <c r="IQ85" s="59"/>
      <c r="IR85" s="59"/>
      <c r="IS85" s="59"/>
      <c r="IT85" s="59"/>
      <c r="IU85" s="59"/>
      <c r="IV85" s="59"/>
    </row>
    <row r="86" customFormat="false" ht="18" hidden="false" customHeight="true" outlineLevel="0" collapsed="false">
      <c r="A86" s="59"/>
      <c r="B86" s="60"/>
      <c r="C86" s="64"/>
      <c r="D86" s="59"/>
      <c r="E86" s="59"/>
      <c r="F86" s="59"/>
      <c r="G86" s="59"/>
      <c r="H86" s="59"/>
      <c r="I86" s="59"/>
      <c r="J86" s="59"/>
      <c r="K86" s="59"/>
      <c r="L86" s="59"/>
      <c r="M86" s="59"/>
      <c r="N86" s="59"/>
      <c r="O86" s="59"/>
      <c r="P86" s="59"/>
      <c r="Q86" s="59"/>
      <c r="R86" s="59"/>
      <c r="S86" s="59"/>
      <c r="T86" s="59"/>
      <c r="U86" s="59"/>
      <c r="V86" s="59"/>
      <c r="W86" s="59"/>
      <c r="X86" s="59"/>
      <c r="Y86" s="59"/>
      <c r="Z86" s="59"/>
      <c r="AA86" s="59"/>
      <c r="AB86" s="59"/>
      <c r="AC86" s="59"/>
      <c r="AD86" s="59"/>
      <c r="AE86" s="59"/>
      <c r="AF86" s="59"/>
      <c r="AG86" s="59"/>
      <c r="AH86" s="59"/>
      <c r="AI86" s="59"/>
      <c r="AJ86" s="59"/>
      <c r="AK86" s="59"/>
      <c r="AL86" s="59"/>
      <c r="AM86" s="59"/>
      <c r="AN86" s="59"/>
      <c r="AO86" s="59"/>
      <c r="AP86" s="59"/>
      <c r="AQ86" s="59"/>
      <c r="AR86" s="59"/>
      <c r="AS86" s="59"/>
      <c r="AT86" s="59"/>
      <c r="AU86" s="59"/>
      <c r="AV86" s="59"/>
      <c r="AW86" s="59"/>
      <c r="AX86" s="59"/>
      <c r="AY86" s="59"/>
      <c r="AZ86" s="59"/>
      <c r="BA86" s="59"/>
      <c r="BB86" s="59"/>
      <c r="BC86" s="59"/>
      <c r="BD86" s="59"/>
      <c r="BE86" s="59"/>
      <c r="BF86" s="59"/>
      <c r="BG86" s="59"/>
      <c r="BH86" s="59"/>
      <c r="BI86" s="59"/>
      <c r="BJ86" s="59"/>
      <c r="BK86" s="59"/>
      <c r="BL86" s="59"/>
      <c r="BM86" s="59"/>
      <c r="BN86" s="59"/>
      <c r="BO86" s="59"/>
      <c r="BP86" s="59"/>
      <c r="BQ86" s="59"/>
      <c r="BR86" s="59"/>
      <c r="BS86" s="59"/>
      <c r="BT86" s="59"/>
      <c r="BU86" s="59"/>
      <c r="BV86" s="59"/>
      <c r="BW86" s="59"/>
      <c r="BX86" s="59"/>
      <c r="BY86" s="59"/>
      <c r="BZ86" s="59"/>
      <c r="CA86" s="59"/>
      <c r="CB86" s="59"/>
      <c r="CC86" s="59"/>
      <c r="CD86" s="59"/>
      <c r="CE86" s="59"/>
      <c r="CF86" s="59"/>
      <c r="CG86" s="59"/>
      <c r="CH86" s="59"/>
      <c r="CI86" s="59"/>
      <c r="CJ86" s="59"/>
      <c r="CK86" s="59"/>
      <c r="CL86" s="59"/>
      <c r="CM86" s="59"/>
      <c r="CN86" s="59"/>
      <c r="CO86" s="59"/>
      <c r="CP86" s="59"/>
      <c r="CQ86" s="59"/>
      <c r="CR86" s="59"/>
      <c r="CS86" s="59"/>
      <c r="CT86" s="59"/>
      <c r="CU86" s="59"/>
      <c r="CV86" s="59"/>
      <c r="CW86" s="59"/>
      <c r="CX86" s="59"/>
      <c r="CY86" s="59"/>
      <c r="CZ86" s="59"/>
      <c r="DA86" s="59"/>
      <c r="DB86" s="59"/>
      <c r="DC86" s="59"/>
      <c r="DD86" s="59"/>
      <c r="DE86" s="59"/>
      <c r="DF86" s="59"/>
      <c r="DG86" s="59"/>
      <c r="DH86" s="59"/>
      <c r="DI86" s="59"/>
      <c r="DJ86" s="59"/>
      <c r="DK86" s="59"/>
      <c r="DL86" s="59"/>
      <c r="DM86" s="59"/>
      <c r="DN86" s="59"/>
      <c r="DO86" s="59"/>
      <c r="DP86" s="59"/>
      <c r="DQ86" s="59"/>
      <c r="DR86" s="59"/>
      <c r="DS86" s="59"/>
      <c r="DT86" s="59"/>
      <c r="DU86" s="59"/>
      <c r="DV86" s="59"/>
      <c r="DW86" s="59"/>
      <c r="DX86" s="59"/>
      <c r="DY86" s="59"/>
      <c r="DZ86" s="59"/>
      <c r="EA86" s="59"/>
      <c r="EB86" s="59"/>
      <c r="EC86" s="59"/>
      <c r="ED86" s="59"/>
      <c r="EE86" s="59"/>
      <c r="EF86" s="59"/>
      <c r="EG86" s="59"/>
      <c r="EH86" s="59"/>
      <c r="EI86" s="59"/>
      <c r="EJ86" s="59"/>
      <c r="EK86" s="59"/>
      <c r="EL86" s="59"/>
      <c r="EM86" s="59"/>
      <c r="EN86" s="59"/>
      <c r="EO86" s="59"/>
      <c r="EP86" s="59"/>
      <c r="EQ86" s="59"/>
      <c r="ER86" s="59"/>
      <c r="ES86" s="59"/>
      <c r="ET86" s="59"/>
      <c r="EU86" s="59"/>
      <c r="EV86" s="59"/>
      <c r="EW86" s="59"/>
      <c r="EX86" s="59"/>
      <c r="EY86" s="59"/>
      <c r="EZ86" s="59"/>
      <c r="FA86" s="59"/>
      <c r="FB86" s="59"/>
      <c r="FC86" s="59"/>
      <c r="FD86" s="59"/>
      <c r="FE86" s="59"/>
      <c r="FF86" s="59"/>
      <c r="FG86" s="59"/>
      <c r="FH86" s="59"/>
      <c r="FI86" s="59"/>
      <c r="FJ86" s="59"/>
      <c r="FK86" s="59"/>
      <c r="FL86" s="59"/>
      <c r="FM86" s="59"/>
      <c r="FN86" s="59"/>
      <c r="FO86" s="59"/>
      <c r="FP86" s="59"/>
      <c r="FQ86" s="59"/>
      <c r="FR86" s="59"/>
      <c r="FS86" s="59"/>
      <c r="FT86" s="59"/>
      <c r="FU86" s="59"/>
      <c r="FV86" s="59"/>
      <c r="FW86" s="59"/>
      <c r="FX86" s="59"/>
      <c r="FY86" s="59"/>
      <c r="FZ86" s="59"/>
      <c r="GA86" s="59"/>
      <c r="GB86" s="59"/>
      <c r="GC86" s="59"/>
      <c r="GD86" s="59"/>
      <c r="GE86" s="59"/>
      <c r="GF86" s="59"/>
      <c r="GG86" s="59"/>
      <c r="GH86" s="59"/>
      <c r="GI86" s="59"/>
      <c r="GJ86" s="59"/>
      <c r="GK86" s="59"/>
      <c r="GL86" s="59"/>
      <c r="GM86" s="59"/>
      <c r="GN86" s="59"/>
      <c r="GO86" s="59"/>
      <c r="GP86" s="59"/>
      <c r="GQ86" s="59"/>
      <c r="GR86" s="59"/>
      <c r="GS86" s="59"/>
      <c r="GT86" s="59"/>
      <c r="GU86" s="59"/>
      <c r="GV86" s="59"/>
      <c r="GW86" s="59"/>
      <c r="GX86" s="59"/>
      <c r="GY86" s="59"/>
      <c r="GZ86" s="59"/>
      <c r="HA86" s="59"/>
      <c r="HB86" s="59"/>
      <c r="HC86" s="59"/>
      <c r="HD86" s="59"/>
      <c r="HE86" s="59"/>
      <c r="HF86" s="59"/>
      <c r="HG86" s="59"/>
      <c r="HH86" s="59"/>
      <c r="HI86" s="59"/>
      <c r="HJ86" s="59"/>
      <c r="HK86" s="59"/>
      <c r="HL86" s="59"/>
      <c r="HM86" s="59"/>
      <c r="HN86" s="59"/>
      <c r="HO86" s="59"/>
      <c r="HP86" s="59"/>
      <c r="HQ86" s="59"/>
      <c r="HR86" s="59"/>
      <c r="HS86" s="59"/>
      <c r="HT86" s="59"/>
      <c r="HU86" s="59"/>
      <c r="HV86" s="59"/>
      <c r="HW86" s="59"/>
      <c r="HX86" s="59"/>
      <c r="HY86" s="59"/>
      <c r="HZ86" s="59"/>
      <c r="IA86" s="59"/>
      <c r="IB86" s="59"/>
      <c r="IC86" s="59"/>
      <c r="ID86" s="59"/>
      <c r="IE86" s="59"/>
      <c r="IF86" s="59"/>
      <c r="IG86" s="59"/>
      <c r="IH86" s="59"/>
      <c r="II86" s="59"/>
      <c r="IJ86" s="59"/>
      <c r="IK86" s="59"/>
      <c r="IL86" s="59"/>
      <c r="IM86" s="59"/>
      <c r="IN86" s="59"/>
      <c r="IO86" s="59"/>
      <c r="IP86" s="59"/>
      <c r="IQ86" s="59"/>
      <c r="IR86" s="59"/>
      <c r="IS86" s="59"/>
      <c r="IT86" s="59"/>
      <c r="IU86" s="59"/>
      <c r="IV86" s="59"/>
    </row>
    <row r="87" customFormat="false" ht="18" hidden="false" customHeight="true" outlineLevel="0" collapsed="false">
      <c r="C87" s="73"/>
    </row>
    <row r="88" customFormat="false" ht="12.75" hidden="false" customHeight="true" outlineLevel="0" collapsed="false">
      <c r="C88" s="74"/>
    </row>
    <row r="89" customFormat="false" ht="18" hidden="false" customHeight="true" outlineLevel="0" collapsed="false">
      <c r="C89" s="75"/>
    </row>
    <row r="90" customFormat="false" ht="18" hidden="false" customHeight="true" outlineLevel="0" collapsed="false">
      <c r="C90" s="76"/>
    </row>
    <row r="91" customFormat="false" ht="18" hidden="false" customHeight="true" outlineLevel="0" collapsed="false">
      <c r="C91" s="76"/>
    </row>
    <row r="92" customFormat="false" ht="12.75" hidden="false" customHeight="true" outlineLevel="0" collapsed="false">
      <c r="C92" s="74"/>
    </row>
    <row r="93" customFormat="false" ht="68.25" hidden="false" customHeight="true" outlineLevel="0" collapsed="false">
      <c r="C93" s="75"/>
    </row>
    <row r="94" customFormat="false" ht="18" hidden="false" customHeight="true" outlineLevel="0" collapsed="false">
      <c r="C94" s="76"/>
    </row>
    <row r="95" s="77" customFormat="true" ht="12.75" hidden="false" customHeight="false" outlineLevel="0" collapsed="false">
      <c r="A95" s="47"/>
      <c r="B95" s="48"/>
      <c r="C95" s="76"/>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customFormat="false" ht="18" hidden="false" customHeight="true" outlineLevel="0" collapsed="false">
      <c r="C96" s="74"/>
    </row>
    <row r="97" customFormat="false" ht="55.5" hidden="false" customHeight="true" outlineLevel="0" collapsed="false">
      <c r="C97" s="75"/>
    </row>
    <row r="98" customFormat="false" ht="18" hidden="false" customHeight="true" outlineLevel="0" collapsed="false">
      <c r="C98" s="76"/>
    </row>
    <row r="99" customFormat="false" ht="18" hidden="false" customHeight="true" outlineLevel="0" collapsed="false">
      <c r="C99" s="76"/>
    </row>
    <row r="100" customFormat="false" ht="18" hidden="false" customHeight="true" outlineLevel="0" collapsed="false">
      <c r="C100" s="76"/>
    </row>
    <row r="101" customFormat="false" ht="18" hidden="false" customHeight="true" outlineLevel="0" collapsed="false">
      <c r="C101" s="74"/>
    </row>
    <row r="102" customFormat="false" ht="18" hidden="false" customHeight="true" outlineLevel="0" collapsed="false">
      <c r="C102" s="75"/>
    </row>
    <row r="103" customFormat="false" ht="18" hidden="false" customHeight="true" outlineLevel="0" collapsed="false">
      <c r="C103" s="76"/>
    </row>
    <row r="104" customFormat="false" ht="18" hidden="false" customHeight="true" outlineLevel="0" collapsed="false">
      <c r="C104" s="76"/>
    </row>
    <row r="105" customFormat="false" ht="18" hidden="false" customHeight="true" outlineLevel="0" collapsed="false">
      <c r="C105" s="74"/>
    </row>
    <row r="106" customFormat="false" ht="18" hidden="false" customHeight="true" outlineLevel="0" collapsed="false">
      <c r="C106" s="75"/>
    </row>
    <row r="107" customFormat="false" ht="18" hidden="false" customHeight="true" outlineLevel="0" collapsed="false">
      <c r="C107" s="76"/>
    </row>
    <row r="108" customFormat="false" ht="18" hidden="false" customHeight="true" outlineLevel="0" collapsed="false">
      <c r="C108" s="76"/>
    </row>
    <row r="109" customFormat="false" ht="18" hidden="false" customHeight="true" outlineLevel="0" collapsed="false">
      <c r="C109" s="76"/>
    </row>
    <row r="110" customFormat="false" ht="18" hidden="false" customHeight="true" outlineLevel="0" collapsed="false">
      <c r="C110" s="76"/>
    </row>
    <row r="111" customFormat="false" ht="18" hidden="false" customHeight="true" outlineLevel="0" collapsed="false">
      <c r="B111" s="78"/>
      <c r="C111" s="74"/>
    </row>
    <row r="112" customFormat="false" ht="18" hidden="false" customHeight="true" outlineLevel="0" collapsed="false">
      <c r="B112" s="78"/>
      <c r="C112" s="74"/>
    </row>
    <row r="113" customFormat="false" ht="18" hidden="false" customHeight="true" outlineLevel="0" collapsed="false">
      <c r="B113" s="78"/>
      <c r="C113" s="76"/>
    </row>
    <row r="114" customFormat="false" ht="18" hidden="false" customHeight="true" outlineLevel="0" collapsed="false">
      <c r="C114" s="76"/>
    </row>
    <row r="115" customFormat="false" ht="18" hidden="false" customHeight="true" outlineLevel="0" collapsed="false">
      <c r="B115" s="78"/>
      <c r="C115" s="74"/>
    </row>
    <row r="116" customFormat="false" ht="18" hidden="false" customHeight="true" outlineLevel="0" collapsed="false">
      <c r="C116" s="74"/>
    </row>
    <row r="117" customFormat="false" ht="18" hidden="false" customHeight="true" outlineLevel="0" collapsed="false">
      <c r="C117" s="76"/>
    </row>
    <row r="118" customFormat="false" ht="18" hidden="false" customHeight="true" outlineLevel="0" collapsed="false">
      <c r="C118" s="76"/>
    </row>
    <row r="119" customFormat="false" ht="18" hidden="false" customHeight="true" outlineLevel="0" collapsed="false">
      <c r="B119" s="78"/>
      <c r="C119" s="79"/>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c r="AK119" s="77"/>
      <c r="AL119" s="77"/>
      <c r="AM119" s="77"/>
      <c r="AN119" s="77"/>
      <c r="AO119" s="77"/>
      <c r="AP119" s="77"/>
      <c r="AQ119" s="77"/>
      <c r="AR119" s="77"/>
      <c r="AS119" s="77"/>
      <c r="AT119" s="77"/>
      <c r="AU119" s="77"/>
      <c r="AV119" s="77"/>
      <c r="AW119" s="77"/>
      <c r="AX119" s="77"/>
      <c r="AY119" s="77"/>
      <c r="AZ119" s="77"/>
      <c r="BA119" s="77"/>
      <c r="BB119" s="77"/>
      <c r="BC119" s="77"/>
      <c r="BD119" s="77"/>
      <c r="BE119" s="77"/>
      <c r="BF119" s="77"/>
      <c r="BG119" s="77"/>
      <c r="BH119" s="77"/>
      <c r="BI119" s="77"/>
      <c r="BJ119" s="77"/>
      <c r="BK119" s="77"/>
      <c r="BL119" s="77"/>
      <c r="BM119" s="77"/>
      <c r="BN119" s="77"/>
      <c r="BO119" s="77"/>
      <c r="BP119" s="77"/>
      <c r="BQ119" s="77"/>
      <c r="BR119" s="77"/>
      <c r="BS119" s="77"/>
      <c r="BT119" s="77"/>
      <c r="BU119" s="77"/>
      <c r="BV119" s="77"/>
      <c r="BW119" s="77"/>
      <c r="BX119" s="77"/>
      <c r="BY119" s="77"/>
      <c r="BZ119" s="77"/>
      <c r="CA119" s="77"/>
      <c r="CB119" s="77"/>
      <c r="CC119" s="77"/>
      <c r="CD119" s="77"/>
      <c r="CE119" s="77"/>
      <c r="CF119" s="77"/>
      <c r="CG119" s="77"/>
      <c r="CH119" s="77"/>
      <c r="CI119" s="77"/>
      <c r="CJ119" s="77"/>
      <c r="CK119" s="77"/>
      <c r="CL119" s="77"/>
      <c r="CM119" s="77"/>
      <c r="CN119" s="77"/>
      <c r="CO119" s="77"/>
      <c r="CP119" s="77"/>
      <c r="CQ119" s="77"/>
      <c r="CR119" s="77"/>
      <c r="CS119" s="77"/>
      <c r="CT119" s="77"/>
      <c r="CU119" s="77"/>
      <c r="CV119" s="77"/>
      <c r="CW119" s="77"/>
      <c r="CX119" s="77"/>
      <c r="CY119" s="77"/>
      <c r="CZ119" s="77"/>
      <c r="DA119" s="77"/>
      <c r="DB119" s="77"/>
      <c r="DC119" s="77"/>
      <c r="DD119" s="77"/>
      <c r="DE119" s="77"/>
      <c r="DF119" s="77"/>
      <c r="DG119" s="77"/>
      <c r="DH119" s="77"/>
      <c r="DI119" s="77"/>
      <c r="DJ119" s="77"/>
      <c r="DK119" s="77"/>
      <c r="DL119" s="77"/>
      <c r="DM119" s="77"/>
      <c r="DN119" s="77"/>
      <c r="DO119" s="77"/>
      <c r="DP119" s="77"/>
      <c r="DQ119" s="77"/>
      <c r="DR119" s="77"/>
      <c r="DS119" s="77"/>
      <c r="DT119" s="77"/>
      <c r="DU119" s="77"/>
      <c r="DV119" s="77"/>
      <c r="DW119" s="77"/>
      <c r="DX119" s="77"/>
      <c r="DY119" s="77"/>
      <c r="DZ119" s="77"/>
      <c r="EA119" s="77"/>
      <c r="EB119" s="77"/>
      <c r="EC119" s="77"/>
      <c r="ED119" s="77"/>
      <c r="EE119" s="77"/>
      <c r="EF119" s="77"/>
      <c r="EG119" s="77"/>
      <c r="EH119" s="77"/>
      <c r="EI119" s="77"/>
      <c r="EJ119" s="77"/>
      <c r="EK119" s="77"/>
      <c r="EL119" s="77"/>
      <c r="EM119" s="77"/>
      <c r="EN119" s="77"/>
      <c r="EO119" s="77"/>
      <c r="EP119" s="77"/>
      <c r="EQ119" s="77"/>
      <c r="ER119" s="77"/>
      <c r="ES119" s="77"/>
      <c r="ET119" s="77"/>
      <c r="EU119" s="77"/>
      <c r="EV119" s="77"/>
      <c r="EW119" s="77"/>
      <c r="EX119" s="77"/>
      <c r="EY119" s="77"/>
      <c r="EZ119" s="77"/>
      <c r="FA119" s="77"/>
      <c r="FB119" s="77"/>
      <c r="FC119" s="77"/>
      <c r="FD119" s="77"/>
      <c r="FE119" s="77"/>
      <c r="FF119" s="77"/>
      <c r="FG119" s="77"/>
      <c r="FH119" s="77"/>
      <c r="FI119" s="77"/>
      <c r="FJ119" s="77"/>
      <c r="FK119" s="77"/>
      <c r="FL119" s="77"/>
      <c r="FM119" s="77"/>
      <c r="FN119" s="77"/>
      <c r="FO119" s="77"/>
      <c r="FP119" s="77"/>
      <c r="FQ119" s="77"/>
      <c r="FR119" s="77"/>
      <c r="FS119" s="77"/>
      <c r="FT119" s="77"/>
      <c r="FU119" s="77"/>
      <c r="FV119" s="77"/>
      <c r="FW119" s="77"/>
      <c r="FX119" s="77"/>
      <c r="FY119" s="77"/>
      <c r="FZ119" s="77"/>
      <c r="GA119" s="77"/>
      <c r="GB119" s="77"/>
      <c r="GC119" s="77"/>
      <c r="GD119" s="77"/>
      <c r="GE119" s="77"/>
      <c r="GF119" s="77"/>
      <c r="GG119" s="77"/>
      <c r="GH119" s="77"/>
      <c r="GI119" s="77"/>
      <c r="GJ119" s="77"/>
      <c r="GK119" s="77"/>
      <c r="GL119" s="77"/>
      <c r="GM119" s="77"/>
      <c r="GN119" s="77"/>
      <c r="GO119" s="77"/>
      <c r="GP119" s="77"/>
      <c r="GQ119" s="77"/>
      <c r="GR119" s="77"/>
      <c r="GS119" s="77"/>
      <c r="GT119" s="77"/>
      <c r="GU119" s="77"/>
      <c r="GV119" s="77"/>
      <c r="GW119" s="77"/>
      <c r="GX119" s="77"/>
      <c r="GY119" s="77"/>
      <c r="GZ119" s="77"/>
      <c r="HA119" s="77"/>
      <c r="HB119" s="77"/>
      <c r="HC119" s="77"/>
      <c r="HD119" s="77"/>
      <c r="HE119" s="77"/>
      <c r="HF119" s="77"/>
      <c r="HG119" s="77"/>
      <c r="HH119" s="77"/>
      <c r="HI119" s="77"/>
      <c r="HJ119" s="77"/>
      <c r="HK119" s="77"/>
      <c r="HL119" s="77"/>
      <c r="HM119" s="77"/>
      <c r="HN119" s="77"/>
      <c r="HO119" s="77"/>
      <c r="HP119" s="77"/>
      <c r="HQ119" s="77"/>
      <c r="HR119" s="77"/>
      <c r="HS119" s="77"/>
      <c r="HT119" s="77"/>
      <c r="HU119" s="77"/>
      <c r="HV119" s="77"/>
      <c r="HW119" s="77"/>
      <c r="HX119" s="77"/>
      <c r="HY119" s="77"/>
      <c r="HZ119" s="77"/>
      <c r="IA119" s="77"/>
      <c r="IB119" s="77"/>
      <c r="IC119" s="77"/>
      <c r="ID119" s="77"/>
      <c r="IE119" s="77"/>
      <c r="IF119" s="77"/>
      <c r="IG119" s="77"/>
      <c r="IH119" s="77"/>
      <c r="II119" s="77"/>
      <c r="IJ119" s="77"/>
      <c r="IK119" s="77"/>
      <c r="IL119" s="77"/>
      <c r="IM119" s="77"/>
      <c r="IN119" s="77"/>
      <c r="IO119" s="77"/>
      <c r="IP119" s="77"/>
      <c r="IQ119" s="77"/>
      <c r="IR119" s="77"/>
      <c r="IS119" s="77"/>
      <c r="IT119" s="77"/>
      <c r="IU119" s="77"/>
      <c r="IV119" s="77"/>
    </row>
    <row r="120" customFormat="false" ht="18" hidden="false" customHeight="true" outlineLevel="0" collapsed="false">
      <c r="C120" s="79"/>
    </row>
    <row r="121" customFormat="false" ht="18" hidden="false" customHeight="true" outlineLevel="0" collapsed="false">
      <c r="C121" s="76"/>
    </row>
  </sheetData>
  <mergeCells count="3">
    <mergeCell ref="B1:C1"/>
    <mergeCell ref="B4:C4"/>
    <mergeCell ref="B5:C5"/>
  </mergeCells>
  <printOptions headings="false" gridLines="false" gridLinesSet="true" horizontalCentered="true" verticalCentered="false"/>
  <pageMargins left="0.551388888888889" right="0.551388888888889"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11 1</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1"/>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B10" activeCellId="0" sqref="A10:IV10"/>
    </sheetView>
  </sheetViews>
  <sheetFormatPr defaultColWidth="9.13671875" defaultRowHeight="12.75" zeroHeight="false" outlineLevelRow="0" outlineLevelCol="0"/>
  <cols>
    <col collapsed="false" customWidth="true" hidden="false" outlineLevel="0" max="1" min="1" style="438" width="8.14"/>
    <col collapsed="false" customWidth="true" hidden="false" outlineLevel="0" max="2" min="2" style="438" width="60.7"/>
    <col collapsed="false" customWidth="true" hidden="false" outlineLevel="0" max="15" min="3" style="406" width="20.7"/>
    <col collapsed="false" customWidth="false" hidden="false" outlineLevel="0" max="257" min="16" style="438" width="9.14"/>
  </cols>
  <sheetData>
    <row r="1" customFormat="false" ht="15.75" hidden="false" customHeight="false" outlineLevel="0" collapsed="false">
      <c r="A1" s="95" t="str">
        <f aca="false">+Index!A2</f>
        <v>National Revenue Fund</v>
      </c>
      <c r="B1" s="95"/>
      <c r="C1" s="95"/>
      <c r="D1" s="95"/>
      <c r="E1" s="95"/>
      <c r="F1" s="95"/>
      <c r="G1" s="95"/>
      <c r="H1" s="95"/>
      <c r="I1" s="95"/>
      <c r="J1" s="438"/>
      <c r="K1" s="438"/>
      <c r="L1" s="438"/>
      <c r="M1" s="438"/>
      <c r="N1" s="95"/>
      <c r="O1" s="438"/>
    </row>
    <row r="2" customFormat="false" ht="15.75" hidden="false" customHeight="false" outlineLevel="0" collapsed="false">
      <c r="A2" s="95"/>
      <c r="B2" s="95"/>
      <c r="C2" s="95"/>
      <c r="D2" s="95"/>
      <c r="E2" s="95"/>
      <c r="F2" s="95"/>
      <c r="G2" s="95"/>
      <c r="H2" s="95"/>
      <c r="I2" s="95"/>
      <c r="J2" s="95"/>
      <c r="K2" s="95"/>
      <c r="L2" s="95"/>
      <c r="M2" s="95"/>
      <c r="N2" s="95"/>
      <c r="O2" s="95"/>
    </row>
    <row r="3" customFormat="false" ht="15.75" hidden="false" customHeight="false" outlineLevel="0" collapsed="false">
      <c r="A3" s="95"/>
      <c r="B3" s="95"/>
      <c r="C3" s="95"/>
      <c r="D3" s="95"/>
      <c r="E3" s="95"/>
      <c r="F3" s="95"/>
      <c r="G3" s="95"/>
      <c r="H3" s="95"/>
      <c r="I3" s="95"/>
      <c r="J3" s="95"/>
      <c r="K3" s="95"/>
      <c r="L3" s="95"/>
      <c r="M3" s="95"/>
      <c r="N3" s="95"/>
      <c r="O3" s="95"/>
    </row>
    <row r="4" customFormat="false" ht="15.75" hidden="false" customHeight="false" outlineLevel="0" collapsed="false">
      <c r="A4" s="95" t="s">
        <v>579</v>
      </c>
      <c r="B4" s="95"/>
      <c r="C4" s="95"/>
      <c r="D4" s="95"/>
      <c r="E4" s="95"/>
      <c r="F4" s="95"/>
      <c r="G4" s="95"/>
      <c r="H4" s="95"/>
      <c r="I4" s="95"/>
      <c r="J4" s="95"/>
      <c r="K4" s="95"/>
      <c r="L4" s="95"/>
      <c r="M4" s="95"/>
      <c r="N4" s="95"/>
      <c r="O4" s="438"/>
    </row>
    <row r="5" customFormat="false" ht="12.75" hidden="false" customHeight="false" outlineLevel="0" collapsed="false">
      <c r="A5" s="340" t="str">
        <f aca="false">+Index!A6</f>
        <v>For the year ended 31 March 2022</v>
      </c>
      <c r="B5" s="340"/>
      <c r="C5" s="340"/>
      <c r="D5" s="340"/>
      <c r="E5" s="340"/>
      <c r="F5" s="340"/>
      <c r="G5" s="340"/>
      <c r="H5" s="340"/>
      <c r="I5" s="340"/>
      <c r="J5" s="438"/>
      <c r="K5" s="438"/>
      <c r="L5" s="438"/>
      <c r="M5" s="438"/>
      <c r="N5" s="340"/>
      <c r="O5" s="438"/>
    </row>
    <row r="6" customFormat="false" ht="12.75" hidden="false" customHeight="false" outlineLevel="0" collapsed="false">
      <c r="A6" s="340"/>
      <c r="B6" s="340"/>
      <c r="C6" s="340"/>
      <c r="D6" s="340"/>
      <c r="E6" s="340"/>
      <c r="F6" s="340"/>
      <c r="G6" s="340"/>
      <c r="H6" s="340"/>
      <c r="I6" s="340"/>
      <c r="J6" s="340"/>
      <c r="K6" s="340"/>
      <c r="L6" s="340"/>
      <c r="M6" s="340"/>
      <c r="N6" s="340"/>
      <c r="O6" s="340"/>
    </row>
    <row r="8" customFormat="false" ht="12.75" hidden="false" customHeight="false" outlineLevel="0" collapsed="false">
      <c r="A8" s="341" t="s">
        <v>663</v>
      </c>
      <c r="B8" s="341"/>
      <c r="C8" s="341"/>
      <c r="D8" s="341"/>
      <c r="E8" s="341"/>
      <c r="F8" s="341"/>
      <c r="J8" s="341"/>
      <c r="K8" s="341"/>
      <c r="O8" s="438"/>
    </row>
    <row r="9" customFormat="false" ht="12.75" hidden="false" customHeight="false" outlineLevel="0" collapsed="false">
      <c r="A9" s="407"/>
      <c r="B9" s="407"/>
      <c r="C9" s="343"/>
      <c r="D9" s="343"/>
      <c r="E9" s="343"/>
      <c r="J9" s="343"/>
      <c r="O9" s="343"/>
    </row>
    <row r="10" customFormat="false" ht="12.75" hidden="false" customHeight="false" outlineLevel="0" collapsed="false">
      <c r="A10" s="439" t="s">
        <v>664</v>
      </c>
    </row>
    <row r="12" customFormat="false" ht="12.75" hidden="false" customHeight="false" outlineLevel="0" collapsed="false">
      <c r="A12" s="440"/>
      <c r="B12" s="441"/>
      <c r="C12" s="347"/>
      <c r="D12" s="348"/>
      <c r="E12" s="348"/>
      <c r="F12" s="348"/>
      <c r="G12" s="348"/>
      <c r="H12" s="348"/>
      <c r="I12" s="348"/>
      <c r="J12" s="348"/>
      <c r="K12" s="348"/>
      <c r="L12" s="348"/>
      <c r="M12" s="348"/>
      <c r="N12" s="348"/>
      <c r="O12" s="347"/>
    </row>
    <row r="13" customFormat="false" ht="12.75" hidden="false" customHeight="false" outlineLevel="0" collapsed="false">
      <c r="A13" s="442"/>
      <c r="B13" s="443"/>
      <c r="C13" s="351"/>
      <c r="D13" s="352"/>
      <c r="E13" s="352"/>
      <c r="F13" s="352"/>
      <c r="G13" s="352"/>
      <c r="H13" s="352"/>
      <c r="I13" s="352"/>
      <c r="J13" s="352"/>
      <c r="K13" s="352"/>
      <c r="L13" s="352"/>
      <c r="M13" s="352"/>
      <c r="N13" s="352"/>
      <c r="O13" s="351"/>
    </row>
    <row r="14" customFormat="false" ht="12.75" hidden="false" customHeight="false" outlineLevel="0" collapsed="false">
      <c r="A14" s="442"/>
      <c r="B14" s="443"/>
      <c r="C14" s="351"/>
      <c r="D14" s="352"/>
      <c r="E14" s="352"/>
      <c r="F14" s="352"/>
      <c r="G14" s="352"/>
      <c r="H14" s="352"/>
      <c r="I14" s="352"/>
      <c r="J14" s="352"/>
      <c r="K14" s="352"/>
      <c r="L14" s="352"/>
      <c r="M14" s="352"/>
      <c r="N14" s="352"/>
      <c r="O14" s="351"/>
    </row>
    <row r="15" customFormat="false" ht="12.75" hidden="false" customHeight="false" outlineLevel="0" collapsed="false">
      <c r="A15" s="443"/>
      <c r="B15" s="443"/>
      <c r="C15" s="351" t="s">
        <v>613</v>
      </c>
      <c r="D15" s="352" t="s">
        <v>614</v>
      </c>
      <c r="E15" s="352" t="s">
        <v>615</v>
      </c>
      <c r="F15" s="352" t="s">
        <v>616</v>
      </c>
      <c r="G15" s="352" t="s">
        <v>617</v>
      </c>
      <c r="H15" s="352" t="s">
        <v>618</v>
      </c>
      <c r="I15" s="352" t="s">
        <v>619</v>
      </c>
      <c r="J15" s="352" t="s">
        <v>620</v>
      </c>
      <c r="K15" s="352" t="s">
        <v>621</v>
      </c>
      <c r="L15" s="352" t="s">
        <v>622</v>
      </c>
      <c r="M15" s="352" t="s">
        <v>623</v>
      </c>
      <c r="N15" s="352" t="s">
        <v>624</v>
      </c>
      <c r="O15" s="351" t="s">
        <v>625</v>
      </c>
    </row>
    <row r="16" customFormat="false" ht="12.75" hidden="false" customHeight="false" outlineLevel="0" collapsed="false">
      <c r="A16" s="443" t="s">
        <v>598</v>
      </c>
      <c r="B16" s="443"/>
      <c r="C16" s="353"/>
      <c r="D16" s="354"/>
      <c r="E16" s="354"/>
      <c r="F16" s="354"/>
      <c r="G16" s="354"/>
      <c r="H16" s="354"/>
      <c r="I16" s="352"/>
      <c r="J16" s="354"/>
      <c r="K16" s="354"/>
      <c r="L16" s="354"/>
      <c r="M16" s="354"/>
      <c r="N16" s="352"/>
      <c r="O16" s="353"/>
    </row>
    <row r="17" customFormat="false" ht="12.75" hidden="false" customHeight="false" outlineLevel="0" collapsed="false">
      <c r="A17" s="444" t="s">
        <v>606</v>
      </c>
      <c r="B17" s="444" t="s">
        <v>607</v>
      </c>
      <c r="C17" s="356" t="s">
        <v>304</v>
      </c>
      <c r="D17" s="357" t="s">
        <v>304</v>
      </c>
      <c r="E17" s="357" t="s">
        <v>304</v>
      </c>
      <c r="F17" s="357" t="s">
        <v>304</v>
      </c>
      <c r="G17" s="357" t="s">
        <v>304</v>
      </c>
      <c r="H17" s="357" t="s">
        <v>304</v>
      </c>
      <c r="I17" s="357" t="s">
        <v>304</v>
      </c>
      <c r="J17" s="357" t="s">
        <v>304</v>
      </c>
      <c r="K17" s="357" t="s">
        <v>304</v>
      </c>
      <c r="L17" s="357" t="s">
        <v>304</v>
      </c>
      <c r="M17" s="357" t="s">
        <v>304</v>
      </c>
      <c r="N17" s="357" t="s">
        <v>304</v>
      </c>
      <c r="O17" s="356" t="s">
        <v>304</v>
      </c>
    </row>
    <row r="18" customFormat="false" ht="12.75" hidden="false" customHeight="false" outlineLevel="0" collapsed="false">
      <c r="B18" s="445"/>
      <c r="C18" s="415"/>
      <c r="D18" s="415"/>
      <c r="E18" s="415"/>
      <c r="F18" s="415"/>
      <c r="G18" s="416"/>
      <c r="H18" s="416"/>
      <c r="I18" s="416"/>
      <c r="J18" s="415"/>
      <c r="K18" s="415"/>
      <c r="L18" s="416"/>
      <c r="M18" s="416"/>
      <c r="N18" s="416"/>
      <c r="O18" s="415"/>
    </row>
    <row r="19" s="447" customFormat="true" ht="12.75" hidden="false" customHeight="false" outlineLevel="0" collapsed="false">
      <c r="A19" s="373"/>
      <c r="B19" s="446" t="s">
        <v>608</v>
      </c>
      <c r="C19" s="360"/>
      <c r="D19" s="360"/>
      <c r="E19" s="360"/>
      <c r="F19" s="417"/>
      <c r="G19" s="367"/>
      <c r="H19" s="367"/>
      <c r="I19" s="367"/>
      <c r="J19" s="360"/>
      <c r="K19" s="417"/>
      <c r="L19" s="367"/>
      <c r="M19" s="367"/>
      <c r="N19" s="367"/>
      <c r="O19" s="360"/>
    </row>
    <row r="20" s="447" customFormat="true" ht="12.75" hidden="false" customHeight="false" outlineLevel="0" collapsed="false">
      <c r="A20" s="373"/>
      <c r="B20" s="383"/>
      <c r="C20" s="360"/>
      <c r="D20" s="360"/>
      <c r="E20" s="360"/>
      <c r="F20" s="417"/>
      <c r="G20" s="367"/>
      <c r="H20" s="367"/>
      <c r="I20" s="367"/>
      <c r="J20" s="360"/>
      <c r="K20" s="417"/>
      <c r="L20" s="367"/>
      <c r="M20" s="367"/>
      <c r="N20" s="367"/>
      <c r="O20" s="360"/>
    </row>
    <row r="21" s="447" customFormat="true" ht="12.75" hidden="false" customHeight="false" outlineLevel="0" collapsed="false">
      <c r="A21" s="373"/>
      <c r="B21" s="383"/>
      <c r="C21" s="360"/>
      <c r="D21" s="360"/>
      <c r="E21" s="360"/>
      <c r="F21" s="417"/>
      <c r="G21" s="367"/>
      <c r="H21" s="367"/>
      <c r="I21" s="367"/>
      <c r="J21" s="360"/>
      <c r="K21" s="417"/>
      <c r="L21" s="367"/>
      <c r="M21" s="367"/>
      <c r="N21" s="367"/>
      <c r="O21" s="360"/>
    </row>
    <row r="22" s="447" customFormat="true" ht="12.75" hidden="false" customHeight="false" outlineLevel="0" collapsed="false">
      <c r="A22" s="373"/>
      <c r="B22" s="383" t="s">
        <v>626</v>
      </c>
      <c r="C22" s="360"/>
      <c r="D22" s="360"/>
      <c r="E22" s="360"/>
      <c r="F22" s="417"/>
      <c r="G22" s="367"/>
      <c r="H22" s="367"/>
      <c r="I22" s="367"/>
      <c r="J22" s="360"/>
      <c r="K22" s="417"/>
      <c r="L22" s="367"/>
      <c r="M22" s="367"/>
      <c r="N22" s="367"/>
      <c r="O22" s="360" t="n">
        <f aca="false">SUM(C22+D22+E22+F22+G22+H22+I22+J22+K22+L22+M22+N22)</f>
        <v>0</v>
      </c>
    </row>
    <row r="23" s="447" customFormat="true" ht="12.75" hidden="false" customHeight="false" outlineLevel="0" collapsed="false">
      <c r="A23" s="373"/>
      <c r="B23" s="383" t="s">
        <v>627</v>
      </c>
      <c r="C23" s="360"/>
      <c r="D23" s="360"/>
      <c r="E23" s="360"/>
      <c r="F23" s="417"/>
      <c r="G23" s="367"/>
      <c r="H23" s="367"/>
      <c r="I23" s="367"/>
      <c r="J23" s="360"/>
      <c r="K23" s="417"/>
      <c r="L23" s="367"/>
      <c r="M23" s="367"/>
      <c r="N23" s="367"/>
      <c r="O23" s="360" t="n">
        <f aca="false">SUM(C23+D23+E23+F23+G23+H23+I23+J23+K23+L23+M23+N23)</f>
        <v>0</v>
      </c>
    </row>
    <row r="24" s="369" customFormat="true" ht="12.75" hidden="false" customHeight="false" outlineLevel="0" collapsed="false">
      <c r="A24" s="373"/>
      <c r="B24" s="383" t="s">
        <v>628</v>
      </c>
      <c r="C24" s="360"/>
      <c r="D24" s="360"/>
      <c r="E24" s="366"/>
      <c r="F24" s="417"/>
      <c r="G24" s="367"/>
      <c r="H24" s="367"/>
      <c r="I24" s="367"/>
      <c r="J24" s="366"/>
      <c r="K24" s="417"/>
      <c r="L24" s="367"/>
      <c r="M24" s="367"/>
      <c r="N24" s="367"/>
      <c r="O24" s="360" t="n">
        <f aca="false">SUM(C24+D24+E24+F24+G24+H24+I24+J24+K24+L24+M24+N24)</f>
        <v>0</v>
      </c>
    </row>
    <row r="25" s="369" customFormat="true" ht="12.75" hidden="false" customHeight="false" outlineLevel="0" collapsed="false">
      <c r="A25" s="373"/>
      <c r="B25" s="383" t="s">
        <v>629</v>
      </c>
      <c r="C25" s="360"/>
      <c r="D25" s="360"/>
      <c r="E25" s="360"/>
      <c r="F25" s="417"/>
      <c r="G25" s="367"/>
      <c r="H25" s="367"/>
      <c r="I25" s="367"/>
      <c r="J25" s="360"/>
      <c r="K25" s="417"/>
      <c r="L25" s="367"/>
      <c r="M25" s="367"/>
      <c r="N25" s="367"/>
      <c r="O25" s="360" t="n">
        <f aca="false">SUM(C25+D25+E25+F25+G25+H25+I25+J25+K25+L25+M25+N25)</f>
        <v>0</v>
      </c>
    </row>
    <row r="26" s="369" customFormat="true" ht="12.75" hidden="false" customHeight="false" outlineLevel="0" collapsed="false">
      <c r="A26" s="373"/>
      <c r="B26" s="383" t="s">
        <v>630</v>
      </c>
      <c r="C26" s="360"/>
      <c r="D26" s="360"/>
      <c r="E26" s="366"/>
      <c r="F26" s="417"/>
      <c r="G26" s="367"/>
      <c r="H26" s="367"/>
      <c r="I26" s="367"/>
      <c r="J26" s="366"/>
      <c r="K26" s="417"/>
      <c r="L26" s="367"/>
      <c r="M26" s="367"/>
      <c r="N26" s="367"/>
      <c r="O26" s="360" t="n">
        <f aca="false">SUM(C26+D26+E26+F26+G26+H26+I26+J26+K26+L26+M26+N26)</f>
        <v>0</v>
      </c>
    </row>
    <row r="27" s="369" customFormat="true" ht="12.75" hidden="false" customHeight="false" outlineLevel="0" collapsed="false">
      <c r="A27" s="373"/>
      <c r="B27" s="383" t="s">
        <v>631</v>
      </c>
      <c r="C27" s="360"/>
      <c r="D27" s="360"/>
      <c r="E27" s="417"/>
      <c r="F27" s="417"/>
      <c r="G27" s="367"/>
      <c r="H27" s="367"/>
      <c r="I27" s="367"/>
      <c r="J27" s="417"/>
      <c r="K27" s="417"/>
      <c r="L27" s="367"/>
      <c r="M27" s="367"/>
      <c r="N27" s="367"/>
      <c r="O27" s="360" t="n">
        <f aca="false">SUM(C27+D27+E27+F27+G27+H27+I27+J27+K27+L27+M27+N27)</f>
        <v>0</v>
      </c>
    </row>
    <row r="28" s="369" customFormat="true" ht="12.75" hidden="false" customHeight="false" outlineLevel="0" collapsed="false">
      <c r="A28" s="373"/>
      <c r="B28" s="383" t="s">
        <v>632</v>
      </c>
      <c r="C28" s="360"/>
      <c r="D28" s="360"/>
      <c r="E28" s="417"/>
      <c r="F28" s="417"/>
      <c r="G28" s="367"/>
      <c r="H28" s="367"/>
      <c r="I28" s="367"/>
      <c r="J28" s="417"/>
      <c r="K28" s="417"/>
      <c r="L28" s="367"/>
      <c r="M28" s="367"/>
      <c r="N28" s="367"/>
      <c r="O28" s="360" t="n">
        <f aca="false">SUM(C28+D28+E28+F28+G28+H28+I28+J28+K28+L28+M28+N28)</f>
        <v>0</v>
      </c>
    </row>
    <row r="29" s="414" customFormat="true" ht="12.75" hidden="false" customHeight="false" outlineLevel="0" collapsed="false">
      <c r="A29" s="373"/>
      <c r="B29" s="383" t="s">
        <v>633</v>
      </c>
      <c r="C29" s="360"/>
      <c r="D29" s="360"/>
      <c r="E29" s="417"/>
      <c r="F29" s="417"/>
      <c r="G29" s="367"/>
      <c r="H29" s="415"/>
      <c r="I29" s="367"/>
      <c r="J29" s="417"/>
      <c r="K29" s="417"/>
      <c r="L29" s="367"/>
      <c r="M29" s="415"/>
      <c r="N29" s="367"/>
      <c r="O29" s="360" t="n">
        <f aca="false">SUM(C29+D29+E29+F29+G29+H29+I29+J29+K29+L29+M29+N29)</f>
        <v>0</v>
      </c>
    </row>
    <row r="30" s="414" customFormat="true" ht="12.75" hidden="false" customHeight="false" outlineLevel="0" collapsed="false">
      <c r="A30" s="373"/>
      <c r="C30" s="360"/>
      <c r="D30" s="360"/>
      <c r="E30" s="417"/>
      <c r="F30" s="417"/>
      <c r="G30" s="367"/>
      <c r="H30" s="415"/>
      <c r="I30" s="367"/>
      <c r="J30" s="417"/>
      <c r="K30" s="417"/>
      <c r="L30" s="367"/>
      <c r="M30" s="415"/>
      <c r="N30" s="367"/>
      <c r="O30" s="360" t="n">
        <f aca="false">SUM(C30+D30+E30+F30+G30+H30+I30+J30+K30+L30+M30+N30)</f>
        <v>0</v>
      </c>
    </row>
    <row r="31" s="414" customFormat="true" ht="12.75" hidden="false" customHeight="false" outlineLevel="0" collapsed="false">
      <c r="A31" s="373"/>
      <c r="C31" s="360"/>
      <c r="D31" s="360"/>
      <c r="E31" s="417"/>
      <c r="F31" s="417"/>
      <c r="G31" s="367"/>
      <c r="H31" s="415"/>
      <c r="I31" s="367"/>
      <c r="J31" s="417"/>
      <c r="K31" s="417"/>
      <c r="L31" s="367"/>
      <c r="M31" s="415"/>
      <c r="N31" s="367"/>
      <c r="O31" s="360" t="n">
        <f aca="false">SUM(C31+D31+E31+F31+G31+H31+I31+J31+K31+L31+M31+N31)</f>
        <v>0</v>
      </c>
    </row>
    <row r="32" s="414" customFormat="true" ht="12.75" hidden="false" customHeight="false" outlineLevel="0" collapsed="false">
      <c r="A32" s="373"/>
      <c r="B32" s="383"/>
      <c r="C32" s="360"/>
      <c r="D32" s="360"/>
      <c r="E32" s="360"/>
      <c r="F32" s="417"/>
      <c r="G32" s="367"/>
      <c r="H32" s="415"/>
      <c r="I32" s="367"/>
      <c r="J32" s="360"/>
      <c r="K32" s="417"/>
      <c r="L32" s="367"/>
      <c r="M32" s="415"/>
      <c r="N32" s="367"/>
      <c r="O32" s="360" t="n">
        <f aca="false">SUM(C32+D32+E32+F32+G32+H32+I32+J32+K32+L32+M32+N32)</f>
        <v>0</v>
      </c>
    </row>
    <row r="33" s="414" customFormat="true" ht="12.75" hidden="false" customHeight="false" outlineLevel="0" collapsed="false">
      <c r="A33" s="373"/>
      <c r="B33" s="448"/>
      <c r="C33" s="360"/>
      <c r="D33" s="360"/>
      <c r="E33" s="366"/>
      <c r="F33" s="417"/>
      <c r="G33" s="367"/>
      <c r="H33" s="415"/>
      <c r="I33" s="367"/>
      <c r="J33" s="366"/>
      <c r="K33" s="417"/>
      <c r="L33" s="367"/>
      <c r="M33" s="415"/>
      <c r="N33" s="367"/>
      <c r="O33" s="360" t="n">
        <f aca="false">SUM(C33+D33+E33+F33+G33+H33+I33+J33+K33+L33+M33+N33)</f>
        <v>0</v>
      </c>
    </row>
    <row r="34" s="414" customFormat="true" ht="12.75" hidden="false" customHeight="false" outlineLevel="0" collapsed="false">
      <c r="A34" s="373"/>
      <c r="B34" s="448"/>
      <c r="C34" s="360"/>
      <c r="D34" s="360"/>
      <c r="E34" s="360"/>
      <c r="F34" s="417"/>
      <c r="G34" s="367"/>
      <c r="H34" s="415"/>
      <c r="I34" s="367"/>
      <c r="J34" s="360"/>
      <c r="K34" s="417"/>
      <c r="L34" s="367"/>
      <c r="M34" s="415"/>
      <c r="N34" s="367"/>
      <c r="O34" s="360" t="n">
        <f aca="false">SUM(C34+D34+E34+F34+G34+H34+I34+J34+K34+L34+M34+N34)</f>
        <v>0</v>
      </c>
    </row>
    <row r="35" s="414" customFormat="true" ht="12.75" hidden="false" customHeight="false" outlineLevel="0" collapsed="false">
      <c r="A35" s="373"/>
      <c r="B35" s="449"/>
      <c r="C35" s="360"/>
      <c r="D35" s="360"/>
      <c r="E35" s="366"/>
      <c r="F35" s="417"/>
      <c r="G35" s="367"/>
      <c r="H35" s="415"/>
      <c r="I35" s="367"/>
      <c r="J35" s="366"/>
      <c r="K35" s="417"/>
      <c r="L35" s="367"/>
      <c r="M35" s="415"/>
      <c r="N35" s="367"/>
      <c r="O35" s="360" t="n">
        <f aca="false">SUM(C35+D35+E35+F35+G35+H35+I35+J35+K35+L35+M35+N35)</f>
        <v>0</v>
      </c>
    </row>
    <row r="36" s="414" customFormat="true" ht="12.75" hidden="false" customHeight="false" outlineLevel="0" collapsed="false">
      <c r="B36" s="373"/>
      <c r="C36" s="360"/>
      <c r="D36" s="360"/>
      <c r="E36" s="360"/>
      <c r="F36" s="417"/>
      <c r="G36" s="367"/>
      <c r="H36" s="415"/>
      <c r="I36" s="367"/>
      <c r="J36" s="360"/>
      <c r="K36" s="417"/>
      <c r="L36" s="367"/>
      <c r="M36" s="415"/>
      <c r="N36" s="367"/>
      <c r="O36" s="360" t="n">
        <f aca="false">SUM(C36+D36+E36+F36+G36+H36+I36+J36+K36+L36+M36+N36)</f>
        <v>0</v>
      </c>
    </row>
    <row r="37" s="414" customFormat="true" ht="12.75" hidden="false" customHeight="false" outlineLevel="0" collapsed="false">
      <c r="A37" s="373"/>
      <c r="B37" s="373"/>
      <c r="C37" s="360"/>
      <c r="D37" s="360"/>
      <c r="E37" s="360"/>
      <c r="F37" s="417"/>
      <c r="G37" s="367"/>
      <c r="H37" s="415"/>
      <c r="I37" s="367"/>
      <c r="J37" s="360"/>
      <c r="K37" s="417"/>
      <c r="L37" s="367"/>
      <c r="M37" s="415"/>
      <c r="N37" s="367"/>
      <c r="O37" s="360" t="n">
        <f aca="false">SUM(C37+D37+E37+F37+G37+H37+I37+J37+K37+L37+M37+N37)</f>
        <v>0</v>
      </c>
    </row>
    <row r="38" s="414" customFormat="true" ht="12.75" hidden="false" customHeight="false" outlineLevel="0" collapsed="false">
      <c r="A38" s="373"/>
      <c r="B38" s="383"/>
      <c r="C38" s="360"/>
      <c r="D38" s="360"/>
      <c r="E38" s="360"/>
      <c r="F38" s="417"/>
      <c r="G38" s="367"/>
      <c r="H38" s="415"/>
      <c r="I38" s="367"/>
      <c r="J38" s="360"/>
      <c r="K38" s="417"/>
      <c r="L38" s="367"/>
      <c r="M38" s="415"/>
      <c r="N38" s="367"/>
      <c r="O38" s="360" t="n">
        <f aca="false">SUM(C38+D38+E38+F38+G38+H38+I38+J38+K38+L38+M38+N38)</f>
        <v>0</v>
      </c>
    </row>
    <row r="39" s="414" customFormat="true" ht="12.75" hidden="false" customHeight="false" outlineLevel="0" collapsed="false">
      <c r="A39" s="373"/>
      <c r="B39" s="373"/>
      <c r="C39" s="360"/>
      <c r="D39" s="360"/>
      <c r="E39" s="360"/>
      <c r="F39" s="417"/>
      <c r="G39" s="367"/>
      <c r="H39" s="415"/>
      <c r="I39" s="367"/>
      <c r="J39" s="360"/>
      <c r="K39" s="417"/>
      <c r="L39" s="367"/>
      <c r="M39" s="415"/>
      <c r="N39" s="367"/>
      <c r="O39" s="360" t="n">
        <f aca="false">SUM(C39+D39+E39+F39+G39+H39+I39+J39+K39+L39+M39+N39)</f>
        <v>0</v>
      </c>
    </row>
    <row r="40" s="414" customFormat="true" ht="12.75" hidden="false" customHeight="false" outlineLevel="0" collapsed="false">
      <c r="A40" s="373"/>
      <c r="B40" s="383"/>
      <c r="C40" s="360"/>
      <c r="D40" s="360"/>
      <c r="E40" s="360"/>
      <c r="F40" s="417"/>
      <c r="G40" s="367"/>
      <c r="H40" s="415"/>
      <c r="I40" s="367"/>
      <c r="J40" s="360"/>
      <c r="K40" s="417"/>
      <c r="L40" s="367"/>
      <c r="M40" s="415"/>
      <c r="N40" s="367"/>
      <c r="O40" s="360" t="n">
        <f aca="false">SUM(C40+D40+E40+F40+G40+H40+I40+J40+K40+L40+M40+N40)</f>
        <v>0</v>
      </c>
    </row>
    <row r="41" s="414" customFormat="true" ht="12.75" hidden="false" customHeight="false" outlineLevel="0" collapsed="false">
      <c r="A41" s="373"/>
      <c r="B41" s="383"/>
      <c r="C41" s="360"/>
      <c r="D41" s="360"/>
      <c r="E41" s="360"/>
      <c r="F41" s="417"/>
      <c r="G41" s="367"/>
      <c r="H41" s="415"/>
      <c r="I41" s="367"/>
      <c r="J41" s="360"/>
      <c r="K41" s="417"/>
      <c r="L41" s="367"/>
      <c r="M41" s="415"/>
      <c r="N41" s="367"/>
      <c r="O41" s="360" t="n">
        <f aca="false">SUM(C41+D41+E41+F41+G41+H41+I41+J41+K41+L41+M41+N41)</f>
        <v>0</v>
      </c>
    </row>
    <row r="42" s="414" customFormat="true" ht="12.75" hidden="false" customHeight="false" outlineLevel="0" collapsed="false">
      <c r="A42" s="373"/>
      <c r="B42" s="383"/>
      <c r="C42" s="360"/>
      <c r="D42" s="360"/>
      <c r="E42" s="360"/>
      <c r="F42" s="417"/>
      <c r="G42" s="367"/>
      <c r="H42" s="415"/>
      <c r="I42" s="367"/>
      <c r="J42" s="360"/>
      <c r="K42" s="417"/>
      <c r="L42" s="367"/>
      <c r="M42" s="415"/>
      <c r="N42" s="367"/>
      <c r="O42" s="360" t="n">
        <f aca="false">SUM(C42+D42+E42+F42+G42+H42+I42+J42+K42+L42+M42+N42)</f>
        <v>0</v>
      </c>
    </row>
    <row r="43" s="414" customFormat="true" ht="12.75" hidden="false" customHeight="false" outlineLevel="0" collapsed="false">
      <c r="A43" s="373"/>
      <c r="B43" s="383"/>
      <c r="C43" s="360"/>
      <c r="D43" s="360"/>
      <c r="E43" s="360"/>
      <c r="F43" s="417"/>
      <c r="G43" s="367"/>
      <c r="H43" s="415"/>
      <c r="I43" s="367"/>
      <c r="J43" s="360"/>
      <c r="K43" s="417"/>
      <c r="L43" s="367"/>
      <c r="M43" s="415"/>
      <c r="N43" s="367"/>
      <c r="O43" s="360" t="n">
        <f aca="false">SUM(C43+D43+E43+F43+G43+H43+I43+J43+K43+L43+M43+N43)</f>
        <v>0</v>
      </c>
    </row>
    <row r="44" s="414" customFormat="true" ht="12.75" hidden="false" customHeight="false" outlineLevel="0" collapsed="false">
      <c r="A44" s="373"/>
      <c r="B44" s="383"/>
      <c r="C44" s="360"/>
      <c r="D44" s="360"/>
      <c r="E44" s="360"/>
      <c r="F44" s="417"/>
      <c r="G44" s="367"/>
      <c r="H44" s="415"/>
      <c r="I44" s="367"/>
      <c r="J44" s="360"/>
      <c r="K44" s="417"/>
      <c r="L44" s="367"/>
      <c r="M44" s="415"/>
      <c r="N44" s="367"/>
      <c r="O44" s="360" t="n">
        <f aca="false">SUM(C44+D44+E44+F44+G44+H44+I44+J44+K44+L44+M44+N44)</f>
        <v>0</v>
      </c>
    </row>
    <row r="45" s="414" customFormat="true" ht="12.75" hidden="false" customHeight="false" outlineLevel="0" collapsed="false">
      <c r="A45" s="450"/>
      <c r="B45" s="383"/>
      <c r="C45" s="360"/>
      <c r="D45" s="360"/>
      <c r="E45" s="360"/>
      <c r="F45" s="417"/>
      <c r="G45" s="367"/>
      <c r="H45" s="415"/>
      <c r="I45" s="367"/>
      <c r="J45" s="360"/>
      <c r="K45" s="417"/>
      <c r="L45" s="367"/>
      <c r="M45" s="415"/>
      <c r="N45" s="367"/>
      <c r="O45" s="360" t="n">
        <f aca="false">SUM(C45+D45+E45+F45+G45+H45+I45+J45+K45+L45+M45+N45)</f>
        <v>0</v>
      </c>
    </row>
    <row r="46" s="414" customFormat="true" ht="12.75" hidden="false" customHeight="false" outlineLevel="0" collapsed="false">
      <c r="A46" s="373"/>
      <c r="B46" s="383"/>
      <c r="C46" s="360"/>
      <c r="D46" s="360"/>
      <c r="E46" s="360"/>
      <c r="F46" s="417"/>
      <c r="G46" s="367"/>
      <c r="H46" s="415"/>
      <c r="I46" s="367"/>
      <c r="J46" s="360"/>
      <c r="K46" s="417"/>
      <c r="L46" s="367"/>
      <c r="M46" s="415"/>
      <c r="N46" s="367"/>
      <c r="O46" s="360" t="n">
        <f aca="false">SUM(C46+D46+E46+F46+G46+H46+I46+J46+K46+L46+M46+N46)</f>
        <v>0</v>
      </c>
    </row>
    <row r="47" s="414" customFormat="true" ht="12.75" hidden="false" customHeight="false" outlineLevel="0" collapsed="false">
      <c r="A47" s="373"/>
      <c r="B47" s="383"/>
      <c r="C47" s="360"/>
      <c r="D47" s="360"/>
      <c r="E47" s="360"/>
      <c r="F47" s="417"/>
      <c r="G47" s="367"/>
      <c r="H47" s="415"/>
      <c r="I47" s="367"/>
      <c r="J47" s="360"/>
      <c r="K47" s="417"/>
      <c r="L47" s="367"/>
      <c r="M47" s="415"/>
      <c r="N47" s="367"/>
      <c r="O47" s="360" t="n">
        <f aca="false">SUM(C47+D47+E47+F47+G47+H47+I47+J47+K47+L47+M47+N47)</f>
        <v>0</v>
      </c>
    </row>
    <row r="48" s="414" customFormat="true" ht="12.75" hidden="false" customHeight="false" outlineLevel="0" collapsed="false">
      <c r="A48" s="373"/>
      <c r="B48" s="383"/>
      <c r="C48" s="360"/>
      <c r="D48" s="360"/>
      <c r="E48" s="360"/>
      <c r="F48" s="417"/>
      <c r="G48" s="367"/>
      <c r="H48" s="415"/>
      <c r="I48" s="367"/>
      <c r="J48" s="360"/>
      <c r="K48" s="417"/>
      <c r="L48" s="367"/>
      <c r="M48" s="415"/>
      <c r="N48" s="367"/>
      <c r="O48" s="360" t="n">
        <f aca="false">SUM(C48+D48+E48+F48+G48+H48+I48+J48+K48+L48+M48+N48)</f>
        <v>0</v>
      </c>
    </row>
    <row r="49" s="414" customFormat="true" ht="12.75" hidden="false" customHeight="false" outlineLevel="0" collapsed="false">
      <c r="A49" s="373"/>
      <c r="B49" s="383"/>
      <c r="C49" s="360"/>
      <c r="D49" s="360"/>
      <c r="E49" s="360"/>
      <c r="F49" s="417"/>
      <c r="G49" s="367"/>
      <c r="H49" s="415"/>
      <c r="I49" s="367"/>
      <c r="J49" s="360"/>
      <c r="K49" s="417"/>
      <c r="L49" s="367"/>
      <c r="M49" s="415"/>
      <c r="N49" s="367"/>
      <c r="O49" s="360" t="n">
        <f aca="false">SUM(C49+D49+E49+F49+G49+H49+I49+J49+K49+L49+M49+N49)</f>
        <v>0</v>
      </c>
    </row>
    <row r="50" s="414" customFormat="true" ht="12.75" hidden="false" customHeight="false" outlineLevel="0" collapsed="false">
      <c r="A50" s="373"/>
      <c r="B50" s="383"/>
      <c r="C50" s="360"/>
      <c r="D50" s="360"/>
      <c r="E50" s="360"/>
      <c r="F50" s="417"/>
      <c r="G50" s="367"/>
      <c r="H50" s="415"/>
      <c r="I50" s="367"/>
      <c r="J50" s="360"/>
      <c r="K50" s="417"/>
      <c r="L50" s="367"/>
      <c r="M50" s="415"/>
      <c r="N50" s="367"/>
      <c r="O50" s="360" t="n">
        <f aca="false">SUM(C50+D50+E50+F50+G50+H50+I50+J50+K50+L50+M50+N50)</f>
        <v>0</v>
      </c>
    </row>
    <row r="51" s="414" customFormat="true" ht="12.75" hidden="false" customHeight="false" outlineLevel="0" collapsed="false">
      <c r="A51" s="373"/>
      <c r="B51" s="383"/>
      <c r="C51" s="360"/>
      <c r="D51" s="360"/>
      <c r="E51" s="360"/>
      <c r="F51" s="417"/>
      <c r="G51" s="367"/>
      <c r="H51" s="415"/>
      <c r="I51" s="367"/>
      <c r="J51" s="360"/>
      <c r="K51" s="417"/>
      <c r="L51" s="367"/>
      <c r="M51" s="415"/>
      <c r="N51" s="367"/>
      <c r="O51" s="360" t="n">
        <f aca="false">SUM(C51+D51+E51+F51+G51+H51+I51+J51+K51+L51+M51+N51)</f>
        <v>0</v>
      </c>
    </row>
    <row r="52" s="414" customFormat="true" ht="12.75" hidden="false" customHeight="false" outlineLevel="0" collapsed="false">
      <c r="A52" s="373"/>
      <c r="B52" s="383"/>
      <c r="C52" s="360"/>
      <c r="D52" s="360"/>
      <c r="E52" s="360"/>
      <c r="F52" s="417"/>
      <c r="G52" s="367"/>
      <c r="H52" s="415"/>
      <c r="I52" s="367"/>
      <c r="J52" s="360"/>
      <c r="K52" s="417"/>
      <c r="L52" s="367"/>
      <c r="M52" s="415"/>
      <c r="N52" s="367"/>
      <c r="O52" s="360" t="n">
        <f aca="false">SUM(C52+D52+E52+F52+G52+H52+I52+J52+K52+L52+M52+N52)</f>
        <v>0</v>
      </c>
    </row>
    <row r="53" s="414" customFormat="true" ht="12.75" hidden="false" customHeight="false" outlineLevel="0" collapsed="false">
      <c r="A53" s="373"/>
      <c r="B53" s="383"/>
      <c r="C53" s="360"/>
      <c r="D53" s="360"/>
      <c r="E53" s="360"/>
      <c r="F53" s="417"/>
      <c r="G53" s="367"/>
      <c r="H53" s="415"/>
      <c r="I53" s="367"/>
      <c r="J53" s="360"/>
      <c r="K53" s="417"/>
      <c r="L53" s="367"/>
      <c r="M53" s="415"/>
      <c r="N53" s="367"/>
      <c r="O53" s="360" t="n">
        <f aca="false">SUM(C53+D53+E53+F53+G53+H53+I53+J53+K53+L53+M53+N53)</f>
        <v>0</v>
      </c>
    </row>
    <row r="54" s="414" customFormat="true" ht="12.75" hidden="false" customHeight="false" outlineLevel="0" collapsed="false">
      <c r="A54" s="373"/>
      <c r="B54" s="383"/>
      <c r="C54" s="360"/>
      <c r="D54" s="360"/>
      <c r="E54" s="360"/>
      <c r="F54" s="417"/>
      <c r="G54" s="367"/>
      <c r="H54" s="415"/>
      <c r="I54" s="367"/>
      <c r="J54" s="360"/>
      <c r="K54" s="417"/>
      <c r="L54" s="367"/>
      <c r="M54" s="415"/>
      <c r="N54" s="367"/>
      <c r="O54" s="360" t="n">
        <f aca="false">SUM(C54+D54+E54+F54+G54+H54+I54+J54+K54+L54+M54+N54)</f>
        <v>0</v>
      </c>
    </row>
    <row r="55" s="414" customFormat="true" ht="12.75" hidden="false" customHeight="false" outlineLevel="0" collapsed="false">
      <c r="A55" s="373"/>
      <c r="B55" s="383"/>
      <c r="C55" s="360"/>
      <c r="D55" s="360"/>
      <c r="E55" s="360"/>
      <c r="F55" s="417"/>
      <c r="G55" s="367"/>
      <c r="H55" s="415"/>
      <c r="I55" s="367"/>
      <c r="J55" s="360"/>
      <c r="K55" s="417"/>
      <c r="L55" s="367"/>
      <c r="M55" s="415"/>
      <c r="N55" s="367"/>
      <c r="O55" s="360" t="n">
        <f aca="false">SUM(C55+D55+E55+F55+G55+H55+I55+J55+K55+L55+M55+N55)</f>
        <v>0</v>
      </c>
    </row>
    <row r="56" s="414" customFormat="true" ht="12.75" hidden="false" customHeight="false" outlineLevel="0" collapsed="false">
      <c r="A56" s="373"/>
      <c r="B56" s="383"/>
      <c r="C56" s="360"/>
      <c r="D56" s="360"/>
      <c r="E56" s="360"/>
      <c r="F56" s="417"/>
      <c r="G56" s="367"/>
      <c r="H56" s="415"/>
      <c r="I56" s="367"/>
      <c r="J56" s="360"/>
      <c r="K56" s="417"/>
      <c r="L56" s="367"/>
      <c r="M56" s="415"/>
      <c r="N56" s="367"/>
      <c r="O56" s="360" t="n">
        <f aca="false">SUM(C56+D56+E56+F56+G56+H56+I56+J56+K56+L56+M56+N56)</f>
        <v>0</v>
      </c>
    </row>
    <row r="57" s="414" customFormat="true" ht="12.75" hidden="false" customHeight="false" outlineLevel="0" collapsed="false">
      <c r="A57" s="373"/>
      <c r="B57" s="383"/>
      <c r="C57" s="360"/>
      <c r="D57" s="360"/>
      <c r="E57" s="360"/>
      <c r="F57" s="417"/>
      <c r="G57" s="367"/>
      <c r="H57" s="415"/>
      <c r="I57" s="367"/>
      <c r="J57" s="360"/>
      <c r="K57" s="417"/>
      <c r="L57" s="367"/>
      <c r="M57" s="415"/>
      <c r="N57" s="367"/>
      <c r="O57" s="360" t="n">
        <f aca="false">SUM(C57+D57+E57+F57+G57+H57+I57+J57+K57+L57+M57+N57)</f>
        <v>0</v>
      </c>
    </row>
    <row r="58" s="414" customFormat="true" ht="12.75" hidden="false" customHeight="false" outlineLevel="0" collapsed="false">
      <c r="A58" s="373"/>
      <c r="B58" s="383"/>
      <c r="C58" s="360"/>
      <c r="D58" s="360"/>
      <c r="E58" s="360"/>
      <c r="F58" s="417"/>
      <c r="G58" s="367"/>
      <c r="H58" s="415"/>
      <c r="I58" s="367"/>
      <c r="J58" s="360"/>
      <c r="K58" s="417"/>
      <c r="L58" s="367"/>
      <c r="M58" s="415"/>
      <c r="N58" s="367"/>
      <c r="O58" s="360"/>
    </row>
    <row r="59" customFormat="false" ht="13.5" hidden="false" customHeight="false" outlineLevel="0" collapsed="false">
      <c r="A59" s="447"/>
      <c r="B59" s="451" t="s">
        <v>312</v>
      </c>
      <c r="C59" s="385" t="n">
        <f aca="false">SUM(C22:C58)</f>
        <v>0</v>
      </c>
      <c r="D59" s="385" t="n">
        <f aca="false">SUM(D22:D58)</f>
        <v>0</v>
      </c>
      <c r="E59" s="385" t="n">
        <f aca="false">SUM(E22:E58)</f>
        <v>0</v>
      </c>
      <c r="F59" s="385" t="n">
        <f aca="false">SUM(F22:F58)</f>
        <v>0</v>
      </c>
      <c r="G59" s="385" t="n">
        <f aca="false">SUM(G22:G58)</f>
        <v>0</v>
      </c>
      <c r="H59" s="385" t="n">
        <f aca="false">SUM(H22:H58)</f>
        <v>0</v>
      </c>
      <c r="I59" s="385" t="n">
        <f aca="false">SUM(I22:I58)</f>
        <v>0</v>
      </c>
      <c r="J59" s="385" t="n">
        <f aca="false">SUM(J22:J58)</f>
        <v>0</v>
      </c>
      <c r="K59" s="385" t="n">
        <f aca="false">SUM(K22:K58)</f>
        <v>0</v>
      </c>
      <c r="L59" s="385" t="n">
        <f aca="false">SUM(L22:L58)</f>
        <v>0</v>
      </c>
      <c r="M59" s="385" t="n">
        <f aca="false">SUM(M22:M58)</f>
        <v>0</v>
      </c>
      <c r="N59" s="385" t="n">
        <f aca="false">SUM(N22:N58)</f>
        <v>0</v>
      </c>
      <c r="O59" s="385" t="n">
        <f aca="false">SUM(O22:O58)</f>
        <v>0</v>
      </c>
    </row>
    <row r="60" customFormat="false" ht="13.5" hidden="false" customHeight="false" outlineLevel="0" collapsed="false"/>
    <row r="62" customFormat="false" ht="15.75" hidden="false" customHeight="false" outlineLevel="0" collapsed="false">
      <c r="A62" s="95" t="str">
        <f aca="false">+Index!A2</f>
        <v>National Revenue Fund</v>
      </c>
      <c r="B62" s="95"/>
      <c r="C62" s="95"/>
      <c r="D62" s="95"/>
      <c r="E62" s="95"/>
      <c r="F62" s="95"/>
      <c r="G62" s="95"/>
      <c r="H62" s="95"/>
      <c r="I62" s="95"/>
      <c r="J62" s="438"/>
      <c r="K62" s="438"/>
      <c r="L62" s="438"/>
      <c r="M62" s="438"/>
      <c r="N62" s="95"/>
      <c r="O62" s="438"/>
    </row>
    <row r="63" customFormat="false" ht="15.75" hidden="false" customHeight="false" outlineLevel="0" collapsed="false">
      <c r="A63" s="95"/>
      <c r="B63" s="95"/>
      <c r="C63" s="95"/>
      <c r="D63" s="95"/>
      <c r="E63" s="95"/>
      <c r="F63" s="95"/>
      <c r="G63" s="95"/>
      <c r="H63" s="95"/>
      <c r="I63" s="95"/>
      <c r="J63" s="95"/>
      <c r="K63" s="95"/>
      <c r="L63" s="95"/>
      <c r="M63" s="95"/>
      <c r="N63" s="95"/>
      <c r="O63" s="95"/>
    </row>
    <row r="64" customFormat="false" ht="15.75" hidden="false" customHeight="false" outlineLevel="0" collapsed="false">
      <c r="A64" s="95"/>
      <c r="B64" s="95"/>
      <c r="C64" s="95"/>
      <c r="D64" s="95"/>
      <c r="E64" s="95"/>
      <c r="F64" s="95"/>
      <c r="G64" s="95"/>
      <c r="H64" s="95"/>
      <c r="I64" s="95"/>
      <c r="J64" s="95"/>
      <c r="K64" s="95"/>
      <c r="L64" s="95"/>
      <c r="M64" s="95"/>
      <c r="N64" s="95"/>
      <c r="O64" s="95"/>
    </row>
    <row r="65" customFormat="false" ht="15.75" hidden="false" customHeight="false" outlineLevel="0" collapsed="false">
      <c r="A65" s="95" t="s">
        <v>579</v>
      </c>
      <c r="B65" s="95"/>
      <c r="C65" s="95"/>
      <c r="D65" s="95"/>
      <c r="E65" s="95"/>
      <c r="F65" s="95"/>
      <c r="G65" s="95"/>
      <c r="H65" s="95"/>
      <c r="I65" s="95"/>
      <c r="J65" s="95"/>
      <c r="K65" s="95"/>
      <c r="L65" s="95"/>
      <c r="M65" s="95"/>
      <c r="N65" s="95"/>
      <c r="O65" s="438"/>
    </row>
    <row r="66" customFormat="false" ht="12.75" hidden="false" customHeight="false" outlineLevel="0" collapsed="false">
      <c r="A66" s="340" t="str">
        <f aca="false">+Index!A6</f>
        <v>For the year ended 31 March 2022</v>
      </c>
      <c r="B66" s="340"/>
      <c r="C66" s="340"/>
      <c r="D66" s="340"/>
      <c r="E66" s="340"/>
      <c r="F66" s="340"/>
      <c r="G66" s="340"/>
      <c r="H66" s="340"/>
      <c r="I66" s="340"/>
      <c r="J66" s="438"/>
      <c r="K66" s="438"/>
      <c r="L66" s="438"/>
      <c r="M66" s="438"/>
      <c r="N66" s="340"/>
      <c r="O66" s="438"/>
    </row>
    <row r="67" customFormat="false" ht="12.75" hidden="false" customHeight="false" outlineLevel="0" collapsed="false">
      <c r="A67" s="340"/>
      <c r="B67" s="340"/>
      <c r="C67" s="340"/>
      <c r="D67" s="340"/>
      <c r="E67" s="340"/>
      <c r="F67" s="340"/>
      <c r="G67" s="340"/>
      <c r="H67" s="340"/>
      <c r="I67" s="340"/>
      <c r="J67" s="340"/>
      <c r="K67" s="340"/>
      <c r="L67" s="340"/>
      <c r="M67" s="340"/>
      <c r="N67" s="340"/>
      <c r="O67" s="340"/>
    </row>
    <row r="69" customFormat="false" ht="12.75" hidden="false" customHeight="false" outlineLevel="0" collapsed="false">
      <c r="A69" s="341" t="s">
        <v>663</v>
      </c>
      <c r="B69" s="341"/>
    </row>
    <row r="70" customFormat="false" ht="12.75" hidden="false" customHeight="false" outlineLevel="0" collapsed="false">
      <c r="A70" s="407"/>
      <c r="B70" s="407"/>
      <c r="C70" s="343"/>
      <c r="D70" s="343"/>
      <c r="E70" s="343"/>
      <c r="J70" s="343"/>
      <c r="O70" s="343"/>
    </row>
    <row r="71" customFormat="false" ht="12.75" hidden="false" customHeight="false" outlineLevel="0" collapsed="false">
      <c r="A71" s="439" t="s">
        <v>665</v>
      </c>
    </row>
    <row r="73" customFormat="false" ht="12.75" hidden="false" customHeight="false" outlineLevel="0" collapsed="false">
      <c r="A73" s="440"/>
      <c r="B73" s="441"/>
      <c r="C73" s="347"/>
      <c r="D73" s="348"/>
      <c r="E73" s="348"/>
      <c r="F73" s="348"/>
      <c r="G73" s="348"/>
      <c r="H73" s="348"/>
      <c r="I73" s="348"/>
      <c r="J73" s="348"/>
      <c r="K73" s="348"/>
      <c r="L73" s="348"/>
      <c r="M73" s="348"/>
      <c r="N73" s="348"/>
      <c r="O73" s="347"/>
    </row>
    <row r="74" customFormat="false" ht="12.75" hidden="false" customHeight="false" outlineLevel="0" collapsed="false">
      <c r="A74" s="442"/>
      <c r="B74" s="443"/>
      <c r="C74" s="351"/>
      <c r="D74" s="352"/>
      <c r="E74" s="352"/>
      <c r="F74" s="352"/>
      <c r="G74" s="352"/>
      <c r="H74" s="352"/>
      <c r="I74" s="352"/>
      <c r="J74" s="352"/>
      <c r="K74" s="352"/>
      <c r="L74" s="352"/>
      <c r="M74" s="352"/>
      <c r="N74" s="352"/>
      <c r="O74" s="351"/>
    </row>
    <row r="75" customFormat="false" ht="12.75" hidden="false" customHeight="false" outlineLevel="0" collapsed="false">
      <c r="A75" s="442"/>
      <c r="B75" s="443"/>
      <c r="C75" s="351"/>
      <c r="D75" s="352"/>
      <c r="E75" s="352"/>
      <c r="F75" s="352"/>
      <c r="G75" s="352"/>
      <c r="H75" s="352"/>
      <c r="I75" s="352"/>
      <c r="J75" s="352"/>
      <c r="K75" s="352"/>
      <c r="L75" s="352"/>
      <c r="M75" s="352"/>
      <c r="N75" s="352"/>
      <c r="O75" s="351"/>
    </row>
    <row r="76" customFormat="false" ht="12.75" hidden="false" customHeight="false" outlineLevel="0" collapsed="false">
      <c r="A76" s="443"/>
      <c r="B76" s="443"/>
      <c r="C76" s="351" t="s">
        <v>613</v>
      </c>
      <c r="D76" s="352" t="s">
        <v>614</v>
      </c>
      <c r="E76" s="352" t="s">
        <v>615</v>
      </c>
      <c r="F76" s="352" t="s">
        <v>616</v>
      </c>
      <c r="G76" s="352" t="s">
        <v>617</v>
      </c>
      <c r="H76" s="352" t="s">
        <v>618</v>
      </c>
      <c r="I76" s="352" t="s">
        <v>619</v>
      </c>
      <c r="J76" s="352" t="s">
        <v>620</v>
      </c>
      <c r="K76" s="352" t="s">
        <v>621</v>
      </c>
      <c r="L76" s="352" t="s">
        <v>622</v>
      </c>
      <c r="M76" s="352" t="s">
        <v>623</v>
      </c>
      <c r="N76" s="352" t="s">
        <v>624</v>
      </c>
      <c r="O76" s="351" t="s">
        <v>625</v>
      </c>
    </row>
    <row r="77" customFormat="false" ht="12.75" hidden="false" customHeight="false" outlineLevel="0" collapsed="false">
      <c r="A77" s="443" t="s">
        <v>598</v>
      </c>
      <c r="B77" s="443"/>
      <c r="C77" s="353"/>
      <c r="D77" s="354"/>
      <c r="E77" s="354"/>
      <c r="F77" s="354"/>
      <c r="G77" s="354"/>
      <c r="H77" s="354"/>
      <c r="I77" s="352"/>
      <c r="J77" s="354"/>
      <c r="K77" s="354"/>
      <c r="L77" s="354"/>
      <c r="M77" s="354"/>
      <c r="N77" s="352"/>
      <c r="O77" s="353"/>
    </row>
    <row r="78" customFormat="false" ht="12.75" hidden="false" customHeight="false" outlineLevel="0" collapsed="false">
      <c r="A78" s="444" t="s">
        <v>606</v>
      </c>
      <c r="B78" s="444" t="s">
        <v>607</v>
      </c>
      <c r="C78" s="356" t="s">
        <v>304</v>
      </c>
      <c r="D78" s="357" t="s">
        <v>304</v>
      </c>
      <c r="E78" s="357" t="s">
        <v>304</v>
      </c>
      <c r="F78" s="357" t="s">
        <v>304</v>
      </c>
      <c r="G78" s="357" t="s">
        <v>304</v>
      </c>
      <c r="H78" s="357" t="s">
        <v>304</v>
      </c>
      <c r="I78" s="357" t="s">
        <v>304</v>
      </c>
      <c r="J78" s="357" t="s">
        <v>304</v>
      </c>
      <c r="K78" s="357" t="s">
        <v>304</v>
      </c>
      <c r="L78" s="357" t="s">
        <v>304</v>
      </c>
      <c r="M78" s="357" t="s">
        <v>304</v>
      </c>
      <c r="N78" s="357" t="s">
        <v>304</v>
      </c>
      <c r="O78" s="356" t="s">
        <v>304</v>
      </c>
    </row>
    <row r="79" customFormat="false" ht="12.75" hidden="false" customHeight="false" outlineLevel="0" collapsed="false">
      <c r="B79" s="445"/>
      <c r="C79" s="415"/>
      <c r="D79" s="415"/>
      <c r="E79" s="415"/>
      <c r="F79" s="415"/>
      <c r="G79" s="416"/>
      <c r="H79" s="416"/>
      <c r="I79" s="416"/>
      <c r="J79" s="415"/>
      <c r="K79" s="415"/>
      <c r="L79" s="416"/>
      <c r="M79" s="416"/>
      <c r="N79" s="416"/>
      <c r="O79" s="415"/>
    </row>
    <row r="80" s="447" customFormat="true" ht="12.75" hidden="false" customHeight="false" outlineLevel="0" collapsed="false">
      <c r="A80" s="373"/>
      <c r="B80" s="446" t="s">
        <v>608</v>
      </c>
      <c r="C80" s="360"/>
      <c r="D80" s="360"/>
      <c r="E80" s="360"/>
      <c r="F80" s="417"/>
      <c r="G80" s="367"/>
      <c r="H80" s="367"/>
      <c r="I80" s="367"/>
      <c r="J80" s="360"/>
      <c r="K80" s="417"/>
      <c r="L80" s="367"/>
      <c r="M80" s="367"/>
      <c r="N80" s="367"/>
      <c r="O80" s="360"/>
    </row>
    <row r="81" s="447" customFormat="true" ht="12.75" hidden="false" customHeight="false" outlineLevel="0" collapsed="false">
      <c r="A81" s="373"/>
      <c r="B81" s="383"/>
      <c r="C81" s="360"/>
      <c r="D81" s="360"/>
      <c r="E81" s="360"/>
      <c r="F81" s="417"/>
      <c r="G81" s="367"/>
      <c r="H81" s="367"/>
      <c r="I81" s="367"/>
      <c r="J81" s="360"/>
      <c r="K81" s="417"/>
      <c r="L81" s="367"/>
      <c r="M81" s="367"/>
      <c r="N81" s="367"/>
      <c r="O81" s="360"/>
    </row>
    <row r="82" s="447" customFormat="true" ht="12.75" hidden="false" customHeight="false" outlineLevel="0" collapsed="false">
      <c r="A82" s="373"/>
      <c r="B82" s="383"/>
      <c r="C82" s="360"/>
      <c r="D82" s="360"/>
      <c r="E82" s="360"/>
      <c r="F82" s="417"/>
      <c r="G82" s="367"/>
      <c r="H82" s="367"/>
      <c r="I82" s="367"/>
      <c r="J82" s="360"/>
      <c r="K82" s="417"/>
      <c r="L82" s="367"/>
      <c r="M82" s="367"/>
      <c r="N82" s="367"/>
      <c r="O82" s="360"/>
    </row>
    <row r="83" s="447" customFormat="true" ht="12.75" hidden="false" customHeight="false" outlineLevel="0" collapsed="false">
      <c r="A83" s="373"/>
      <c r="B83" s="451"/>
      <c r="C83" s="360"/>
      <c r="D83" s="360"/>
      <c r="E83" s="360"/>
      <c r="F83" s="417"/>
      <c r="G83" s="367"/>
      <c r="H83" s="367"/>
      <c r="I83" s="367"/>
      <c r="J83" s="360"/>
      <c r="K83" s="417"/>
      <c r="L83" s="367"/>
      <c r="M83" s="367"/>
      <c r="N83" s="367"/>
      <c r="O83" s="360"/>
    </row>
    <row r="84" s="447" customFormat="true" ht="12.75" hidden="false" customHeight="false" outlineLevel="0" collapsed="false">
      <c r="A84" s="373"/>
      <c r="B84" s="383" t="s">
        <v>626</v>
      </c>
      <c r="C84" s="360"/>
      <c r="D84" s="360"/>
      <c r="E84" s="360"/>
      <c r="F84" s="417"/>
      <c r="G84" s="367"/>
      <c r="H84" s="367"/>
      <c r="I84" s="367"/>
      <c r="J84" s="360"/>
      <c r="K84" s="417"/>
      <c r="L84" s="367"/>
      <c r="M84" s="367"/>
      <c r="N84" s="367"/>
      <c r="O84" s="360" t="n">
        <f aca="false">SUM(C84+D84+E84+F84+G84+H84+I84+J84+K84+L84+M84+N84)</f>
        <v>0</v>
      </c>
    </row>
    <row r="85" s="369" customFormat="true" ht="12.75" hidden="false" customHeight="false" outlineLevel="0" collapsed="false">
      <c r="A85" s="373"/>
      <c r="B85" s="383" t="s">
        <v>627</v>
      </c>
      <c r="C85" s="360"/>
      <c r="D85" s="360"/>
      <c r="E85" s="366"/>
      <c r="F85" s="417"/>
      <c r="G85" s="367"/>
      <c r="H85" s="367"/>
      <c r="I85" s="367"/>
      <c r="J85" s="366"/>
      <c r="K85" s="417"/>
      <c r="L85" s="367"/>
      <c r="M85" s="367"/>
      <c r="N85" s="367"/>
      <c r="O85" s="360" t="n">
        <f aca="false">SUM(C85+D85+E85+F85+G85+H85+I85+J85+K85+L85+M85+N85)</f>
        <v>0</v>
      </c>
    </row>
    <row r="86" s="369" customFormat="true" ht="12.75" hidden="false" customHeight="false" outlineLevel="0" collapsed="false">
      <c r="A86" s="373"/>
      <c r="B86" s="383" t="s">
        <v>628</v>
      </c>
      <c r="C86" s="360"/>
      <c r="D86" s="360"/>
      <c r="E86" s="360"/>
      <c r="F86" s="417"/>
      <c r="G86" s="367"/>
      <c r="H86" s="367"/>
      <c r="I86" s="367"/>
      <c r="J86" s="360"/>
      <c r="K86" s="417"/>
      <c r="L86" s="367"/>
      <c r="M86" s="367"/>
      <c r="N86" s="367"/>
      <c r="O86" s="360" t="n">
        <f aca="false">SUM(C86+D86+E86+F86+G86+H86+I86+J86+K86+L86+M86+N86)</f>
        <v>0</v>
      </c>
    </row>
    <row r="87" s="369" customFormat="true" ht="12.75" hidden="false" customHeight="false" outlineLevel="0" collapsed="false">
      <c r="A87" s="373"/>
      <c r="B87" s="383" t="s">
        <v>629</v>
      </c>
      <c r="C87" s="360"/>
      <c r="D87" s="360"/>
      <c r="E87" s="366"/>
      <c r="F87" s="417"/>
      <c r="G87" s="367"/>
      <c r="H87" s="367"/>
      <c r="I87" s="367"/>
      <c r="J87" s="366"/>
      <c r="K87" s="417"/>
      <c r="L87" s="367"/>
      <c r="M87" s="367"/>
      <c r="N87" s="367"/>
      <c r="O87" s="360" t="n">
        <f aca="false">SUM(C87+D87+E87+F87+G87+H87+I87+J87+K87+L87+M87+N87)</f>
        <v>0</v>
      </c>
    </row>
    <row r="88" s="369" customFormat="true" ht="12.75" hidden="false" customHeight="false" outlineLevel="0" collapsed="false">
      <c r="A88" s="373"/>
      <c r="B88" s="383" t="s">
        <v>630</v>
      </c>
      <c r="C88" s="360"/>
      <c r="D88" s="360"/>
      <c r="E88" s="417"/>
      <c r="F88" s="417"/>
      <c r="G88" s="367"/>
      <c r="H88" s="367"/>
      <c r="I88" s="367"/>
      <c r="J88" s="417"/>
      <c r="K88" s="417"/>
      <c r="L88" s="367"/>
      <c r="M88" s="367"/>
      <c r="N88" s="367"/>
      <c r="O88" s="360" t="n">
        <f aca="false">SUM(C88+D88+E88+F88+G88+H88+I88+J88+K88+L88+M88+N88)</f>
        <v>0</v>
      </c>
    </row>
    <row r="89" s="369" customFormat="true" ht="12.75" hidden="false" customHeight="false" outlineLevel="0" collapsed="false">
      <c r="A89" s="373"/>
      <c r="B89" s="383" t="s">
        <v>631</v>
      </c>
      <c r="C89" s="360"/>
      <c r="D89" s="360"/>
      <c r="E89" s="417"/>
      <c r="F89" s="417"/>
      <c r="G89" s="367"/>
      <c r="H89" s="367"/>
      <c r="I89" s="367"/>
      <c r="J89" s="417"/>
      <c r="K89" s="417"/>
      <c r="L89" s="367"/>
      <c r="M89" s="367"/>
      <c r="N89" s="367"/>
      <c r="O89" s="360" t="n">
        <f aca="false">SUM(C89+D89+E89+F89+G89+H89+I89+J89+K89+L89+M89+N89)</f>
        <v>0</v>
      </c>
    </row>
    <row r="90" s="414" customFormat="true" ht="12.75" hidden="false" customHeight="false" outlineLevel="0" collapsed="false">
      <c r="A90" s="373"/>
      <c r="B90" s="383" t="s">
        <v>632</v>
      </c>
      <c r="C90" s="360"/>
      <c r="D90" s="360"/>
      <c r="E90" s="417"/>
      <c r="F90" s="417"/>
      <c r="G90" s="367"/>
      <c r="H90" s="415"/>
      <c r="I90" s="367"/>
      <c r="J90" s="417"/>
      <c r="K90" s="417"/>
      <c r="L90" s="367"/>
      <c r="M90" s="415"/>
      <c r="N90" s="367"/>
      <c r="O90" s="360" t="n">
        <f aca="false">SUM(C90+D90+E90+F90+G90+H90+I90+J90+K90+L90+M90+N90)</f>
        <v>0</v>
      </c>
    </row>
    <row r="91" s="414" customFormat="true" ht="12.75" hidden="false" customHeight="false" outlineLevel="0" collapsed="false">
      <c r="A91" s="373"/>
      <c r="B91" s="383" t="s">
        <v>633</v>
      </c>
      <c r="C91" s="360"/>
      <c r="D91" s="360"/>
      <c r="E91" s="417"/>
      <c r="F91" s="417"/>
      <c r="G91" s="367"/>
      <c r="H91" s="415"/>
      <c r="I91" s="367"/>
      <c r="J91" s="417"/>
      <c r="K91" s="417"/>
      <c r="L91" s="367"/>
      <c r="M91" s="415"/>
      <c r="N91" s="367"/>
      <c r="O91" s="360" t="n">
        <f aca="false">SUM(C91+D91+E91+F91+G91+H91+I91+J91+K91+L91+M91+N91)</f>
        <v>0</v>
      </c>
    </row>
    <row r="92" s="414" customFormat="true" ht="12.75" hidden="false" customHeight="false" outlineLevel="0" collapsed="false">
      <c r="A92" s="373"/>
      <c r="B92" s="383"/>
      <c r="C92" s="360"/>
      <c r="D92" s="360"/>
      <c r="E92" s="417"/>
      <c r="F92" s="417"/>
      <c r="G92" s="367"/>
      <c r="H92" s="415"/>
      <c r="I92" s="367"/>
      <c r="J92" s="417"/>
      <c r="K92" s="417"/>
      <c r="L92" s="367"/>
      <c r="M92" s="415"/>
      <c r="N92" s="367"/>
      <c r="O92" s="360" t="n">
        <f aca="false">SUM(C92+D92+E92+F92+G92+H92+I92+J92+K92+L92+M92+N92)</f>
        <v>0</v>
      </c>
    </row>
    <row r="93" s="414" customFormat="true" ht="12.75" hidden="false" customHeight="false" outlineLevel="0" collapsed="false">
      <c r="A93" s="373"/>
      <c r="B93" s="383"/>
      <c r="C93" s="360"/>
      <c r="D93" s="360"/>
      <c r="E93" s="360"/>
      <c r="F93" s="417"/>
      <c r="G93" s="367"/>
      <c r="H93" s="415"/>
      <c r="I93" s="367"/>
      <c r="J93" s="360"/>
      <c r="K93" s="417"/>
      <c r="L93" s="367"/>
      <c r="M93" s="415"/>
      <c r="N93" s="367"/>
      <c r="O93" s="360" t="n">
        <f aca="false">SUM(C93+D93+E93+F93+G93+H93+I93+J93+K93+L93+M93+N93)</f>
        <v>0</v>
      </c>
    </row>
    <row r="94" s="414" customFormat="true" ht="12.75" hidden="false" customHeight="false" outlineLevel="0" collapsed="false">
      <c r="A94" s="373"/>
      <c r="B94" s="448"/>
      <c r="C94" s="360"/>
      <c r="D94" s="360"/>
      <c r="E94" s="366"/>
      <c r="F94" s="417"/>
      <c r="G94" s="367"/>
      <c r="H94" s="415"/>
      <c r="I94" s="367"/>
      <c r="J94" s="366"/>
      <c r="K94" s="417"/>
      <c r="L94" s="367"/>
      <c r="M94" s="415"/>
      <c r="N94" s="367"/>
      <c r="O94" s="360" t="n">
        <f aca="false">SUM(C94+D94+E94+F94+G94+H94+I94+J94+K94+L94+M94+N94)</f>
        <v>0</v>
      </c>
    </row>
    <row r="95" s="414" customFormat="true" ht="12.75" hidden="false" customHeight="false" outlineLevel="0" collapsed="false">
      <c r="A95" s="373"/>
      <c r="B95" s="448"/>
      <c r="C95" s="360"/>
      <c r="D95" s="360"/>
      <c r="E95" s="360"/>
      <c r="F95" s="417"/>
      <c r="G95" s="367"/>
      <c r="H95" s="415"/>
      <c r="I95" s="367"/>
      <c r="J95" s="360"/>
      <c r="K95" s="417"/>
      <c r="L95" s="367"/>
      <c r="M95" s="415"/>
      <c r="N95" s="367"/>
      <c r="O95" s="360" t="n">
        <f aca="false">SUM(C95+D95+E95+F95+G95+H95+I95+J95+K95+L95+M95+N95)</f>
        <v>0</v>
      </c>
    </row>
    <row r="96" s="414" customFormat="true" ht="12.75" hidden="false" customHeight="false" outlineLevel="0" collapsed="false">
      <c r="A96" s="373"/>
      <c r="B96" s="449"/>
      <c r="C96" s="360"/>
      <c r="D96" s="360"/>
      <c r="E96" s="366"/>
      <c r="F96" s="417"/>
      <c r="G96" s="367"/>
      <c r="H96" s="415"/>
      <c r="I96" s="367"/>
      <c r="J96" s="366"/>
      <c r="K96" s="417"/>
      <c r="L96" s="367"/>
      <c r="M96" s="415"/>
      <c r="N96" s="367"/>
      <c r="O96" s="360" t="n">
        <f aca="false">SUM(C96+D96+E96+F96+G96+H96+I96+J96+K96+L96+M96+N96)</f>
        <v>0</v>
      </c>
    </row>
    <row r="97" s="414" customFormat="true" ht="12.75" hidden="false" customHeight="false" outlineLevel="0" collapsed="false">
      <c r="B97" s="373"/>
      <c r="C97" s="360"/>
      <c r="D97" s="360"/>
      <c r="E97" s="360"/>
      <c r="F97" s="417"/>
      <c r="G97" s="367"/>
      <c r="H97" s="415"/>
      <c r="I97" s="367"/>
      <c r="J97" s="360"/>
      <c r="K97" s="417"/>
      <c r="L97" s="367"/>
      <c r="M97" s="415"/>
      <c r="N97" s="367"/>
      <c r="O97" s="360" t="n">
        <f aca="false">SUM(C97+D97+E97+F97+G97+H97+I97+J97+K97+L97+M97+N97)</f>
        <v>0</v>
      </c>
    </row>
    <row r="98" s="414" customFormat="true" ht="12.75" hidden="false" customHeight="false" outlineLevel="0" collapsed="false">
      <c r="A98" s="373"/>
      <c r="B98" s="373"/>
      <c r="C98" s="360"/>
      <c r="D98" s="360"/>
      <c r="E98" s="360"/>
      <c r="F98" s="417"/>
      <c r="G98" s="367"/>
      <c r="H98" s="415"/>
      <c r="I98" s="367"/>
      <c r="J98" s="360"/>
      <c r="K98" s="417"/>
      <c r="L98" s="367"/>
      <c r="M98" s="415"/>
      <c r="N98" s="367"/>
      <c r="O98" s="360" t="n">
        <f aca="false">SUM(C98+D98+E98+F98+G98+H98+I98+J98+K98+L98+M98+N98)</f>
        <v>0</v>
      </c>
    </row>
    <row r="99" s="414" customFormat="true" ht="12.75" hidden="false" customHeight="false" outlineLevel="0" collapsed="false">
      <c r="A99" s="373"/>
      <c r="B99" s="383"/>
      <c r="C99" s="360"/>
      <c r="D99" s="360"/>
      <c r="E99" s="360"/>
      <c r="F99" s="417"/>
      <c r="G99" s="367"/>
      <c r="H99" s="415"/>
      <c r="I99" s="367"/>
      <c r="J99" s="360"/>
      <c r="K99" s="417"/>
      <c r="L99" s="367"/>
      <c r="M99" s="415"/>
      <c r="N99" s="367"/>
      <c r="O99" s="360" t="n">
        <f aca="false">SUM(C99+D99+E99+F99+G99+H99+I99+J99+K99+L99+M99+N99)</f>
        <v>0</v>
      </c>
    </row>
    <row r="100" s="414" customFormat="true" ht="12.75" hidden="false" customHeight="false" outlineLevel="0" collapsed="false">
      <c r="A100" s="373"/>
      <c r="B100" s="373"/>
      <c r="C100" s="360"/>
      <c r="D100" s="360"/>
      <c r="E100" s="360"/>
      <c r="F100" s="417"/>
      <c r="G100" s="367"/>
      <c r="H100" s="415"/>
      <c r="I100" s="367"/>
      <c r="J100" s="360"/>
      <c r="K100" s="417"/>
      <c r="L100" s="367"/>
      <c r="M100" s="415"/>
      <c r="N100" s="367"/>
      <c r="O100" s="360" t="n">
        <f aca="false">SUM(C100+D100+E100+F100+G100+H100+I100+J100+K100+L100+M100+N100)</f>
        <v>0</v>
      </c>
    </row>
    <row r="101" s="414" customFormat="true" ht="12.75" hidden="false" customHeight="false" outlineLevel="0" collapsed="false">
      <c r="A101" s="373"/>
      <c r="B101" s="383"/>
      <c r="C101" s="360"/>
      <c r="D101" s="360"/>
      <c r="E101" s="360"/>
      <c r="F101" s="417"/>
      <c r="G101" s="367"/>
      <c r="H101" s="415"/>
      <c r="I101" s="367"/>
      <c r="J101" s="360"/>
      <c r="K101" s="417"/>
      <c r="L101" s="367"/>
      <c r="M101" s="415"/>
      <c r="N101" s="367"/>
      <c r="O101" s="360" t="n">
        <f aca="false">SUM(C101+D101+E101+F101+G101+H101+I101+J101+K101+L101+M101+N101)</f>
        <v>0</v>
      </c>
    </row>
    <row r="102" s="414" customFormat="true" ht="12.75" hidden="false" customHeight="false" outlineLevel="0" collapsed="false">
      <c r="A102" s="373"/>
      <c r="B102" s="383"/>
      <c r="C102" s="360"/>
      <c r="D102" s="360"/>
      <c r="E102" s="360"/>
      <c r="F102" s="417"/>
      <c r="G102" s="367"/>
      <c r="H102" s="415"/>
      <c r="I102" s="367"/>
      <c r="J102" s="360"/>
      <c r="K102" s="417"/>
      <c r="L102" s="367"/>
      <c r="M102" s="415"/>
      <c r="N102" s="367"/>
      <c r="O102" s="360" t="n">
        <f aca="false">SUM(C102+D102+E102+F102+G102+H102+I102+J102+K102+L102+M102+N102)</f>
        <v>0</v>
      </c>
    </row>
    <row r="103" s="414" customFormat="true" ht="12.75" hidden="false" customHeight="false" outlineLevel="0" collapsed="false">
      <c r="A103" s="373"/>
      <c r="B103" s="383"/>
      <c r="C103" s="360"/>
      <c r="D103" s="360"/>
      <c r="E103" s="360"/>
      <c r="F103" s="417"/>
      <c r="G103" s="367"/>
      <c r="H103" s="415"/>
      <c r="I103" s="367"/>
      <c r="J103" s="360"/>
      <c r="K103" s="417"/>
      <c r="L103" s="367"/>
      <c r="M103" s="415"/>
      <c r="N103" s="367"/>
      <c r="O103" s="360" t="n">
        <f aca="false">SUM(C103+D103+E103+F103+G103+H103+I103+J103+K103+L103+M103+N103)</f>
        <v>0</v>
      </c>
    </row>
    <row r="104" s="414" customFormat="true" ht="12.75" hidden="false" customHeight="false" outlineLevel="0" collapsed="false">
      <c r="A104" s="373"/>
      <c r="B104" s="383"/>
      <c r="C104" s="360"/>
      <c r="D104" s="360"/>
      <c r="E104" s="360"/>
      <c r="F104" s="417"/>
      <c r="G104" s="367"/>
      <c r="H104" s="415"/>
      <c r="I104" s="367"/>
      <c r="J104" s="360"/>
      <c r="K104" s="417"/>
      <c r="L104" s="367"/>
      <c r="M104" s="415"/>
      <c r="N104" s="367"/>
      <c r="O104" s="360" t="n">
        <f aca="false">SUM(C104+D104+E104+F104+G104+H104+I104+J104+K104+L104+M104+N104)</f>
        <v>0</v>
      </c>
    </row>
    <row r="105" s="414" customFormat="true" ht="12.75" hidden="false" customHeight="false" outlineLevel="0" collapsed="false">
      <c r="A105" s="373"/>
      <c r="B105" s="383"/>
      <c r="C105" s="360"/>
      <c r="D105" s="360"/>
      <c r="E105" s="360"/>
      <c r="F105" s="417"/>
      <c r="G105" s="367"/>
      <c r="H105" s="415"/>
      <c r="I105" s="367"/>
      <c r="J105" s="360"/>
      <c r="K105" s="417"/>
      <c r="L105" s="367"/>
      <c r="M105" s="415"/>
      <c r="N105" s="367"/>
      <c r="O105" s="360" t="n">
        <f aca="false">SUM(C105+D105+E105+F105+G105+H105+I105+J105+K105+L105+M105+N105)</f>
        <v>0</v>
      </c>
    </row>
    <row r="106" s="414" customFormat="true" ht="12.75" hidden="false" customHeight="false" outlineLevel="0" collapsed="false">
      <c r="A106" s="450"/>
      <c r="B106" s="383"/>
      <c r="C106" s="360"/>
      <c r="D106" s="360"/>
      <c r="E106" s="360"/>
      <c r="F106" s="417"/>
      <c r="G106" s="367"/>
      <c r="H106" s="415"/>
      <c r="I106" s="367"/>
      <c r="J106" s="360"/>
      <c r="K106" s="417"/>
      <c r="L106" s="367"/>
      <c r="M106" s="415"/>
      <c r="N106" s="367"/>
      <c r="O106" s="360" t="n">
        <f aca="false">SUM(C106+D106+E106+F106+G106+H106+I106+J106+K106+L106+M106+N106)</f>
        <v>0</v>
      </c>
    </row>
    <row r="107" s="414" customFormat="true" ht="12.75" hidden="false" customHeight="false" outlineLevel="0" collapsed="false">
      <c r="A107" s="373"/>
      <c r="B107" s="383"/>
      <c r="C107" s="360"/>
      <c r="D107" s="360"/>
      <c r="E107" s="360"/>
      <c r="F107" s="417"/>
      <c r="G107" s="367"/>
      <c r="H107" s="415"/>
      <c r="I107" s="367"/>
      <c r="J107" s="360"/>
      <c r="K107" s="417"/>
      <c r="L107" s="367"/>
      <c r="M107" s="415"/>
      <c r="N107" s="367"/>
      <c r="O107" s="360" t="n">
        <f aca="false">SUM(C107+D107+E107+F107+G107+H107+I107+J107+K107+L107+M107+N107)</f>
        <v>0</v>
      </c>
    </row>
    <row r="108" s="414" customFormat="true" ht="12.75" hidden="false" customHeight="false" outlineLevel="0" collapsed="false">
      <c r="A108" s="373"/>
      <c r="B108" s="383"/>
      <c r="C108" s="360"/>
      <c r="D108" s="360"/>
      <c r="E108" s="360"/>
      <c r="F108" s="417"/>
      <c r="G108" s="367"/>
      <c r="H108" s="415"/>
      <c r="I108" s="367"/>
      <c r="J108" s="360"/>
      <c r="K108" s="417"/>
      <c r="L108" s="367"/>
      <c r="M108" s="415"/>
      <c r="N108" s="367"/>
      <c r="O108" s="360" t="n">
        <f aca="false">SUM(C108+D108+E108+F108+G108+H108+I108+J108+K108+L108+M108+N108)</f>
        <v>0</v>
      </c>
    </row>
    <row r="109" s="414" customFormat="true" ht="12.75" hidden="false" customHeight="false" outlineLevel="0" collapsed="false">
      <c r="A109" s="373"/>
      <c r="B109" s="383"/>
      <c r="C109" s="360"/>
      <c r="D109" s="360"/>
      <c r="E109" s="360"/>
      <c r="F109" s="417"/>
      <c r="G109" s="367"/>
      <c r="H109" s="415"/>
      <c r="I109" s="367"/>
      <c r="J109" s="360"/>
      <c r="K109" s="417"/>
      <c r="L109" s="367"/>
      <c r="M109" s="415"/>
      <c r="N109" s="367"/>
      <c r="O109" s="360" t="n">
        <f aca="false">SUM(C109+D109+E109+F109+G109+H109+I109+J109+K109+L109+M109+N109)</f>
        <v>0</v>
      </c>
    </row>
    <row r="110" s="414" customFormat="true" ht="12.75" hidden="false" customHeight="false" outlineLevel="0" collapsed="false">
      <c r="A110" s="373"/>
      <c r="B110" s="383"/>
      <c r="C110" s="360"/>
      <c r="D110" s="360"/>
      <c r="E110" s="360"/>
      <c r="F110" s="417"/>
      <c r="G110" s="367"/>
      <c r="H110" s="415"/>
      <c r="I110" s="367"/>
      <c r="J110" s="360"/>
      <c r="K110" s="417"/>
      <c r="L110" s="367"/>
      <c r="M110" s="415"/>
      <c r="N110" s="367"/>
      <c r="O110" s="360" t="n">
        <f aca="false">SUM(C110+D110+E110+F110+G110+H110+I110+J110+K110+L110+M110+N110)</f>
        <v>0</v>
      </c>
    </row>
    <row r="111" s="414" customFormat="true" ht="12.75" hidden="false" customHeight="false" outlineLevel="0" collapsed="false">
      <c r="A111" s="373"/>
      <c r="B111" s="383"/>
      <c r="C111" s="360"/>
      <c r="D111" s="360"/>
      <c r="E111" s="360"/>
      <c r="F111" s="417"/>
      <c r="G111" s="367"/>
      <c r="H111" s="415"/>
      <c r="I111" s="367"/>
      <c r="J111" s="360"/>
      <c r="K111" s="417"/>
      <c r="L111" s="367"/>
      <c r="M111" s="415"/>
      <c r="N111" s="367"/>
      <c r="O111" s="360" t="n">
        <f aca="false">SUM(C111+D111+E111+F111+G111+H111+I111+J111+K111+L111+M111+N111)</f>
        <v>0</v>
      </c>
    </row>
    <row r="112" s="414" customFormat="true" ht="12.75" hidden="false" customHeight="false" outlineLevel="0" collapsed="false">
      <c r="A112" s="373"/>
      <c r="B112" s="383"/>
      <c r="C112" s="360"/>
      <c r="D112" s="360"/>
      <c r="E112" s="360"/>
      <c r="F112" s="417"/>
      <c r="G112" s="367"/>
      <c r="H112" s="415"/>
      <c r="I112" s="367"/>
      <c r="J112" s="360"/>
      <c r="K112" s="417"/>
      <c r="L112" s="367"/>
      <c r="M112" s="415"/>
      <c r="N112" s="367"/>
      <c r="O112" s="360" t="n">
        <f aca="false">SUM(C112+D112+E112+F112+G112+H112+I112+J112+K112+L112+M112+N112)</f>
        <v>0</v>
      </c>
    </row>
    <row r="113" s="414" customFormat="true" ht="12.75" hidden="false" customHeight="false" outlineLevel="0" collapsed="false">
      <c r="A113" s="373"/>
      <c r="B113" s="383"/>
      <c r="C113" s="360"/>
      <c r="D113" s="360"/>
      <c r="E113" s="360"/>
      <c r="F113" s="417"/>
      <c r="G113" s="367"/>
      <c r="H113" s="415"/>
      <c r="I113" s="367"/>
      <c r="J113" s="360"/>
      <c r="K113" s="417"/>
      <c r="L113" s="367"/>
      <c r="M113" s="415"/>
      <c r="N113" s="367"/>
      <c r="O113" s="360" t="n">
        <f aca="false">SUM(C113+D113+E113+F113+G113+H113+I113+J113+K113+L113+M113+N113)</f>
        <v>0</v>
      </c>
    </row>
    <row r="114" s="414" customFormat="true" ht="12.75" hidden="false" customHeight="false" outlineLevel="0" collapsed="false">
      <c r="A114" s="373"/>
      <c r="B114" s="383"/>
      <c r="C114" s="360"/>
      <c r="D114" s="360"/>
      <c r="E114" s="360"/>
      <c r="F114" s="417"/>
      <c r="G114" s="367"/>
      <c r="H114" s="415"/>
      <c r="I114" s="367"/>
      <c r="J114" s="360"/>
      <c r="K114" s="417"/>
      <c r="L114" s="367"/>
      <c r="M114" s="415"/>
      <c r="N114" s="367"/>
      <c r="O114" s="360" t="n">
        <f aca="false">SUM(C114+D114+E114+F114+G114+H114+I114+J114+K114+L114+M114+N114)</f>
        <v>0</v>
      </c>
    </row>
    <row r="115" s="414" customFormat="true" ht="12.75" hidden="false" customHeight="false" outlineLevel="0" collapsed="false">
      <c r="A115" s="373"/>
      <c r="B115" s="383"/>
      <c r="C115" s="360"/>
      <c r="D115" s="360"/>
      <c r="E115" s="360"/>
      <c r="F115" s="417"/>
      <c r="G115" s="367"/>
      <c r="H115" s="415"/>
      <c r="I115" s="367"/>
      <c r="J115" s="360"/>
      <c r="K115" s="417"/>
      <c r="L115" s="367"/>
      <c r="M115" s="415"/>
      <c r="N115" s="367"/>
      <c r="O115" s="360" t="n">
        <f aca="false">SUM(C115+D115+E115+F115+G115+H115+I115+J115+K115+L115+M115+N115)</f>
        <v>0</v>
      </c>
    </row>
    <row r="116" s="414" customFormat="true" ht="12.75" hidden="false" customHeight="false" outlineLevel="0" collapsed="false">
      <c r="A116" s="373"/>
      <c r="B116" s="383"/>
      <c r="C116" s="360"/>
      <c r="D116" s="360"/>
      <c r="E116" s="360"/>
      <c r="F116" s="417"/>
      <c r="G116" s="367"/>
      <c r="H116" s="415"/>
      <c r="I116" s="367"/>
      <c r="J116" s="360"/>
      <c r="K116" s="417"/>
      <c r="L116" s="367"/>
      <c r="M116" s="415"/>
      <c r="N116" s="367"/>
      <c r="O116" s="360" t="n">
        <f aca="false">SUM(C116+D116+E116+F116+G116+H116+I116+J116+K116+L116+M116+N116)</f>
        <v>0</v>
      </c>
    </row>
    <row r="117" s="414" customFormat="true" ht="12.75" hidden="false" customHeight="false" outlineLevel="0" collapsed="false">
      <c r="A117" s="373"/>
      <c r="B117" s="383"/>
      <c r="C117" s="360"/>
      <c r="D117" s="360"/>
      <c r="E117" s="360"/>
      <c r="F117" s="417"/>
      <c r="G117" s="367"/>
      <c r="H117" s="415"/>
      <c r="I117" s="367"/>
      <c r="J117" s="360"/>
      <c r="K117" s="417"/>
      <c r="L117" s="367"/>
      <c r="M117" s="415"/>
      <c r="N117" s="367"/>
      <c r="O117" s="360" t="n">
        <f aca="false">SUM(C117+D117+E117+F117+G117+H117+I117+J117+K117+L117+M117+N117)</f>
        <v>0</v>
      </c>
    </row>
    <row r="118" s="414" customFormat="true" ht="12.75" hidden="false" customHeight="false" outlineLevel="0" collapsed="false">
      <c r="A118" s="373"/>
      <c r="B118" s="383"/>
      <c r="C118" s="360"/>
      <c r="D118" s="360"/>
      <c r="E118" s="360"/>
      <c r="F118" s="417"/>
      <c r="G118" s="367"/>
      <c r="H118" s="415"/>
      <c r="I118" s="367"/>
      <c r="J118" s="360"/>
      <c r="K118" s="417"/>
      <c r="L118" s="367"/>
      <c r="M118" s="415"/>
      <c r="N118" s="367"/>
      <c r="O118" s="360" t="n">
        <f aca="false">SUM(C118+D118+E118+F118+G118+H118+I118+J118+K118+L118+M118+N118)</f>
        <v>0</v>
      </c>
    </row>
    <row r="119" s="414" customFormat="true" ht="12.75" hidden="false" customHeight="false" outlineLevel="0" collapsed="false">
      <c r="A119" s="373"/>
      <c r="B119" s="383"/>
      <c r="C119" s="360"/>
      <c r="D119" s="360"/>
      <c r="E119" s="360"/>
      <c r="F119" s="417"/>
      <c r="G119" s="367"/>
      <c r="H119" s="415"/>
      <c r="I119" s="367"/>
      <c r="J119" s="360"/>
      <c r="K119" s="417"/>
      <c r="L119" s="367"/>
      <c r="M119" s="415"/>
      <c r="N119" s="367"/>
      <c r="O119" s="360"/>
    </row>
    <row r="120" customFormat="false" ht="13.5" hidden="false" customHeight="false" outlineLevel="0" collapsed="false">
      <c r="A120" s="447"/>
      <c r="B120" s="451" t="s">
        <v>312</v>
      </c>
      <c r="C120" s="385" t="n">
        <f aca="false">SUM(C84:C119)</f>
        <v>0</v>
      </c>
      <c r="D120" s="385" t="n">
        <f aca="false">SUM(D84:D119)</f>
        <v>0</v>
      </c>
      <c r="E120" s="385" t="n">
        <f aca="false">SUM(E84:E119)</f>
        <v>0</v>
      </c>
      <c r="F120" s="385" t="n">
        <f aca="false">SUM(F84:F119)</f>
        <v>0</v>
      </c>
      <c r="G120" s="385" t="n">
        <f aca="false">SUM(G84:G119)</f>
        <v>0</v>
      </c>
      <c r="H120" s="385" t="n">
        <f aca="false">SUM(H84:H119)</f>
        <v>0</v>
      </c>
      <c r="I120" s="385" t="n">
        <f aca="false">SUM(I84:I119)</f>
        <v>0</v>
      </c>
      <c r="J120" s="385" t="n">
        <f aca="false">SUM(J84:J119)</f>
        <v>0</v>
      </c>
      <c r="K120" s="385" t="n">
        <f aca="false">SUM(K84:K119)</f>
        <v>0</v>
      </c>
      <c r="L120" s="385" t="n">
        <f aca="false">SUM(L84:L119)</f>
        <v>0</v>
      </c>
      <c r="M120" s="385" t="n">
        <f aca="false">SUM(M84:M119)</f>
        <v>0</v>
      </c>
      <c r="N120" s="385" t="n">
        <f aca="false">SUM(N84:N119)</f>
        <v>0</v>
      </c>
      <c r="O120" s="385" t="n">
        <f aca="false">SUM(O84:O119)</f>
        <v>0</v>
      </c>
    </row>
    <row r="121" customFormat="false" ht="13.5" hidden="false" customHeight="false" outlineLevel="0" collapsed="false"/>
  </sheetData>
  <mergeCells count="11">
    <mergeCell ref="A1:H1"/>
    <mergeCell ref="A4:H4"/>
    <mergeCell ref="A5:H5"/>
    <mergeCell ref="A8:B8"/>
    <mergeCell ref="C8:D8"/>
    <mergeCell ref="E8:F8"/>
    <mergeCell ref="J8:K8"/>
    <mergeCell ref="A62:H62"/>
    <mergeCell ref="A65:H65"/>
    <mergeCell ref="A66:H66"/>
    <mergeCell ref="A69:B69"/>
  </mergeCells>
  <printOptions headings="false" gridLines="false" gridLinesSet="true" horizontalCentered="false" verticalCentered="false"/>
  <pageMargins left="0.7" right="0.7" top="0.75" bottom="0.75"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E11"/>
    </sheetView>
  </sheetViews>
  <sheetFormatPr defaultColWidth="9.13671875" defaultRowHeight="12.75" zeroHeight="false" outlineLevelRow="0" outlineLevelCol="0"/>
  <cols>
    <col collapsed="false" customWidth="true" hidden="false" outlineLevel="0" max="1" min="1" style="452" width="54.99"/>
    <col collapsed="false" customWidth="true" hidden="false" outlineLevel="0" max="3" min="2" style="452" width="20.7"/>
    <col collapsed="false" customWidth="true" hidden="false" outlineLevel="0" max="4" min="4" style="452" width="19.28"/>
    <col collapsed="false" customWidth="true" hidden="false" outlineLevel="0" max="5" min="5" style="452" width="17.28"/>
    <col collapsed="false" customWidth="false" hidden="false" outlineLevel="0" max="257" min="6" style="452" width="9.14"/>
  </cols>
  <sheetData>
    <row r="1" customFormat="false" ht="15.75" hidden="false" customHeight="false" outlineLevel="0" collapsed="false">
      <c r="A1" s="95" t="str">
        <f aca="false">Index!$A$2</f>
        <v>National Revenue Fund</v>
      </c>
      <c r="B1" s="95"/>
      <c r="C1" s="95"/>
    </row>
    <row r="2" customFormat="false" ht="15.75" hidden="false" customHeight="false" outlineLevel="0" collapsed="false">
      <c r="A2" s="95"/>
      <c r="B2" s="95"/>
      <c r="C2" s="95"/>
    </row>
    <row r="3" customFormat="false" ht="15.75" hidden="false" customHeight="false" outlineLevel="0" collapsed="false">
      <c r="A3" s="95"/>
      <c r="B3" s="95"/>
      <c r="C3" s="95"/>
    </row>
    <row r="4" customFormat="false" ht="15.75" hidden="false" customHeight="false" outlineLevel="0" collapsed="false">
      <c r="A4" s="95" t="s">
        <v>579</v>
      </c>
      <c r="B4" s="95"/>
      <c r="C4" s="95"/>
    </row>
    <row r="5" customFormat="false" ht="12.75" hidden="false" customHeight="false" outlineLevel="0" collapsed="false">
      <c r="A5" s="340" t="str">
        <f aca="false">+Index!A6</f>
        <v>For the year ended 31 March 2022</v>
      </c>
      <c r="B5" s="340"/>
      <c r="C5" s="340"/>
    </row>
    <row r="6" customFormat="false" ht="12.75" hidden="false" customHeight="false" outlineLevel="0" collapsed="false">
      <c r="A6" s="340"/>
      <c r="B6" s="340"/>
      <c r="C6" s="340"/>
    </row>
    <row r="8" customFormat="false" ht="12.75" hidden="false" customHeight="false" outlineLevel="0" collapsed="false">
      <c r="A8" s="341" t="s">
        <v>666</v>
      </c>
      <c r="B8" s="407"/>
      <c r="C8" s="407"/>
    </row>
    <row r="9" customFormat="false" ht="12.75" hidden="false" customHeight="false" outlineLevel="0" collapsed="false">
      <c r="A9" s="453"/>
      <c r="B9" s="407"/>
      <c r="C9" s="407"/>
    </row>
    <row r="10" customFormat="false" ht="12.75" hidden="false" customHeight="false" outlineLevel="0" collapsed="false">
      <c r="A10" s="454" t="s">
        <v>667</v>
      </c>
      <c r="B10" s="455"/>
      <c r="C10" s="455"/>
    </row>
    <row r="11" customFormat="false" ht="12.75" hidden="false" customHeight="false" outlineLevel="0" collapsed="false">
      <c r="A11" s="456"/>
      <c r="B11" s="457" t="str">
        <f aca="false">+Pos!E7</f>
        <v>2021/22</v>
      </c>
      <c r="C11" s="457"/>
      <c r="D11" s="457" t="str">
        <f aca="false">+Pos!G7</f>
        <v>2020/21</v>
      </c>
      <c r="E11" s="457"/>
    </row>
    <row r="12" customFormat="false" ht="12.75" hidden="false" customHeight="false" outlineLevel="0" collapsed="false">
      <c r="A12" s="350"/>
      <c r="B12" s="458" t="s">
        <v>668</v>
      </c>
      <c r="C12" s="348" t="s">
        <v>668</v>
      </c>
      <c r="D12" s="458" t="s">
        <v>668</v>
      </c>
      <c r="E12" s="348" t="s">
        <v>668</v>
      </c>
    </row>
    <row r="13" customFormat="false" ht="12.75" hidden="false" customHeight="false" outlineLevel="0" collapsed="false">
      <c r="A13" s="350"/>
      <c r="B13" s="352" t="s">
        <v>669</v>
      </c>
      <c r="C13" s="352" t="s">
        <v>670</v>
      </c>
      <c r="D13" s="352" t="s">
        <v>669</v>
      </c>
      <c r="E13" s="352" t="s">
        <v>670</v>
      </c>
    </row>
    <row r="14" customFormat="false" ht="12.75" hidden="false" customHeight="false" outlineLevel="0" collapsed="false">
      <c r="A14" s="350"/>
      <c r="B14" s="354"/>
      <c r="C14" s="354" t="s">
        <v>604</v>
      </c>
      <c r="D14" s="354"/>
      <c r="E14" s="354" t="s">
        <v>604</v>
      </c>
    </row>
    <row r="15" customFormat="false" ht="12.75" hidden="false" customHeight="false" outlineLevel="0" collapsed="false">
      <c r="A15" s="355" t="s">
        <v>671</v>
      </c>
      <c r="B15" s="412" t="s">
        <v>304</v>
      </c>
      <c r="C15" s="357" t="s">
        <v>304</v>
      </c>
      <c r="D15" s="412" t="s">
        <v>304</v>
      </c>
      <c r="E15" s="357" t="s">
        <v>304</v>
      </c>
    </row>
    <row r="16" customFormat="false" ht="12.75" hidden="false" customHeight="false" outlineLevel="0" collapsed="false">
      <c r="A16" s="459"/>
      <c r="B16" s="460"/>
      <c r="C16" s="415"/>
      <c r="D16" s="456"/>
      <c r="E16" s="456"/>
    </row>
    <row r="17" customFormat="false" ht="12.75" hidden="false" customHeight="false" outlineLevel="0" collapsed="false">
      <c r="A17" s="461" t="s">
        <v>672</v>
      </c>
      <c r="B17" s="462"/>
      <c r="C17" s="463"/>
      <c r="D17" s="459"/>
      <c r="E17" s="459"/>
    </row>
    <row r="18" customFormat="false" ht="12.75" hidden="false" customHeight="false" outlineLevel="0" collapsed="false">
      <c r="A18" s="464"/>
      <c r="B18" s="465"/>
      <c r="C18" s="415"/>
      <c r="D18" s="459"/>
      <c r="E18" s="459"/>
    </row>
    <row r="19" customFormat="false" ht="12.75" hidden="false" customHeight="false" outlineLevel="0" collapsed="false">
      <c r="A19" s="464"/>
      <c r="B19" s="466"/>
      <c r="C19" s="367"/>
      <c r="D19" s="459"/>
      <c r="E19" s="459"/>
    </row>
    <row r="20" customFormat="false" ht="12.75" hidden="false" customHeight="false" outlineLevel="0" collapsed="false">
      <c r="A20" s="464"/>
      <c r="B20" s="467"/>
      <c r="C20" s="467"/>
      <c r="D20" s="467"/>
      <c r="E20" s="467"/>
    </row>
    <row r="21" customFormat="false" ht="12.75" hidden="false" customHeight="false" outlineLevel="0" collapsed="false">
      <c r="A21" s="464"/>
      <c r="B21" s="466"/>
      <c r="C21" s="367"/>
      <c r="D21" s="465"/>
      <c r="E21" s="465"/>
    </row>
    <row r="22" customFormat="false" ht="12.75" hidden="false" customHeight="false" outlineLevel="0" collapsed="false">
      <c r="A22" s="464"/>
      <c r="B22" s="466"/>
      <c r="C22" s="367"/>
      <c r="D22" s="459"/>
      <c r="E22" s="459"/>
    </row>
    <row r="23" customFormat="false" ht="12.75" hidden="false" customHeight="false" outlineLevel="0" collapsed="false">
      <c r="A23" s="464"/>
      <c r="B23" s="466"/>
      <c r="C23" s="367"/>
      <c r="D23" s="459"/>
      <c r="E23" s="459"/>
    </row>
    <row r="24" customFormat="false" ht="12.75" hidden="false" customHeight="false" outlineLevel="0" collapsed="false">
      <c r="A24" s="464"/>
      <c r="B24" s="466"/>
      <c r="C24" s="367"/>
      <c r="D24" s="459"/>
      <c r="E24" s="459"/>
    </row>
    <row r="25" customFormat="false" ht="12.75" hidden="false" customHeight="false" outlineLevel="0" collapsed="false">
      <c r="A25" s="464"/>
      <c r="B25" s="465"/>
      <c r="C25" s="415"/>
      <c r="D25" s="459"/>
      <c r="E25" s="459"/>
    </row>
    <row r="26" customFormat="false" ht="12.75" hidden="false" customHeight="false" outlineLevel="0" collapsed="false">
      <c r="A26" s="464"/>
      <c r="B26" s="465"/>
      <c r="C26" s="415"/>
      <c r="D26" s="459"/>
      <c r="E26" s="459"/>
    </row>
    <row r="27" customFormat="false" ht="12.75" hidden="false" customHeight="false" outlineLevel="0" collapsed="false">
      <c r="A27" s="464"/>
      <c r="B27" s="465"/>
      <c r="C27" s="415"/>
      <c r="D27" s="459"/>
      <c r="E27" s="459"/>
    </row>
    <row r="28" customFormat="false" ht="12.75" hidden="false" customHeight="false" outlineLevel="0" collapsed="false">
      <c r="A28" s="464"/>
      <c r="B28" s="465"/>
      <c r="C28" s="415"/>
      <c r="D28" s="459"/>
      <c r="E28" s="459"/>
    </row>
    <row r="29" customFormat="false" ht="12.75" hidden="false" customHeight="false" outlineLevel="0" collapsed="false">
      <c r="A29" s="464"/>
      <c r="B29" s="465"/>
      <c r="C29" s="415"/>
      <c r="D29" s="459"/>
      <c r="E29" s="459"/>
    </row>
    <row r="30" customFormat="false" ht="12.75" hidden="false" customHeight="false" outlineLevel="0" collapsed="false">
      <c r="A30" s="464"/>
      <c r="B30" s="465"/>
      <c r="C30" s="415"/>
      <c r="D30" s="459"/>
      <c r="E30" s="459"/>
    </row>
    <row r="31" customFormat="false" ht="12.75" hidden="false" customHeight="false" outlineLevel="0" collapsed="false">
      <c r="A31" s="464"/>
      <c r="B31" s="465"/>
      <c r="C31" s="415"/>
      <c r="D31" s="459"/>
      <c r="E31" s="459"/>
    </row>
    <row r="32" customFormat="false" ht="12.75" hidden="false" customHeight="false" outlineLevel="0" collapsed="false">
      <c r="A32" s="464"/>
      <c r="B32" s="465"/>
      <c r="C32" s="415"/>
      <c r="D32" s="459"/>
      <c r="E32" s="459"/>
    </row>
    <row r="33" customFormat="false" ht="12.75" hidden="false" customHeight="false" outlineLevel="0" collapsed="false">
      <c r="A33" s="464"/>
      <c r="B33" s="465"/>
      <c r="C33" s="415"/>
      <c r="D33" s="459"/>
      <c r="E33" s="459"/>
    </row>
    <row r="34" customFormat="false" ht="12.75" hidden="false" customHeight="false" outlineLevel="0" collapsed="false">
      <c r="A34" s="464"/>
      <c r="B34" s="465"/>
      <c r="C34" s="415"/>
      <c r="D34" s="459"/>
      <c r="E34" s="459"/>
    </row>
    <row r="35" customFormat="false" ht="12.75" hidden="false" customHeight="false" outlineLevel="0" collapsed="false">
      <c r="A35" s="464"/>
      <c r="B35" s="465"/>
      <c r="C35" s="415"/>
      <c r="D35" s="459"/>
      <c r="E35" s="459"/>
    </row>
    <row r="36" customFormat="false" ht="12.75" hidden="false" customHeight="false" outlineLevel="0" collapsed="false">
      <c r="A36" s="468"/>
      <c r="B36" s="465"/>
      <c r="C36" s="415"/>
      <c r="D36" s="459"/>
      <c r="E36" s="459"/>
    </row>
    <row r="37" customFormat="false" ht="12.75" hidden="false" customHeight="false" outlineLevel="0" collapsed="false">
      <c r="A37" s="461"/>
      <c r="B37" s="462"/>
      <c r="C37" s="463"/>
      <c r="D37" s="459"/>
      <c r="E37" s="459"/>
    </row>
    <row r="38" customFormat="false" ht="12.75" hidden="false" customHeight="false" outlineLevel="0" collapsed="false">
      <c r="A38" s="464"/>
      <c r="B38" s="465"/>
      <c r="C38" s="415"/>
      <c r="D38" s="459"/>
      <c r="E38" s="459"/>
    </row>
    <row r="39" customFormat="false" ht="12.75" hidden="false" customHeight="false" outlineLevel="0" collapsed="false">
      <c r="A39" s="464"/>
      <c r="B39" s="465"/>
      <c r="C39" s="415"/>
      <c r="D39" s="459"/>
      <c r="E39" s="459"/>
    </row>
    <row r="40" customFormat="false" ht="12.75" hidden="false" customHeight="false" outlineLevel="0" collapsed="false">
      <c r="A40" s="464"/>
      <c r="B40" s="465"/>
      <c r="C40" s="415"/>
      <c r="D40" s="459"/>
      <c r="E40" s="459"/>
    </row>
    <row r="41" customFormat="false" ht="12.75" hidden="false" customHeight="false" outlineLevel="0" collapsed="false">
      <c r="A41" s="464"/>
      <c r="B41" s="465"/>
      <c r="C41" s="415"/>
      <c r="D41" s="459"/>
      <c r="E41" s="459"/>
    </row>
    <row r="42" customFormat="false" ht="12.75" hidden="false" customHeight="false" outlineLevel="0" collapsed="false">
      <c r="A42" s="464"/>
      <c r="B42" s="465"/>
      <c r="C42" s="415"/>
      <c r="D42" s="459"/>
      <c r="E42" s="459"/>
    </row>
    <row r="43" customFormat="false" ht="12.75" hidden="false" customHeight="false" outlineLevel="0" collapsed="false">
      <c r="A43" s="469"/>
      <c r="B43" s="470"/>
      <c r="C43" s="463"/>
      <c r="D43" s="471"/>
      <c r="E43" s="471"/>
    </row>
    <row r="44" customFormat="false" ht="13.5" hidden="false" customHeight="false" outlineLevel="0" collapsed="false">
      <c r="A44" s="386" t="s">
        <v>312</v>
      </c>
      <c r="B44" s="386" t="n">
        <f aca="false">SUM(B16:B43)</f>
        <v>0</v>
      </c>
      <c r="C44" s="385" t="n">
        <f aca="false">SUM(C16:C43)</f>
        <v>0</v>
      </c>
      <c r="D44" s="385" t="n">
        <f aca="false">SUM(D16:D43)</f>
        <v>0</v>
      </c>
      <c r="E44" s="437" t="n">
        <f aca="false">SUM(E16:E43)</f>
        <v>0</v>
      </c>
    </row>
    <row r="45" customFormat="false" ht="13.5" hidden="false" customHeight="false" outlineLevel="0" collapsed="false">
      <c r="A45" s="406"/>
      <c r="B45" s="472"/>
      <c r="C45" s="472"/>
    </row>
    <row r="46" customFormat="false" ht="12.75" hidden="false" customHeight="false" outlineLevel="0" collapsed="false">
      <c r="A46" s="388"/>
      <c r="B46" s="415"/>
      <c r="C46" s="415"/>
    </row>
    <row r="47" customFormat="false" ht="12.75" hidden="false" customHeight="false" outlineLevel="0" collapsed="false">
      <c r="A47" s="388"/>
      <c r="B47" s="415"/>
      <c r="C47" s="415"/>
    </row>
    <row r="48" customFormat="false" ht="12.75" hidden="false" customHeight="false" outlineLevel="0" collapsed="false">
      <c r="A48" s="388"/>
      <c r="B48" s="415"/>
      <c r="C48" s="415"/>
    </row>
    <row r="49" customFormat="false" ht="12.75" hidden="false" customHeight="false" outlineLevel="0" collapsed="false">
      <c r="A49" s="388"/>
      <c r="B49" s="415"/>
      <c r="C49" s="415"/>
    </row>
    <row r="50" customFormat="false" ht="12.75" hidden="false" customHeight="false" outlineLevel="0" collapsed="false">
      <c r="A50" s="388"/>
      <c r="B50" s="415"/>
      <c r="C50" s="415"/>
    </row>
    <row r="51" customFormat="false" ht="12.75" hidden="false" customHeight="false" outlineLevel="0" collapsed="false">
      <c r="A51" s="388"/>
      <c r="B51" s="415"/>
      <c r="C51" s="415"/>
    </row>
    <row r="52" customFormat="false" ht="12.75" hidden="false" customHeight="false" outlineLevel="0" collapsed="false">
      <c r="A52" s="388"/>
      <c r="B52" s="415"/>
      <c r="C52" s="415"/>
    </row>
    <row r="53" customFormat="false" ht="12.75" hidden="false" customHeight="false" outlineLevel="0" collapsed="false">
      <c r="A53" s="388"/>
      <c r="B53" s="415"/>
      <c r="C53" s="415"/>
    </row>
    <row r="54" customFormat="false" ht="12.75" hidden="false" customHeight="false" outlineLevel="0" collapsed="false">
      <c r="A54" s="388"/>
      <c r="B54" s="415"/>
      <c r="C54" s="415"/>
    </row>
    <row r="55" customFormat="false" ht="12.75" hidden="false" customHeight="false" outlineLevel="0" collapsed="false">
      <c r="A55" s="388"/>
      <c r="B55" s="415"/>
      <c r="C55" s="415"/>
    </row>
    <row r="56" customFormat="false" ht="12.75" hidden="false" customHeight="false" outlineLevel="0" collapsed="false">
      <c r="A56" s="473"/>
      <c r="B56" s="415"/>
      <c r="C56" s="415"/>
    </row>
    <row r="57" customFormat="false" ht="12.75" hidden="false" customHeight="false" outlineLevel="0" collapsed="false">
      <c r="A57" s="472"/>
      <c r="B57" s="463"/>
      <c r="C57" s="463"/>
    </row>
    <row r="58" customFormat="false" ht="12.75" hidden="false" customHeight="false" outlineLevel="0" collapsed="false">
      <c r="A58" s="388"/>
      <c r="B58" s="415"/>
      <c r="C58" s="415"/>
    </row>
  </sheetData>
  <mergeCells count="5">
    <mergeCell ref="A1:C1"/>
    <mergeCell ref="A4:C4"/>
    <mergeCell ref="A5:C5"/>
    <mergeCell ref="B11:C11"/>
    <mergeCell ref="D11:E11"/>
  </mergeCells>
  <printOptions headings="false" gridLines="false" gridLinesSet="true" horizontalCentered="false" verticalCentered="false"/>
  <pageMargins left="0.75" right="0.75" top="1" bottom="1" header="0.511811023622047" footer="0.511811023622047"/>
  <pageSetup paperSize="1"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173"/>
  <sheetViews>
    <sheetView showFormulas="false" showGridLines="true" showRowColHeaders="true" showZeros="true" rightToLeft="false" tabSelected="false" showOutlineSymbols="true" defaultGridColor="true" view="pageBreakPreview" topLeftCell="A40" colorId="64" zoomScale="90" zoomScaleNormal="75" zoomScalePageLayoutView="90" workbookViewId="0">
      <selection pane="topLeft" activeCell="A74" activeCellId="0" sqref="A74"/>
    </sheetView>
  </sheetViews>
  <sheetFormatPr defaultColWidth="9.13671875" defaultRowHeight="12.75" zeroHeight="false" outlineLevelRow="0" outlineLevelCol="0"/>
  <cols>
    <col collapsed="false" customWidth="true" hidden="false" outlineLevel="0" max="1" min="1" style="474" width="67.56"/>
    <col collapsed="false" customWidth="true" hidden="false" outlineLevel="0" max="2" min="2" style="474" width="20.7"/>
    <col collapsed="false" customWidth="true" hidden="false" outlineLevel="0" max="3" min="3" style="474" width="21.99"/>
    <col collapsed="false" customWidth="true" hidden="false" outlineLevel="0" max="6" min="4" style="474" width="20.7"/>
    <col collapsed="false" customWidth="true" hidden="false" outlineLevel="0" max="7" min="7" style="474" width="24.85"/>
    <col collapsed="false" customWidth="true" hidden="false" outlineLevel="0" max="10" min="8" style="474" width="20.7"/>
    <col collapsed="false" customWidth="true" hidden="false" outlineLevel="0" max="11" min="11" style="474" width="28.56"/>
    <col collapsed="false" customWidth="true" hidden="false" outlineLevel="0" max="12" min="12" style="474" width="20.7"/>
    <col collapsed="false" customWidth="true" hidden="false" outlineLevel="0" max="13" min="13" style="475" width="20.7"/>
    <col collapsed="false" customWidth="true" hidden="false" outlineLevel="0" max="14" min="14" style="475" width="18.85"/>
    <col collapsed="false" customWidth="true" hidden="false" outlineLevel="0" max="15" min="15" style="475" width="24.7"/>
    <col collapsed="false" customWidth="true" hidden="false" outlineLevel="0" max="16" min="16" style="475" width="20.99"/>
    <col collapsed="false" customWidth="true" hidden="false" outlineLevel="0" max="17" min="17" style="475" width="21.28"/>
    <col collapsed="false" customWidth="true" hidden="false" outlineLevel="0" max="18" min="18" style="475" width="21.99"/>
    <col collapsed="false" customWidth="true" hidden="false" outlineLevel="0" max="19" min="19" style="475" width="20.28"/>
    <col collapsed="false" customWidth="true" hidden="false" outlineLevel="0" max="20" min="20" style="475" width="19.14"/>
    <col collapsed="false" customWidth="true" hidden="false" outlineLevel="0" max="21" min="21" style="476" width="10.99"/>
    <col collapsed="false" customWidth="false" hidden="false" outlineLevel="0" max="257" min="22" style="474" width="9.14"/>
  </cols>
  <sheetData>
    <row r="1" s="477" customFormat="true" ht="12.75" hidden="false" customHeight="false" outlineLevel="0" collapsed="false">
      <c r="A1" s="340" t="str">
        <f aca="false">[4]Index!$A$2</f>
        <v>National Revenue Fund</v>
      </c>
      <c r="B1" s="340"/>
      <c r="C1" s="340"/>
      <c r="D1" s="340"/>
      <c r="E1" s="340"/>
      <c r="F1" s="340"/>
      <c r="G1" s="340"/>
      <c r="H1" s="340"/>
      <c r="I1" s="340"/>
      <c r="J1" s="340"/>
      <c r="K1" s="340"/>
      <c r="L1" s="340"/>
      <c r="M1" s="340"/>
      <c r="N1" s="340"/>
      <c r="O1" s="340"/>
      <c r="P1" s="340"/>
      <c r="Q1" s="340"/>
      <c r="R1" s="340"/>
      <c r="S1" s="340"/>
      <c r="T1" s="340"/>
    </row>
    <row r="2" s="477" customFormat="true" ht="12.75" hidden="false" customHeight="false" outlineLevel="0" collapsed="false">
      <c r="A2" s="340"/>
      <c r="B2" s="340"/>
      <c r="C2" s="340"/>
      <c r="D2" s="340"/>
      <c r="E2" s="340"/>
      <c r="F2" s="340"/>
      <c r="G2" s="340"/>
      <c r="H2" s="340"/>
      <c r="I2" s="340"/>
      <c r="J2" s="340"/>
      <c r="K2" s="340"/>
      <c r="L2" s="340"/>
      <c r="M2" s="340"/>
      <c r="N2" s="340"/>
      <c r="O2" s="340"/>
      <c r="P2" s="340"/>
      <c r="Q2" s="340"/>
      <c r="R2" s="340"/>
      <c r="S2" s="340"/>
      <c r="T2" s="340"/>
    </row>
    <row r="3" s="477" customFormat="true" ht="12.75" hidden="false" customHeight="false" outlineLevel="0" collapsed="false">
      <c r="A3" s="340"/>
      <c r="B3" s="340"/>
      <c r="C3" s="340"/>
      <c r="D3" s="340"/>
      <c r="E3" s="340"/>
      <c r="F3" s="340"/>
      <c r="G3" s="340"/>
      <c r="H3" s="340"/>
      <c r="I3" s="340"/>
      <c r="J3" s="340"/>
      <c r="K3" s="340"/>
      <c r="L3" s="340"/>
      <c r="M3" s="340"/>
      <c r="N3" s="478"/>
      <c r="O3" s="478"/>
      <c r="P3" s="478"/>
      <c r="Q3" s="478"/>
      <c r="R3" s="478"/>
      <c r="S3" s="478"/>
      <c r="T3" s="478"/>
    </row>
    <row r="4" s="477" customFormat="true" ht="12.75" hidden="false" customHeight="false" outlineLevel="0" collapsed="false">
      <c r="A4" s="340" t="s">
        <v>673</v>
      </c>
      <c r="B4" s="340"/>
      <c r="C4" s="340"/>
      <c r="D4" s="340"/>
      <c r="E4" s="340"/>
      <c r="F4" s="340"/>
      <c r="G4" s="340"/>
      <c r="H4" s="340"/>
      <c r="I4" s="340"/>
      <c r="J4" s="340"/>
      <c r="K4" s="340"/>
      <c r="L4" s="340"/>
      <c r="M4" s="340"/>
      <c r="N4" s="340"/>
      <c r="O4" s="340"/>
      <c r="P4" s="340"/>
      <c r="Q4" s="340"/>
      <c r="R4" s="340"/>
      <c r="S4" s="340"/>
      <c r="T4" s="340"/>
    </row>
    <row r="5" s="477" customFormat="true" ht="12.75" hidden="false" customHeight="false" outlineLevel="0" collapsed="false">
      <c r="A5" s="340" t="str">
        <f aca="false">+Index!A6</f>
        <v>For the year ended 31 March 2022</v>
      </c>
      <c r="B5" s="340"/>
      <c r="C5" s="340"/>
      <c r="D5" s="340"/>
      <c r="E5" s="340"/>
      <c r="F5" s="340"/>
      <c r="G5" s="340"/>
      <c r="H5" s="340"/>
      <c r="I5" s="340"/>
      <c r="J5" s="340"/>
      <c r="K5" s="340"/>
      <c r="L5" s="340"/>
      <c r="M5" s="340"/>
      <c r="N5" s="340"/>
      <c r="O5" s="340"/>
      <c r="P5" s="340"/>
      <c r="Q5" s="340"/>
      <c r="R5" s="340"/>
      <c r="S5" s="340"/>
      <c r="T5" s="340"/>
    </row>
    <row r="6" s="477" customFormat="true" ht="9" hidden="false" customHeight="true" outlineLevel="0" collapsed="false">
      <c r="A6" s="479"/>
      <c r="B6" s="340"/>
      <c r="C6" s="340"/>
      <c r="D6" s="340"/>
      <c r="E6" s="340"/>
      <c r="F6" s="340"/>
      <c r="G6" s="340"/>
      <c r="H6" s="340"/>
      <c r="I6" s="340"/>
      <c r="J6" s="340"/>
      <c r="K6" s="340"/>
      <c r="L6" s="340"/>
      <c r="M6" s="340"/>
      <c r="N6" s="340"/>
      <c r="O6" s="340"/>
      <c r="P6" s="340"/>
      <c r="Q6" s="340"/>
      <c r="R6" s="340"/>
      <c r="S6" s="340"/>
      <c r="T6" s="340"/>
    </row>
    <row r="7" s="477" customFormat="true" ht="12.75" hidden="false" customHeight="false" outlineLevel="0" collapsed="false">
      <c r="M7" s="478"/>
      <c r="N7" s="478"/>
      <c r="O7" s="478"/>
      <c r="P7" s="478"/>
      <c r="Q7" s="478"/>
      <c r="R7" s="478"/>
      <c r="S7" s="478"/>
      <c r="T7" s="478"/>
    </row>
    <row r="8" s="477" customFormat="true" ht="12.75" hidden="false" customHeight="false" outlineLevel="0" collapsed="false">
      <c r="A8" s="480" t="s">
        <v>674</v>
      </c>
      <c r="B8" s="480"/>
      <c r="C8" s="480"/>
      <c r="D8" s="480"/>
      <c r="E8" s="480"/>
      <c r="F8" s="480"/>
      <c r="G8" s="480"/>
      <c r="H8" s="480"/>
      <c r="I8" s="480"/>
      <c r="J8" s="480"/>
      <c r="K8" s="342"/>
      <c r="L8" s="342"/>
      <c r="M8" s="342"/>
      <c r="N8" s="478"/>
      <c r="O8" s="478"/>
      <c r="P8" s="478"/>
      <c r="Q8" s="478"/>
      <c r="R8" s="478"/>
      <c r="S8" s="478"/>
      <c r="T8" s="478"/>
    </row>
    <row r="9" s="477" customFormat="true" ht="12.75" hidden="false" customHeight="false" outlineLevel="0" collapsed="false">
      <c r="A9" s="453"/>
      <c r="B9" s="342"/>
      <c r="C9" s="342"/>
      <c r="D9" s="342"/>
      <c r="E9" s="342"/>
      <c r="F9" s="342"/>
      <c r="G9" s="342"/>
      <c r="H9" s="342"/>
      <c r="I9" s="342"/>
      <c r="J9" s="342"/>
      <c r="K9" s="342"/>
      <c r="L9" s="342"/>
      <c r="M9" s="342"/>
      <c r="N9" s="478"/>
      <c r="O9" s="478"/>
      <c r="P9" s="478"/>
      <c r="Q9" s="478"/>
      <c r="R9" s="478"/>
      <c r="S9" s="478"/>
      <c r="T9" s="478"/>
    </row>
    <row r="10" s="477" customFormat="true" ht="12.75" hidden="false" customHeight="false" outlineLevel="0" collapsed="false">
      <c r="A10" s="451" t="s">
        <v>675</v>
      </c>
      <c r="B10" s="451"/>
      <c r="C10" s="451"/>
      <c r="D10" s="451"/>
      <c r="E10" s="451"/>
      <c r="F10" s="451"/>
      <c r="G10" s="451"/>
      <c r="H10" s="451"/>
      <c r="I10" s="451"/>
      <c r="J10" s="451"/>
      <c r="K10" s="481"/>
      <c r="L10" s="481"/>
      <c r="M10" s="338"/>
      <c r="N10" s="478"/>
      <c r="O10" s="478"/>
      <c r="P10" s="478"/>
      <c r="Q10" s="478"/>
      <c r="R10" s="478"/>
      <c r="S10" s="478"/>
      <c r="T10" s="478"/>
    </row>
    <row r="11" s="486" customFormat="true" ht="12.75" hidden="false" customHeight="false" outlineLevel="0" collapsed="false">
      <c r="A11" s="482"/>
      <c r="B11" s="483"/>
      <c r="C11" s="483"/>
      <c r="D11" s="483"/>
      <c r="E11" s="483"/>
      <c r="F11" s="483"/>
      <c r="G11" s="483"/>
      <c r="H11" s="483"/>
      <c r="I11" s="483"/>
      <c r="J11" s="483"/>
      <c r="K11" s="483"/>
      <c r="L11" s="483"/>
      <c r="M11" s="483"/>
      <c r="N11" s="483"/>
      <c r="O11" s="483"/>
      <c r="P11" s="484"/>
      <c r="Q11" s="484" t="s">
        <v>676</v>
      </c>
      <c r="R11" s="485"/>
    </row>
    <row r="12" s="486" customFormat="true" ht="12.75" hidden="false" customHeight="false" outlineLevel="0" collapsed="false">
      <c r="A12" s="487"/>
      <c r="B12" s="352"/>
      <c r="C12" s="352"/>
      <c r="D12" s="352"/>
      <c r="E12" s="352"/>
      <c r="F12" s="352"/>
      <c r="G12" s="352"/>
      <c r="H12" s="352"/>
      <c r="I12" s="352"/>
      <c r="J12" s="352"/>
      <c r="K12" s="352"/>
      <c r="L12" s="352"/>
      <c r="M12" s="352"/>
      <c r="N12" s="352"/>
      <c r="O12" s="352"/>
      <c r="P12" s="393" t="s">
        <v>677</v>
      </c>
      <c r="Q12" s="393" t="s">
        <v>583</v>
      </c>
      <c r="R12" s="352" t="s">
        <v>583</v>
      </c>
    </row>
    <row r="13" s="477" customFormat="true" ht="12.75" hidden="false" customHeight="false" outlineLevel="0" collapsed="false">
      <c r="A13" s="443"/>
      <c r="B13" s="351"/>
      <c r="C13" s="351"/>
      <c r="D13" s="351"/>
      <c r="E13" s="351"/>
      <c r="F13" s="351"/>
      <c r="G13" s="351" t="s">
        <v>582</v>
      </c>
      <c r="H13" s="351"/>
      <c r="I13" s="351"/>
      <c r="J13" s="351"/>
      <c r="K13" s="351" t="s">
        <v>583</v>
      </c>
      <c r="L13" s="351"/>
      <c r="M13" s="351" t="s">
        <v>678</v>
      </c>
      <c r="N13" s="351"/>
      <c r="O13" s="351" t="s">
        <v>582</v>
      </c>
      <c r="P13" s="393" t="s">
        <v>679</v>
      </c>
      <c r="Q13" s="393" t="s">
        <v>586</v>
      </c>
      <c r="R13" s="352" t="s">
        <v>680</v>
      </c>
    </row>
    <row r="14" s="477" customFormat="true" ht="12.75" hidden="false" customHeight="false" outlineLevel="0" collapsed="false">
      <c r="A14" s="443"/>
      <c r="B14" s="351"/>
      <c r="C14" s="351"/>
      <c r="D14" s="351"/>
      <c r="E14" s="351"/>
      <c r="F14" s="351"/>
      <c r="G14" s="351" t="s">
        <v>584</v>
      </c>
      <c r="H14" s="351"/>
      <c r="I14" s="351"/>
      <c r="J14" s="351" t="s">
        <v>585</v>
      </c>
      <c r="K14" s="351" t="s">
        <v>586</v>
      </c>
      <c r="L14" s="351" t="s">
        <v>587</v>
      </c>
      <c r="M14" s="351" t="s">
        <v>681</v>
      </c>
      <c r="N14" s="351" t="s">
        <v>678</v>
      </c>
      <c r="O14" s="351" t="s">
        <v>682</v>
      </c>
      <c r="P14" s="488" t="s">
        <v>683</v>
      </c>
      <c r="Q14" s="393" t="s">
        <v>604</v>
      </c>
      <c r="R14" s="352" t="s">
        <v>684</v>
      </c>
    </row>
    <row r="15" s="477" customFormat="true" ht="12.75" hidden="false" customHeight="false" outlineLevel="0" collapsed="false">
      <c r="A15" s="443"/>
      <c r="B15" s="351" t="s">
        <v>589</v>
      </c>
      <c r="C15" s="351" t="s">
        <v>685</v>
      </c>
      <c r="D15" s="351" t="s">
        <v>686</v>
      </c>
      <c r="E15" s="351" t="s">
        <v>590</v>
      </c>
      <c r="F15" s="351" t="s">
        <v>591</v>
      </c>
      <c r="G15" s="351" t="s">
        <v>592</v>
      </c>
      <c r="H15" s="351" t="s">
        <v>312</v>
      </c>
      <c r="I15" s="351" t="s">
        <v>593</v>
      </c>
      <c r="J15" s="351" t="s">
        <v>594</v>
      </c>
      <c r="K15" s="351" t="s">
        <v>604</v>
      </c>
      <c r="L15" s="351" t="s">
        <v>596</v>
      </c>
      <c r="M15" s="351" t="s">
        <v>687</v>
      </c>
      <c r="N15" s="351" t="s">
        <v>688</v>
      </c>
      <c r="O15" s="351" t="s">
        <v>689</v>
      </c>
      <c r="P15" s="488" t="s">
        <v>690</v>
      </c>
      <c r="Q15" s="393" t="s">
        <v>691</v>
      </c>
      <c r="R15" s="352" t="s">
        <v>692</v>
      </c>
    </row>
    <row r="16" s="477" customFormat="true" ht="12.75" hidden="false" customHeight="false" outlineLevel="0" collapsed="false">
      <c r="A16" s="443"/>
      <c r="B16" s="353" t="s">
        <v>599</v>
      </c>
      <c r="C16" s="353" t="s">
        <v>693</v>
      </c>
      <c r="D16" s="353" t="s">
        <v>589</v>
      </c>
      <c r="E16" s="353" t="s">
        <v>600</v>
      </c>
      <c r="F16" s="353" t="s">
        <v>215</v>
      </c>
      <c r="G16" s="353" t="s">
        <v>694</v>
      </c>
      <c r="H16" s="353" t="s">
        <v>601</v>
      </c>
      <c r="I16" s="353" t="s">
        <v>602</v>
      </c>
      <c r="J16" s="353" t="s">
        <v>603</v>
      </c>
      <c r="K16" s="353" t="s">
        <v>695</v>
      </c>
      <c r="L16" s="353" t="s">
        <v>605</v>
      </c>
      <c r="M16" s="353" t="s">
        <v>696</v>
      </c>
      <c r="N16" s="353" t="s">
        <v>697</v>
      </c>
      <c r="O16" s="353" t="s">
        <v>483</v>
      </c>
      <c r="P16" s="489" t="s">
        <v>698</v>
      </c>
      <c r="Q16" s="490" t="s">
        <v>699</v>
      </c>
      <c r="R16" s="354" t="s">
        <v>700</v>
      </c>
    </row>
    <row r="17" s="477" customFormat="true" ht="12.75" hidden="false" customHeight="false" outlineLevel="0" collapsed="false">
      <c r="A17" s="444" t="s">
        <v>607</v>
      </c>
      <c r="B17" s="356" t="s">
        <v>304</v>
      </c>
      <c r="C17" s="356" t="s">
        <v>304</v>
      </c>
      <c r="D17" s="356" t="s">
        <v>304</v>
      </c>
      <c r="E17" s="356" t="s">
        <v>304</v>
      </c>
      <c r="F17" s="356" t="s">
        <v>304</v>
      </c>
      <c r="G17" s="356" t="s">
        <v>304</v>
      </c>
      <c r="H17" s="356" t="s">
        <v>304</v>
      </c>
      <c r="I17" s="356" t="s">
        <v>304</v>
      </c>
      <c r="J17" s="356" t="s">
        <v>304</v>
      </c>
      <c r="K17" s="356" t="s">
        <v>304</v>
      </c>
      <c r="L17" s="356" t="s">
        <v>304</v>
      </c>
      <c r="M17" s="356" t="s">
        <v>304</v>
      </c>
      <c r="N17" s="356" t="s">
        <v>304</v>
      </c>
      <c r="O17" s="356" t="s">
        <v>304</v>
      </c>
      <c r="P17" s="357" t="s">
        <v>304</v>
      </c>
      <c r="Q17" s="357" t="s">
        <v>304</v>
      </c>
      <c r="R17" s="354" t="s">
        <v>304</v>
      </c>
    </row>
    <row r="18" customFormat="false" ht="12.75" hidden="false" customHeight="false" outlineLevel="0" collapsed="false">
      <c r="A18" s="491"/>
      <c r="B18" s="492"/>
      <c r="C18" s="366"/>
      <c r="D18" s="366"/>
      <c r="E18" s="366"/>
      <c r="F18" s="366"/>
      <c r="G18" s="366"/>
      <c r="H18" s="366"/>
      <c r="I18" s="366"/>
      <c r="J18" s="366"/>
      <c r="K18" s="366"/>
      <c r="L18" s="366"/>
      <c r="M18" s="366"/>
      <c r="N18" s="493"/>
      <c r="O18" s="493"/>
      <c r="P18" s="493"/>
      <c r="Q18" s="493"/>
      <c r="R18" s="494"/>
      <c r="S18" s="476"/>
      <c r="T18" s="474"/>
      <c r="U18" s="474"/>
    </row>
    <row r="19" customFormat="false" ht="12.75" hidden="false" customHeight="true" outlineLevel="0" collapsed="false">
      <c r="A19" s="495" t="s">
        <v>701</v>
      </c>
      <c r="B19" s="496"/>
      <c r="C19" s="497"/>
      <c r="D19" s="497"/>
      <c r="E19" s="497"/>
      <c r="F19" s="497"/>
      <c r="G19" s="497"/>
      <c r="H19" s="497"/>
      <c r="I19" s="497"/>
      <c r="J19" s="497"/>
      <c r="K19" s="497"/>
      <c r="L19" s="497"/>
      <c r="M19" s="497"/>
      <c r="N19" s="497"/>
      <c r="O19" s="497"/>
      <c r="P19" s="498"/>
      <c r="Q19" s="498"/>
      <c r="R19" s="499"/>
      <c r="S19" s="476"/>
      <c r="T19" s="474"/>
      <c r="U19" s="474"/>
    </row>
    <row r="20" customFormat="false" ht="12.75" hidden="false" customHeight="false" outlineLevel="0" collapsed="false">
      <c r="A20" s="500" t="s">
        <v>702</v>
      </c>
      <c r="B20" s="496"/>
      <c r="C20" s="497"/>
      <c r="D20" s="497"/>
      <c r="E20" s="497"/>
      <c r="F20" s="497"/>
      <c r="G20" s="497"/>
      <c r="H20" s="497"/>
      <c r="I20" s="497"/>
      <c r="J20" s="497"/>
      <c r="K20" s="497"/>
      <c r="L20" s="497"/>
      <c r="M20" s="497"/>
      <c r="N20" s="497"/>
      <c r="O20" s="497"/>
      <c r="P20" s="498"/>
      <c r="Q20" s="498"/>
      <c r="R20" s="499"/>
      <c r="S20" s="476"/>
      <c r="T20" s="474"/>
      <c r="U20" s="474"/>
    </row>
    <row r="21" customFormat="false" ht="12.75" hidden="false" customHeight="false" outlineLevel="0" collapsed="false">
      <c r="A21" s="501"/>
      <c r="B21" s="502"/>
      <c r="C21" s="366"/>
      <c r="D21" s="366"/>
      <c r="E21" s="366"/>
      <c r="F21" s="366"/>
      <c r="G21" s="366"/>
      <c r="H21" s="366"/>
      <c r="I21" s="366"/>
      <c r="J21" s="366"/>
      <c r="K21" s="366"/>
      <c r="L21" s="366"/>
      <c r="M21" s="366"/>
      <c r="N21" s="503"/>
      <c r="O21" s="366"/>
      <c r="P21" s="366"/>
      <c r="Q21" s="366"/>
      <c r="R21" s="368"/>
      <c r="S21" s="476"/>
      <c r="T21" s="474"/>
      <c r="U21" s="474"/>
    </row>
    <row r="22" customFormat="false" ht="12.75" hidden="false" customHeight="false" outlineLevel="0" collapsed="false">
      <c r="A22" s="376"/>
      <c r="B22" s="502"/>
      <c r="C22" s="366"/>
      <c r="D22" s="366" t="n">
        <f aca="false">+B22-C22</f>
        <v>0</v>
      </c>
      <c r="E22" s="366" t="n">
        <f aca="false">+'1D 1 Funds Transferred'!N22</f>
        <v>0</v>
      </c>
      <c r="F22" s="366" t="n">
        <f aca="false">+'1D 2 Actual Expenditure'!F22</f>
        <v>0</v>
      </c>
      <c r="G22" s="366"/>
      <c r="H22" s="366" t="n">
        <f aca="false">+F22+G22</f>
        <v>0</v>
      </c>
      <c r="I22" s="366" t="n">
        <f aca="false">IF((F22&gt;E22),IF((SUM(F22-E22))&lt;(SUM(D22-E22)),(SUM(F22-E22)),(SUM(D22-E22))),0)</f>
        <v>0</v>
      </c>
      <c r="J22" s="366" t="n">
        <f aca="false">IF((F22&lt;E22),SUM(E22-F22),0)</f>
        <v>0</v>
      </c>
      <c r="K22" s="366" t="n">
        <f aca="false">+Q22+R22</f>
        <v>0</v>
      </c>
      <c r="L22" s="366" t="n">
        <f aca="false">-D22+K22+P22</f>
        <v>0</v>
      </c>
      <c r="M22" s="366" t="n">
        <f aca="false">IF(E22&gt;K22,0,K22-E22)</f>
        <v>0</v>
      </c>
      <c r="N22" s="503" t="n">
        <f aca="false">IF(K22&gt;E22,K22-E22,0)+J22-I22</f>
        <v>0</v>
      </c>
      <c r="O22" s="366" t="n">
        <f aca="false">IF(F22&gt;D22,D22-F22,0)*-1</f>
        <v>-0</v>
      </c>
      <c r="P22" s="366"/>
      <c r="Q22" s="366" t="n">
        <f aca="false">+'1D 3 Fund Received National'!N22</f>
        <v>0</v>
      </c>
      <c r="R22" s="368"/>
      <c r="S22" s="476"/>
      <c r="T22" s="474"/>
      <c r="U22" s="474"/>
    </row>
    <row r="23" customFormat="false" ht="12.75" hidden="false" customHeight="false" outlineLevel="0" collapsed="false">
      <c r="A23" s="376"/>
      <c r="B23" s="502"/>
      <c r="C23" s="366"/>
      <c r="D23" s="366" t="n">
        <f aca="false">+B23-C23</f>
        <v>0</v>
      </c>
      <c r="E23" s="366" t="n">
        <f aca="false">+'1D 1 Funds Transferred'!N23</f>
        <v>0</v>
      </c>
      <c r="F23" s="366" t="n">
        <f aca="false">+'1D 2 Actual Expenditure'!F23</f>
        <v>0</v>
      </c>
      <c r="G23" s="366"/>
      <c r="H23" s="366" t="n">
        <f aca="false">+F23+G23</f>
        <v>0</v>
      </c>
      <c r="I23" s="366" t="n">
        <f aca="false">IF((F23&gt;E23),IF((SUM(F23-E23))&lt;(SUM(D23-E23)),(SUM(F23-E23)),(SUM(D23-E23))),0)</f>
        <v>0</v>
      </c>
      <c r="J23" s="366" t="n">
        <f aca="false">IF((F23&lt;E23),SUM(E23-F23),0)</f>
        <v>0</v>
      </c>
      <c r="K23" s="366" t="n">
        <f aca="false">+Q23+R23</f>
        <v>0</v>
      </c>
      <c r="L23" s="366" t="n">
        <f aca="false">-D23+K23+P23</f>
        <v>0</v>
      </c>
      <c r="M23" s="366" t="n">
        <f aca="false">IF(E23&gt;K23,0,K23-E23)</f>
        <v>0</v>
      </c>
      <c r="N23" s="503" t="n">
        <f aca="false">IF(K23&gt;E23,K23-E23,0)+J23-I23</f>
        <v>0</v>
      </c>
      <c r="O23" s="366" t="n">
        <f aca="false">IF(F23&gt;D23,D23-F23,0)*-1</f>
        <v>-0</v>
      </c>
      <c r="P23" s="366"/>
      <c r="Q23" s="366" t="n">
        <f aca="false">+'1D 3 Fund Received National'!N23</f>
        <v>0</v>
      </c>
      <c r="R23" s="368"/>
      <c r="S23" s="476"/>
      <c r="T23" s="474"/>
      <c r="U23" s="474"/>
    </row>
    <row r="24" customFormat="false" ht="12.75" hidden="false" customHeight="false" outlineLevel="0" collapsed="false">
      <c r="A24" s="491"/>
      <c r="B24" s="502"/>
      <c r="C24" s="366"/>
      <c r="D24" s="366" t="n">
        <f aca="false">+B24-C24</f>
        <v>0</v>
      </c>
      <c r="E24" s="366" t="n">
        <f aca="false">+'1D 1 Funds Transferred'!N24</f>
        <v>0</v>
      </c>
      <c r="F24" s="366" t="n">
        <f aca="false">+'1D 2 Actual Expenditure'!F24</f>
        <v>0</v>
      </c>
      <c r="G24" s="366"/>
      <c r="H24" s="366" t="n">
        <f aca="false">+F24+G24</f>
        <v>0</v>
      </c>
      <c r="I24" s="366" t="n">
        <f aca="false">IF((F24&gt;E24),IF((SUM(F24-E24))&lt;(SUM(D24-E24)),(SUM(F24-E24)),(SUM(D24-E24))),0)</f>
        <v>0</v>
      </c>
      <c r="J24" s="366" t="n">
        <f aca="false">IF((F24&lt;E24),SUM(E24-F24),0)</f>
        <v>0</v>
      </c>
      <c r="K24" s="366" t="n">
        <f aca="false">+Q24+R24</f>
        <v>0</v>
      </c>
      <c r="L24" s="366" t="n">
        <f aca="false">-D24+K24+P24</f>
        <v>0</v>
      </c>
      <c r="M24" s="366" t="n">
        <f aca="false">IF(E24&gt;K24,0,K24-E24)</f>
        <v>0</v>
      </c>
      <c r="N24" s="503" t="n">
        <f aca="false">IF(K24&gt;E24,K24-E24,0)+J24-I24</f>
        <v>0</v>
      </c>
      <c r="O24" s="366" t="n">
        <f aca="false">IF(F24&gt;D24,D24-F24,0)*-1</f>
        <v>-0</v>
      </c>
      <c r="P24" s="366"/>
      <c r="Q24" s="366" t="n">
        <f aca="false">+'1D 3 Fund Received National'!N24</f>
        <v>0</v>
      </c>
      <c r="R24" s="368"/>
      <c r="S24" s="476"/>
      <c r="T24" s="474"/>
      <c r="U24" s="474"/>
    </row>
    <row r="25" customFormat="false" ht="12.75" hidden="false" customHeight="false" outlineLevel="0" collapsed="false">
      <c r="A25" s="491"/>
      <c r="B25" s="502"/>
      <c r="C25" s="366"/>
      <c r="D25" s="366" t="n">
        <f aca="false">+B25-C25</f>
        <v>0</v>
      </c>
      <c r="E25" s="366" t="n">
        <f aca="false">+'1D 1 Funds Transferred'!N25</f>
        <v>0</v>
      </c>
      <c r="F25" s="366" t="n">
        <f aca="false">+'1D 2 Actual Expenditure'!F25</f>
        <v>0</v>
      </c>
      <c r="G25" s="366"/>
      <c r="H25" s="366" t="n">
        <f aca="false">+F25+G25</f>
        <v>0</v>
      </c>
      <c r="I25" s="366" t="n">
        <f aca="false">IF((F25&gt;E25),IF((SUM(F25-E25))&lt;(SUM(D25-E25)),(SUM(F25-E25)),(SUM(D25-E25))),0)</f>
        <v>0</v>
      </c>
      <c r="J25" s="366" t="n">
        <f aca="false">IF((F25&lt;E25),SUM(E25-F25),0)</f>
        <v>0</v>
      </c>
      <c r="K25" s="366" t="n">
        <f aca="false">+Q25+R25</f>
        <v>0</v>
      </c>
      <c r="L25" s="366" t="n">
        <f aca="false">-D25+K25+P25</f>
        <v>0</v>
      </c>
      <c r="M25" s="366" t="n">
        <f aca="false">IF(E25&gt;K25,0,K25-E25)</f>
        <v>0</v>
      </c>
      <c r="N25" s="503" t="n">
        <f aca="false">IF(K25&gt;E25,K25-E25,0)+J25-I25</f>
        <v>0</v>
      </c>
      <c r="O25" s="366" t="n">
        <f aca="false">IF(F25&gt;D25,D25-F25,0)*-1</f>
        <v>-0</v>
      </c>
      <c r="P25" s="366"/>
      <c r="Q25" s="366" t="n">
        <f aca="false">+'1D 3 Fund Received National'!N25</f>
        <v>0</v>
      </c>
      <c r="R25" s="368"/>
      <c r="S25" s="476"/>
      <c r="T25" s="474"/>
      <c r="U25" s="474"/>
    </row>
    <row r="26" s="475" customFormat="true" ht="12.75" hidden="false" customHeight="false" outlineLevel="0" collapsed="false">
      <c r="A26" s="504"/>
      <c r="B26" s="502"/>
      <c r="C26" s="366"/>
      <c r="D26" s="366" t="n">
        <f aca="false">+B26-C26</f>
        <v>0</v>
      </c>
      <c r="E26" s="366" t="n">
        <f aca="false">+'1D 1 Funds Transferred'!N26</f>
        <v>0</v>
      </c>
      <c r="F26" s="366" t="n">
        <f aca="false">+'1D 2 Actual Expenditure'!F26</f>
        <v>0</v>
      </c>
      <c r="G26" s="366"/>
      <c r="H26" s="366" t="n">
        <f aca="false">+F26+G26</f>
        <v>0</v>
      </c>
      <c r="I26" s="366" t="n">
        <f aca="false">IF((F26&gt;E26),IF((SUM(F26-E26))&lt;(SUM(D26-E26)),(SUM(F26-E26)),(SUM(D26-E26))),0)</f>
        <v>0</v>
      </c>
      <c r="J26" s="366" t="n">
        <f aca="false">IF((F26&lt;E26),SUM(E26-F26),0)</f>
        <v>0</v>
      </c>
      <c r="K26" s="366" t="n">
        <f aca="false">+Q26+R26</f>
        <v>0</v>
      </c>
      <c r="L26" s="366" t="n">
        <f aca="false">-D26+K26+P26</f>
        <v>0</v>
      </c>
      <c r="M26" s="366" t="n">
        <f aca="false">IF(E26&gt;K26,0,K26-E26)</f>
        <v>0</v>
      </c>
      <c r="N26" s="503" t="n">
        <f aca="false">IF(K26&gt;E26,K26-E26,0)+J26-I26</f>
        <v>0</v>
      </c>
      <c r="O26" s="366" t="n">
        <f aca="false">IF(F26&gt;D26,D26-F26,0)*-1</f>
        <v>-0</v>
      </c>
      <c r="P26" s="366"/>
      <c r="Q26" s="366" t="n">
        <f aca="false">+'1D 3 Fund Received National'!N26</f>
        <v>0</v>
      </c>
      <c r="R26" s="368"/>
    </row>
    <row r="27" customFormat="false" ht="12.75" hidden="false" customHeight="false" outlineLevel="0" collapsed="false">
      <c r="A27" s="376"/>
      <c r="B27" s="502"/>
      <c r="C27" s="366"/>
      <c r="D27" s="366" t="n">
        <f aca="false">+B27-C27</f>
        <v>0</v>
      </c>
      <c r="E27" s="366" t="n">
        <f aca="false">+'1D 1 Funds Transferred'!N27</f>
        <v>0</v>
      </c>
      <c r="F27" s="366" t="n">
        <f aca="false">+'1D 2 Actual Expenditure'!F27</f>
        <v>0</v>
      </c>
      <c r="G27" s="366"/>
      <c r="H27" s="366" t="n">
        <f aca="false">+F27+G27</f>
        <v>0</v>
      </c>
      <c r="I27" s="366" t="n">
        <f aca="false">IF((F27&gt;E27),IF((SUM(F27-E27))&lt;(SUM(D27-E27)),(SUM(F27-E27)),(SUM(D27-E27))),0)</f>
        <v>0</v>
      </c>
      <c r="J27" s="366" t="n">
        <f aca="false">IF((F27&lt;E27),SUM(E27-F27),0)</f>
        <v>0</v>
      </c>
      <c r="K27" s="366" t="n">
        <f aca="false">+Q27+R27</f>
        <v>0</v>
      </c>
      <c r="L27" s="366" t="n">
        <f aca="false">-D27+K27+P27</f>
        <v>0</v>
      </c>
      <c r="M27" s="366" t="n">
        <f aca="false">IF(E27&gt;K27,0,K27-E27)</f>
        <v>0</v>
      </c>
      <c r="N27" s="503" t="n">
        <f aca="false">IF(K27&gt;E27,K27-E27,0)+J27-I27</f>
        <v>0</v>
      </c>
      <c r="O27" s="366" t="n">
        <f aca="false">IF(F27&gt;D27,D27-F27,0)*-1</f>
        <v>-0</v>
      </c>
      <c r="P27" s="366"/>
      <c r="Q27" s="366" t="n">
        <f aca="false">+'1D 3 Fund Received National'!N27</f>
        <v>0</v>
      </c>
      <c r="R27" s="368"/>
      <c r="S27" s="476"/>
      <c r="T27" s="474"/>
      <c r="U27" s="474"/>
    </row>
    <row r="28" customFormat="false" ht="12.75" hidden="false" customHeight="false" outlineLevel="0" collapsed="false">
      <c r="A28" s="376"/>
      <c r="B28" s="502"/>
      <c r="C28" s="366"/>
      <c r="D28" s="366" t="n">
        <f aca="false">+B28-C28</f>
        <v>0</v>
      </c>
      <c r="E28" s="366" t="n">
        <f aca="false">+'1D 1 Funds Transferred'!N28</f>
        <v>0</v>
      </c>
      <c r="F28" s="366" t="n">
        <f aca="false">+'1D 2 Actual Expenditure'!F28</f>
        <v>0</v>
      </c>
      <c r="G28" s="366"/>
      <c r="H28" s="366" t="n">
        <f aca="false">+F28+G28</f>
        <v>0</v>
      </c>
      <c r="I28" s="366" t="n">
        <f aca="false">IF((F28&gt;E28),IF((SUM(F28-E28))&lt;(SUM(D28-E28)),(SUM(F28-E28)),(SUM(D28-E28))),0)</f>
        <v>0</v>
      </c>
      <c r="J28" s="366" t="n">
        <f aca="false">IF((F28&lt;E28),SUM(E28-F28),0)</f>
        <v>0</v>
      </c>
      <c r="K28" s="366" t="n">
        <f aca="false">+Q28+R28</f>
        <v>0</v>
      </c>
      <c r="L28" s="366" t="n">
        <f aca="false">-D28+K28+P28</f>
        <v>0</v>
      </c>
      <c r="M28" s="366" t="n">
        <f aca="false">IF(E28&gt;K28,0,K28-E28)</f>
        <v>0</v>
      </c>
      <c r="N28" s="503" t="n">
        <f aca="false">IF(K28&gt;E28,K28-E28,0)+J28-I28</f>
        <v>0</v>
      </c>
      <c r="O28" s="366" t="n">
        <f aca="false">IF(F28&gt;D28,D28-F28,0)*-1</f>
        <v>-0</v>
      </c>
      <c r="P28" s="366"/>
      <c r="Q28" s="366" t="n">
        <f aca="false">+'1D 3 Fund Received National'!N28</f>
        <v>0</v>
      </c>
      <c r="R28" s="368"/>
      <c r="S28" s="476"/>
      <c r="T28" s="474"/>
      <c r="U28" s="474"/>
    </row>
    <row r="29" customFormat="false" ht="12.75" hidden="false" customHeight="false" outlineLevel="0" collapsed="false">
      <c r="A29" s="491"/>
      <c r="B29" s="502"/>
      <c r="C29" s="366"/>
      <c r="D29" s="366" t="n">
        <f aca="false">+B29-C29</f>
        <v>0</v>
      </c>
      <c r="E29" s="366" t="n">
        <f aca="false">+'1D 1 Funds Transferred'!N29</f>
        <v>0</v>
      </c>
      <c r="F29" s="366" t="n">
        <f aca="false">+'1D 2 Actual Expenditure'!F29</f>
        <v>0</v>
      </c>
      <c r="G29" s="366"/>
      <c r="H29" s="366" t="n">
        <f aca="false">+F29+G29</f>
        <v>0</v>
      </c>
      <c r="I29" s="366" t="n">
        <f aca="false">IF((F29&gt;E29),IF((SUM(F29-E29))&lt;(SUM(D29-E29)),(SUM(F29-E29)),(SUM(D29-E29))),0)</f>
        <v>0</v>
      </c>
      <c r="J29" s="366" t="n">
        <f aca="false">IF((F29&lt;E29),SUM(E29-F29),0)</f>
        <v>0</v>
      </c>
      <c r="K29" s="366" t="n">
        <f aca="false">+Q29+R29</f>
        <v>0</v>
      </c>
      <c r="L29" s="366" t="n">
        <f aca="false">-D29+K29+P29</f>
        <v>0</v>
      </c>
      <c r="M29" s="366" t="n">
        <f aca="false">IF(E29&gt;K29,0,K29-E29)</f>
        <v>0</v>
      </c>
      <c r="N29" s="503" t="n">
        <f aca="false">IF(K29&gt;E29,K29-E29,0)+J29-I29</f>
        <v>0</v>
      </c>
      <c r="O29" s="366" t="n">
        <f aca="false">IF(F29&gt;D29,D29-F29,0)*-1</f>
        <v>-0</v>
      </c>
      <c r="P29" s="366"/>
      <c r="Q29" s="366" t="n">
        <f aca="false">+'1D 3 Fund Received National'!N29</f>
        <v>0</v>
      </c>
      <c r="R29" s="368"/>
      <c r="S29" s="476"/>
      <c r="T29" s="474"/>
      <c r="U29" s="474"/>
    </row>
    <row r="30" customFormat="false" ht="12.75" hidden="false" customHeight="false" outlineLevel="0" collapsed="false">
      <c r="A30" s="491"/>
      <c r="B30" s="502"/>
      <c r="C30" s="366"/>
      <c r="D30" s="366" t="n">
        <f aca="false">+B30-C30</f>
        <v>0</v>
      </c>
      <c r="E30" s="366" t="n">
        <f aca="false">+'1D 1 Funds Transferred'!N30</f>
        <v>0</v>
      </c>
      <c r="F30" s="366" t="n">
        <f aca="false">+'1D 2 Actual Expenditure'!F30</f>
        <v>0</v>
      </c>
      <c r="G30" s="366"/>
      <c r="H30" s="366" t="n">
        <f aca="false">+F30+G30</f>
        <v>0</v>
      </c>
      <c r="I30" s="366" t="n">
        <f aca="false">IF((F30&gt;E30),IF((SUM(F30-E30))&lt;(SUM(D30-E30)),(SUM(F30-E30)),(SUM(D30-E30))),0)</f>
        <v>0</v>
      </c>
      <c r="J30" s="366" t="n">
        <f aca="false">IF((F30&lt;E30),SUM(E30-F30),0)</f>
        <v>0</v>
      </c>
      <c r="K30" s="366" t="n">
        <f aca="false">+Q30+R30</f>
        <v>0</v>
      </c>
      <c r="L30" s="366" t="n">
        <f aca="false">-D30+K30+P30</f>
        <v>0</v>
      </c>
      <c r="M30" s="366" t="n">
        <f aca="false">IF(E30&gt;K30,0,K30-E30)</f>
        <v>0</v>
      </c>
      <c r="N30" s="503" t="n">
        <f aca="false">IF(K30&gt;E30,K30-E30,0)+J30-I30</f>
        <v>0</v>
      </c>
      <c r="O30" s="366" t="n">
        <f aca="false">IF(F30&gt;D30,D30-F30,0)*-1</f>
        <v>-0</v>
      </c>
      <c r="P30" s="366"/>
      <c r="Q30" s="366" t="n">
        <f aca="false">+'1D 3 Fund Received National'!N30</f>
        <v>0</v>
      </c>
      <c r="R30" s="368"/>
      <c r="S30" s="476"/>
      <c r="T30" s="474"/>
      <c r="U30" s="474"/>
    </row>
    <row r="31" customFormat="false" ht="12.75" hidden="false" customHeight="false" outlineLevel="0" collapsed="false">
      <c r="A31" s="491"/>
      <c r="B31" s="502"/>
      <c r="C31" s="366"/>
      <c r="D31" s="366" t="n">
        <f aca="false">+B31-C31</f>
        <v>0</v>
      </c>
      <c r="E31" s="366" t="n">
        <f aca="false">+'1D 1 Funds Transferred'!N31</f>
        <v>0</v>
      </c>
      <c r="F31" s="366" t="n">
        <f aca="false">+'1D 2 Actual Expenditure'!F31</f>
        <v>0</v>
      </c>
      <c r="G31" s="366"/>
      <c r="H31" s="366" t="n">
        <f aca="false">+F31+G31</f>
        <v>0</v>
      </c>
      <c r="I31" s="366" t="n">
        <f aca="false">IF((F31&gt;E31),IF((SUM(F31-E31))&lt;(SUM(D31-E31)),(SUM(F31-E31)),(SUM(D31-E31))),0)</f>
        <v>0</v>
      </c>
      <c r="J31" s="366" t="n">
        <f aca="false">IF((F31&lt;E31),SUM(E31-F31),0)</f>
        <v>0</v>
      </c>
      <c r="K31" s="366" t="n">
        <f aca="false">+Q31+R31</f>
        <v>0</v>
      </c>
      <c r="L31" s="366" t="n">
        <f aca="false">-D31+K31+P31</f>
        <v>0</v>
      </c>
      <c r="M31" s="366" t="n">
        <f aca="false">IF(E31&gt;K31,0,K31-E31)</f>
        <v>0</v>
      </c>
      <c r="N31" s="503" t="n">
        <f aca="false">IF(K31&gt;E31,K31-E31,0)+J31-I31</f>
        <v>0</v>
      </c>
      <c r="O31" s="366" t="n">
        <f aca="false">IF(F31&gt;D31,D31-F31,0)*-1</f>
        <v>-0</v>
      </c>
      <c r="P31" s="366"/>
      <c r="Q31" s="366" t="n">
        <f aca="false">+'1D 3 Fund Received National'!N31</f>
        <v>0</v>
      </c>
      <c r="R31" s="368"/>
      <c r="S31" s="476"/>
      <c r="T31" s="474"/>
      <c r="U31" s="474"/>
    </row>
    <row r="32" customFormat="false" ht="12.75" hidden="false" customHeight="false" outlineLevel="0" collapsed="false">
      <c r="A32" s="376"/>
      <c r="B32" s="502"/>
      <c r="C32" s="366"/>
      <c r="D32" s="366" t="n">
        <f aca="false">+B32-C32</f>
        <v>0</v>
      </c>
      <c r="E32" s="366" t="n">
        <f aca="false">+'1D 1 Funds Transferred'!N32</f>
        <v>0</v>
      </c>
      <c r="F32" s="366" t="n">
        <f aca="false">+'1D 2 Actual Expenditure'!F32</f>
        <v>0</v>
      </c>
      <c r="G32" s="366"/>
      <c r="H32" s="366" t="n">
        <f aca="false">+F32+G32</f>
        <v>0</v>
      </c>
      <c r="I32" s="366" t="n">
        <f aca="false">IF((F32&gt;E32),IF((SUM(F32-E32))&lt;(SUM(D32-E32)),(SUM(F32-E32)),(SUM(D32-E32))),0)</f>
        <v>0</v>
      </c>
      <c r="J32" s="366" t="n">
        <f aca="false">IF((F32&lt;E32),SUM(E32-F32),0)</f>
        <v>0</v>
      </c>
      <c r="K32" s="366" t="n">
        <f aca="false">+Q32+R32</f>
        <v>0</v>
      </c>
      <c r="L32" s="366" t="n">
        <f aca="false">-D32+K32+P32</f>
        <v>0</v>
      </c>
      <c r="M32" s="366" t="n">
        <f aca="false">IF(E32&gt;K32,0,K32-E32)</f>
        <v>0</v>
      </c>
      <c r="N32" s="503" t="n">
        <f aca="false">IF(K32&gt;E32,K32-E32,0)+J32-I32</f>
        <v>0</v>
      </c>
      <c r="O32" s="366" t="n">
        <f aca="false">IF(F32&gt;D32,D32-F32,0)*-1</f>
        <v>-0</v>
      </c>
      <c r="P32" s="366"/>
      <c r="Q32" s="366" t="n">
        <f aca="false">+'1D 3 Fund Received National'!N32</f>
        <v>0</v>
      </c>
      <c r="R32" s="368"/>
      <c r="S32" s="476"/>
      <c r="T32" s="474"/>
      <c r="U32" s="474"/>
    </row>
    <row r="33" customFormat="false" ht="12.75" hidden="false" customHeight="false" outlineLevel="0" collapsed="false">
      <c r="A33" s="491"/>
      <c r="B33" s="502"/>
      <c r="C33" s="366"/>
      <c r="D33" s="366" t="n">
        <f aca="false">+B33-C33</f>
        <v>0</v>
      </c>
      <c r="E33" s="366" t="n">
        <f aca="false">+'1D 1 Funds Transferred'!N33</f>
        <v>0</v>
      </c>
      <c r="F33" s="366" t="n">
        <f aca="false">+'1D 2 Actual Expenditure'!F33</f>
        <v>0</v>
      </c>
      <c r="G33" s="366"/>
      <c r="H33" s="366" t="n">
        <f aca="false">+F33+G33</f>
        <v>0</v>
      </c>
      <c r="I33" s="366" t="n">
        <f aca="false">IF((F33&gt;E33),IF((SUM(F33-E33))&lt;(SUM(D33-E33)),(SUM(F33-E33)),(SUM(D33-E33))),0)</f>
        <v>0</v>
      </c>
      <c r="J33" s="366" t="n">
        <f aca="false">IF((F33&lt;E33),SUM(E33-F33),0)</f>
        <v>0</v>
      </c>
      <c r="K33" s="366" t="n">
        <f aca="false">+Q33+R33</f>
        <v>0</v>
      </c>
      <c r="L33" s="366" t="n">
        <f aca="false">-D33+K33+P33</f>
        <v>0</v>
      </c>
      <c r="M33" s="366" t="n">
        <f aca="false">IF(E33&gt;K33,0,K33-E33)</f>
        <v>0</v>
      </c>
      <c r="N33" s="503" t="n">
        <f aca="false">IF(K33&gt;E33,K33-E33,0)+J33-I33</f>
        <v>0</v>
      </c>
      <c r="O33" s="366" t="n">
        <f aca="false">IF(F33&gt;D33,D33-F33,0)*-1</f>
        <v>-0</v>
      </c>
      <c r="P33" s="366"/>
      <c r="Q33" s="366" t="n">
        <f aca="false">+'1D 3 Fund Received National'!N33</f>
        <v>0</v>
      </c>
      <c r="R33" s="368"/>
      <c r="S33" s="476"/>
      <c r="T33" s="474"/>
      <c r="U33" s="474"/>
    </row>
    <row r="34" customFormat="false" ht="12.75" hidden="false" customHeight="false" outlineLevel="0" collapsed="false">
      <c r="A34" s="491"/>
      <c r="B34" s="502"/>
      <c r="C34" s="366"/>
      <c r="D34" s="366" t="n">
        <f aca="false">+B34-C34</f>
        <v>0</v>
      </c>
      <c r="E34" s="366" t="n">
        <f aca="false">+'1D 1 Funds Transferred'!N34</f>
        <v>0</v>
      </c>
      <c r="F34" s="366" t="n">
        <f aca="false">+'1D 2 Actual Expenditure'!F34</f>
        <v>0</v>
      </c>
      <c r="G34" s="366"/>
      <c r="H34" s="366" t="n">
        <f aca="false">+F34+G34</f>
        <v>0</v>
      </c>
      <c r="I34" s="366" t="n">
        <f aca="false">IF((F34&gt;E34),IF((SUM(F34-E34))&lt;(SUM(D34-E34)),(SUM(F34-E34)),(SUM(D34-E34))),0)</f>
        <v>0</v>
      </c>
      <c r="J34" s="366" t="n">
        <f aca="false">IF((F34&lt;E34),SUM(E34-F34),0)</f>
        <v>0</v>
      </c>
      <c r="K34" s="366" t="n">
        <f aca="false">+Q34+R34</f>
        <v>0</v>
      </c>
      <c r="L34" s="366" t="n">
        <f aca="false">-D34+K34+P34</f>
        <v>0</v>
      </c>
      <c r="M34" s="366" t="n">
        <f aca="false">IF(E34&gt;K34,0,K34-E34)</f>
        <v>0</v>
      </c>
      <c r="N34" s="503" t="n">
        <f aca="false">IF(K34&gt;E34,K34-E34,0)+J34-I34</f>
        <v>0</v>
      </c>
      <c r="O34" s="366" t="n">
        <f aca="false">IF(F34&gt;D34,D34-F34,0)*-1</f>
        <v>-0</v>
      </c>
      <c r="P34" s="366"/>
      <c r="Q34" s="366" t="n">
        <f aca="false">+'1D 3 Fund Received National'!N34</f>
        <v>0</v>
      </c>
      <c r="R34" s="368"/>
      <c r="S34" s="476"/>
      <c r="T34" s="474"/>
      <c r="U34" s="474"/>
    </row>
    <row r="35" customFormat="false" ht="12.75" hidden="false" customHeight="false" outlineLevel="0" collapsed="false">
      <c r="A35" s="491"/>
      <c r="B35" s="502"/>
      <c r="C35" s="366"/>
      <c r="D35" s="366" t="n">
        <f aca="false">+B35-C35</f>
        <v>0</v>
      </c>
      <c r="E35" s="366" t="n">
        <f aca="false">+'1D 1 Funds Transferred'!N35</f>
        <v>0</v>
      </c>
      <c r="F35" s="366" t="n">
        <f aca="false">+'1D 2 Actual Expenditure'!F35</f>
        <v>0</v>
      </c>
      <c r="G35" s="366"/>
      <c r="H35" s="366" t="n">
        <f aca="false">+F35+G35</f>
        <v>0</v>
      </c>
      <c r="I35" s="366" t="n">
        <f aca="false">IF((F35&gt;E35),IF((SUM(F35-E35))&lt;(SUM(D35-E35)),(SUM(F35-E35)),(SUM(D35-E35))),0)</f>
        <v>0</v>
      </c>
      <c r="J35" s="366" t="n">
        <f aca="false">IF((F35&lt;E35),SUM(E35-F35),0)</f>
        <v>0</v>
      </c>
      <c r="K35" s="366" t="n">
        <f aca="false">+Q35+R35</f>
        <v>0</v>
      </c>
      <c r="L35" s="366" t="n">
        <f aca="false">-D35+K35+P35</f>
        <v>0</v>
      </c>
      <c r="M35" s="366" t="n">
        <f aca="false">IF(E35&gt;K35,0,K35-E35)</f>
        <v>0</v>
      </c>
      <c r="N35" s="503" t="n">
        <f aca="false">IF(K35&gt;E35,K35-E35,0)+J35-I35</f>
        <v>0</v>
      </c>
      <c r="O35" s="366" t="n">
        <f aca="false">IF(F35&gt;D35,D35-F35,0)*-1</f>
        <v>-0</v>
      </c>
      <c r="P35" s="366"/>
      <c r="Q35" s="366" t="n">
        <f aca="false">+'1D 3 Fund Received National'!N35</f>
        <v>0</v>
      </c>
      <c r="R35" s="368"/>
      <c r="S35" s="476"/>
      <c r="T35" s="474"/>
      <c r="U35" s="474"/>
    </row>
    <row r="36" customFormat="false" ht="12.75" hidden="false" customHeight="false" outlineLevel="0" collapsed="false">
      <c r="A36" s="491"/>
      <c r="B36" s="502"/>
      <c r="C36" s="366"/>
      <c r="D36" s="366" t="n">
        <f aca="false">+B36-C36</f>
        <v>0</v>
      </c>
      <c r="E36" s="366" t="n">
        <f aca="false">+'1D 1 Funds Transferred'!N36</f>
        <v>0</v>
      </c>
      <c r="F36" s="366" t="n">
        <f aca="false">+'1D 2 Actual Expenditure'!F36</f>
        <v>0</v>
      </c>
      <c r="G36" s="366"/>
      <c r="H36" s="366" t="n">
        <f aca="false">+F36+G36</f>
        <v>0</v>
      </c>
      <c r="I36" s="366" t="n">
        <f aca="false">IF((F36&gt;E36),IF((SUM(F36-E36))&lt;(SUM(D36-E36)),(SUM(F36-E36)),(SUM(D36-E36))),0)</f>
        <v>0</v>
      </c>
      <c r="J36" s="366" t="n">
        <f aca="false">IF((F36&lt;E36),SUM(E36-F36),0)</f>
        <v>0</v>
      </c>
      <c r="K36" s="366" t="n">
        <f aca="false">+Q36+R36</f>
        <v>0</v>
      </c>
      <c r="L36" s="366" t="n">
        <f aca="false">-D36+K36+P36</f>
        <v>0</v>
      </c>
      <c r="M36" s="366" t="n">
        <f aca="false">IF(E36&gt;K36,0,K36-E36)</f>
        <v>0</v>
      </c>
      <c r="N36" s="503" t="n">
        <f aca="false">IF(K36&gt;E36,K36-E36,0)+J36-I36</f>
        <v>0</v>
      </c>
      <c r="O36" s="366" t="n">
        <f aca="false">IF(F36&gt;D36,D36-F36,0)*-1</f>
        <v>-0</v>
      </c>
      <c r="P36" s="366"/>
      <c r="Q36" s="366" t="n">
        <f aca="false">+'1D 3 Fund Received National'!N36</f>
        <v>0</v>
      </c>
      <c r="R36" s="368"/>
      <c r="S36" s="476"/>
      <c r="T36" s="474"/>
      <c r="U36" s="474"/>
    </row>
    <row r="37" customFormat="false" ht="12.75" hidden="false" customHeight="false" outlineLevel="0" collapsed="false">
      <c r="A37" s="491"/>
      <c r="B37" s="502"/>
      <c r="C37" s="366"/>
      <c r="D37" s="366" t="n">
        <f aca="false">+B37-C37</f>
        <v>0</v>
      </c>
      <c r="E37" s="366" t="n">
        <f aca="false">+'1D 1 Funds Transferred'!N37</f>
        <v>0</v>
      </c>
      <c r="F37" s="366" t="n">
        <f aca="false">+'1D 2 Actual Expenditure'!F37</f>
        <v>0</v>
      </c>
      <c r="G37" s="366"/>
      <c r="H37" s="366" t="n">
        <f aca="false">+F37+G37</f>
        <v>0</v>
      </c>
      <c r="I37" s="366" t="n">
        <f aca="false">IF((F37&gt;E37),IF((SUM(F37-E37))&lt;(SUM(D37-E37)),(SUM(F37-E37)),(SUM(D37-E37))),0)</f>
        <v>0</v>
      </c>
      <c r="J37" s="366" t="n">
        <f aca="false">IF((F37&lt;E37),SUM(E37-F37),0)</f>
        <v>0</v>
      </c>
      <c r="K37" s="366" t="n">
        <f aca="false">+Q37+R37</f>
        <v>0</v>
      </c>
      <c r="L37" s="366" t="n">
        <f aca="false">-D37+K37+P37</f>
        <v>0</v>
      </c>
      <c r="M37" s="366" t="n">
        <f aca="false">IF(E37&gt;K37,0,K37-E37)</f>
        <v>0</v>
      </c>
      <c r="N37" s="503" t="n">
        <f aca="false">IF(K37&gt;E37,K37-E37,0)+J37-I37</f>
        <v>0</v>
      </c>
      <c r="O37" s="366" t="n">
        <f aca="false">IF(F37&gt;D37,D37-F37,0)*-1</f>
        <v>-0</v>
      </c>
      <c r="P37" s="366"/>
      <c r="Q37" s="366" t="n">
        <f aca="false">+'1D 3 Fund Received National'!N37</f>
        <v>0</v>
      </c>
      <c r="R37" s="368"/>
      <c r="S37" s="476"/>
      <c r="T37" s="474"/>
      <c r="U37" s="474"/>
    </row>
    <row r="38" customFormat="false" ht="12.75" hidden="false" customHeight="false" outlineLevel="0" collapsed="false">
      <c r="A38" s="491"/>
      <c r="B38" s="502"/>
      <c r="C38" s="366"/>
      <c r="D38" s="366" t="n">
        <f aca="false">+B38-C38</f>
        <v>0</v>
      </c>
      <c r="E38" s="366" t="n">
        <f aca="false">+'1D 1 Funds Transferred'!N38</f>
        <v>0</v>
      </c>
      <c r="F38" s="366" t="n">
        <f aca="false">+'1D 2 Actual Expenditure'!F38</f>
        <v>0</v>
      </c>
      <c r="G38" s="366"/>
      <c r="H38" s="366" t="n">
        <f aca="false">+F38+G38</f>
        <v>0</v>
      </c>
      <c r="I38" s="366" t="n">
        <f aca="false">IF((F38&gt;E38),IF((SUM(F38-E38))&lt;(SUM(D38-E38)),(SUM(F38-E38)),(SUM(D38-E38))),0)</f>
        <v>0</v>
      </c>
      <c r="J38" s="366" t="n">
        <f aca="false">IF((F38&lt;E38),SUM(E38-F38),0)</f>
        <v>0</v>
      </c>
      <c r="K38" s="366" t="n">
        <f aca="false">+Q38+R38</f>
        <v>0</v>
      </c>
      <c r="L38" s="366" t="n">
        <f aca="false">-D38+K38+P38</f>
        <v>0</v>
      </c>
      <c r="M38" s="366" t="n">
        <f aca="false">IF(E38&gt;K38,0,K38-E38)</f>
        <v>0</v>
      </c>
      <c r="N38" s="503" t="n">
        <f aca="false">IF(K38&gt;E38,K38-E38,0)+J38-I38</f>
        <v>0</v>
      </c>
      <c r="O38" s="366" t="n">
        <f aca="false">IF(F38&gt;D38,D38-F38,0)*-1</f>
        <v>-0</v>
      </c>
      <c r="P38" s="366"/>
      <c r="Q38" s="366" t="n">
        <f aca="false">+'1D 3 Fund Received National'!N38</f>
        <v>0</v>
      </c>
      <c r="R38" s="368"/>
      <c r="S38" s="476"/>
      <c r="T38" s="474"/>
      <c r="U38" s="474"/>
    </row>
    <row r="39" customFormat="false" ht="12.75" hidden="false" customHeight="false" outlineLevel="0" collapsed="false">
      <c r="A39" s="491"/>
      <c r="B39" s="502"/>
      <c r="C39" s="366"/>
      <c r="D39" s="366" t="n">
        <f aca="false">+B39-C39</f>
        <v>0</v>
      </c>
      <c r="E39" s="366" t="n">
        <f aca="false">+'1D 1 Funds Transferred'!N39</f>
        <v>0</v>
      </c>
      <c r="F39" s="366" t="n">
        <f aca="false">+'1D 2 Actual Expenditure'!F39</f>
        <v>0</v>
      </c>
      <c r="G39" s="366"/>
      <c r="H39" s="366" t="n">
        <f aca="false">+F39+G39</f>
        <v>0</v>
      </c>
      <c r="I39" s="366" t="n">
        <f aca="false">IF((F39&gt;E39),IF((SUM(F39-E39))&lt;(SUM(D39-E39)),(SUM(F39-E39)),(SUM(D39-E39))),0)</f>
        <v>0</v>
      </c>
      <c r="J39" s="366" t="n">
        <f aca="false">IF((F39&lt;E39),SUM(E39-F39),0)</f>
        <v>0</v>
      </c>
      <c r="K39" s="366" t="n">
        <f aca="false">+Q39+R39</f>
        <v>0</v>
      </c>
      <c r="L39" s="366" t="n">
        <f aca="false">-D39+K39+P39</f>
        <v>0</v>
      </c>
      <c r="M39" s="366" t="n">
        <f aca="false">IF(E39&gt;K39,0,K39-E39)</f>
        <v>0</v>
      </c>
      <c r="N39" s="503" t="n">
        <f aca="false">IF(K39&gt;E39,K39-E39,0)+J39-I39</f>
        <v>0</v>
      </c>
      <c r="O39" s="366" t="n">
        <f aca="false">IF(F39&gt;D39,D39-F39,0)*-1</f>
        <v>-0</v>
      </c>
      <c r="P39" s="366"/>
      <c r="Q39" s="366" t="n">
        <f aca="false">+'1D 3 Fund Received National'!N39</f>
        <v>0</v>
      </c>
      <c r="R39" s="368"/>
      <c r="S39" s="476"/>
      <c r="T39" s="474"/>
      <c r="U39" s="474"/>
    </row>
    <row r="40" customFormat="false" ht="12.75" hidden="false" customHeight="false" outlineLevel="0" collapsed="false">
      <c r="A40" s="491"/>
      <c r="B40" s="502"/>
      <c r="C40" s="366"/>
      <c r="D40" s="366" t="n">
        <f aca="false">+B40-C40</f>
        <v>0</v>
      </c>
      <c r="E40" s="366" t="n">
        <f aca="false">+'1D 1 Funds Transferred'!N40</f>
        <v>0</v>
      </c>
      <c r="F40" s="366" t="n">
        <f aca="false">+'1D 2 Actual Expenditure'!F40</f>
        <v>0</v>
      </c>
      <c r="G40" s="366"/>
      <c r="H40" s="366" t="n">
        <f aca="false">+F40+G40</f>
        <v>0</v>
      </c>
      <c r="I40" s="366" t="n">
        <f aca="false">IF((F40&gt;E40),IF((SUM(F40-E40))&lt;(SUM(D40-E40)),(SUM(F40-E40)),(SUM(D40-E40))),0)</f>
        <v>0</v>
      </c>
      <c r="J40" s="366" t="n">
        <f aca="false">IF((F40&lt;E40),SUM(E40-F40),0)</f>
        <v>0</v>
      </c>
      <c r="K40" s="366" t="n">
        <f aca="false">+Q40+R40</f>
        <v>0</v>
      </c>
      <c r="L40" s="366" t="n">
        <f aca="false">-D40+K40+P40</f>
        <v>0</v>
      </c>
      <c r="M40" s="366" t="n">
        <f aca="false">IF(E40&gt;K40,0,K40-E40)</f>
        <v>0</v>
      </c>
      <c r="N40" s="503" t="n">
        <f aca="false">IF(K40&gt;E40,K40-E40,0)+J40-I40</f>
        <v>0</v>
      </c>
      <c r="O40" s="366" t="n">
        <f aca="false">IF(F40&gt;D40,D40-F40,0)*-1</f>
        <v>-0</v>
      </c>
      <c r="P40" s="366"/>
      <c r="Q40" s="366" t="n">
        <f aca="false">+'1D 3 Fund Received National'!N40</f>
        <v>0</v>
      </c>
      <c r="R40" s="368"/>
      <c r="S40" s="476"/>
      <c r="T40" s="474"/>
      <c r="U40" s="474"/>
    </row>
    <row r="41" customFormat="false" ht="12.75" hidden="false" customHeight="false" outlineLevel="0" collapsed="false">
      <c r="A41" s="491"/>
      <c r="B41" s="502"/>
      <c r="C41" s="366"/>
      <c r="D41" s="366" t="n">
        <f aca="false">+B41-C41</f>
        <v>0</v>
      </c>
      <c r="E41" s="366" t="n">
        <f aca="false">+'1D 1 Funds Transferred'!N41</f>
        <v>0</v>
      </c>
      <c r="F41" s="366" t="n">
        <f aca="false">+'1D 2 Actual Expenditure'!F41</f>
        <v>0</v>
      </c>
      <c r="G41" s="366"/>
      <c r="H41" s="366" t="n">
        <f aca="false">+F41+G41</f>
        <v>0</v>
      </c>
      <c r="I41" s="366" t="n">
        <f aca="false">IF((F41&gt;E41),IF((SUM(F41-E41))&lt;(SUM(D41-E41)),(SUM(F41-E41)),(SUM(D41-E41))),0)</f>
        <v>0</v>
      </c>
      <c r="J41" s="366" t="n">
        <f aca="false">IF((F41&lt;E41),SUM(E41-F41),0)</f>
        <v>0</v>
      </c>
      <c r="K41" s="366" t="n">
        <f aca="false">+Q41+R41</f>
        <v>0</v>
      </c>
      <c r="L41" s="366" t="n">
        <f aca="false">-D41+K41+P41</f>
        <v>0</v>
      </c>
      <c r="M41" s="366" t="n">
        <f aca="false">IF(E41&gt;K41,0,K41-E41)</f>
        <v>0</v>
      </c>
      <c r="N41" s="503" t="n">
        <f aca="false">IF(K41&gt;E41,K41-E41,0)+J41-I41</f>
        <v>0</v>
      </c>
      <c r="O41" s="366" t="n">
        <f aca="false">IF(F41&gt;D41,D41-F41,0)*-1</f>
        <v>-0</v>
      </c>
      <c r="P41" s="366"/>
      <c r="Q41" s="366" t="n">
        <f aca="false">+'1D 3 Fund Received National'!N41</f>
        <v>0</v>
      </c>
      <c r="R41" s="368"/>
      <c r="S41" s="476"/>
      <c r="T41" s="474"/>
      <c r="U41" s="474"/>
    </row>
    <row r="42" customFormat="false" ht="12.75" hidden="false" customHeight="false" outlineLevel="0" collapsed="false">
      <c r="A42" s="491"/>
      <c r="B42" s="502"/>
      <c r="C42" s="366"/>
      <c r="D42" s="366" t="n">
        <f aca="false">+B42-C42</f>
        <v>0</v>
      </c>
      <c r="E42" s="366" t="n">
        <f aca="false">+'1D 1 Funds Transferred'!N42</f>
        <v>0</v>
      </c>
      <c r="F42" s="366" t="n">
        <f aca="false">+'1D 2 Actual Expenditure'!F42</f>
        <v>0</v>
      </c>
      <c r="G42" s="366"/>
      <c r="H42" s="366" t="n">
        <f aca="false">+F42+G42</f>
        <v>0</v>
      </c>
      <c r="I42" s="366" t="n">
        <f aca="false">IF((F42&gt;E42),IF((SUM(F42-E42))&lt;(SUM(D42-E42)),(SUM(F42-E42)),(SUM(D42-E42))),0)</f>
        <v>0</v>
      </c>
      <c r="J42" s="366" t="n">
        <f aca="false">IF((F42&lt;E42),SUM(E42-F42),0)</f>
        <v>0</v>
      </c>
      <c r="K42" s="366" t="n">
        <f aca="false">+Q42+R42</f>
        <v>0</v>
      </c>
      <c r="L42" s="366" t="n">
        <f aca="false">-D42+K42+P42</f>
        <v>0</v>
      </c>
      <c r="M42" s="366" t="n">
        <f aca="false">IF(E42&gt;K42,0,K42-E42)</f>
        <v>0</v>
      </c>
      <c r="N42" s="503" t="n">
        <f aca="false">IF(K42&gt;E42,K42-E42,0)+J42-I42</f>
        <v>0</v>
      </c>
      <c r="O42" s="366" t="n">
        <f aca="false">IF(F42&gt;D42,D42-F42,0)*-1</f>
        <v>-0</v>
      </c>
      <c r="P42" s="366"/>
      <c r="Q42" s="366" t="n">
        <f aca="false">+'1D 3 Fund Received National'!N42</f>
        <v>0</v>
      </c>
      <c r="R42" s="368"/>
      <c r="S42" s="476"/>
      <c r="T42" s="474"/>
      <c r="U42" s="474"/>
    </row>
    <row r="43" customFormat="false" ht="12.75" hidden="false" customHeight="false" outlineLevel="0" collapsed="false">
      <c r="A43" s="491"/>
      <c r="B43" s="502"/>
      <c r="C43" s="366"/>
      <c r="D43" s="366" t="n">
        <f aca="false">+B43-C43</f>
        <v>0</v>
      </c>
      <c r="E43" s="366" t="n">
        <f aca="false">+'1D 1 Funds Transferred'!N43</f>
        <v>0</v>
      </c>
      <c r="F43" s="366" t="n">
        <f aca="false">+'1D 2 Actual Expenditure'!F43</f>
        <v>0</v>
      </c>
      <c r="G43" s="366"/>
      <c r="H43" s="366" t="n">
        <f aca="false">+F43+G43</f>
        <v>0</v>
      </c>
      <c r="I43" s="366" t="n">
        <f aca="false">IF((F43&gt;E43),IF((SUM(F43-E43))&lt;(SUM(D43-E43)),(SUM(F43-E43)),(SUM(D43-E43))),0)</f>
        <v>0</v>
      </c>
      <c r="J43" s="366" t="n">
        <f aca="false">IF((F43&lt;E43),SUM(E43-F43),0)</f>
        <v>0</v>
      </c>
      <c r="K43" s="366" t="n">
        <f aca="false">+Q43+R43</f>
        <v>0</v>
      </c>
      <c r="L43" s="366" t="n">
        <f aca="false">-D43+K43+P43</f>
        <v>0</v>
      </c>
      <c r="M43" s="366" t="n">
        <f aca="false">IF(E43&gt;K43,0,K43-E43)</f>
        <v>0</v>
      </c>
      <c r="N43" s="503" t="n">
        <f aca="false">IF(K43&gt;E43,K43-E43,0)+J43-I43</f>
        <v>0</v>
      </c>
      <c r="O43" s="366" t="n">
        <f aca="false">IF(F43&gt;D43,D43-F43,0)*-1</f>
        <v>-0</v>
      </c>
      <c r="P43" s="366"/>
      <c r="Q43" s="366" t="n">
        <f aca="false">+'1D 3 Fund Received National'!N43</f>
        <v>0</v>
      </c>
      <c r="R43" s="368"/>
      <c r="S43" s="476"/>
      <c r="T43" s="474"/>
      <c r="U43" s="474"/>
    </row>
    <row r="44" customFormat="false" ht="12.75" hidden="false" customHeight="false" outlineLevel="0" collapsed="false">
      <c r="A44" s="491"/>
      <c r="B44" s="502"/>
      <c r="C44" s="366"/>
      <c r="D44" s="366" t="n">
        <f aca="false">+B44-C44</f>
        <v>0</v>
      </c>
      <c r="E44" s="366" t="n">
        <f aca="false">+'1D 1 Funds Transferred'!N44</f>
        <v>0</v>
      </c>
      <c r="F44" s="366" t="n">
        <f aca="false">+'1D 2 Actual Expenditure'!F44</f>
        <v>0</v>
      </c>
      <c r="G44" s="366"/>
      <c r="H44" s="366" t="n">
        <f aca="false">+F44+G44</f>
        <v>0</v>
      </c>
      <c r="I44" s="366" t="n">
        <f aca="false">IF((F44&gt;E44),IF((SUM(F44-E44))&lt;(SUM(D44-E44)),(SUM(F44-E44)),(SUM(D44-E44))),0)</f>
        <v>0</v>
      </c>
      <c r="J44" s="366" t="n">
        <f aca="false">IF((F44&lt;E44),SUM(E44-F44),0)</f>
        <v>0</v>
      </c>
      <c r="K44" s="366" t="n">
        <f aca="false">+Q44+R44</f>
        <v>0</v>
      </c>
      <c r="L44" s="366" t="n">
        <f aca="false">-D44+K44+P44</f>
        <v>0</v>
      </c>
      <c r="M44" s="366" t="n">
        <f aca="false">IF(E44&gt;K44,0,K44-E44)</f>
        <v>0</v>
      </c>
      <c r="N44" s="503" t="n">
        <f aca="false">IF(K44&gt;E44,K44-E44,0)+J44-I44</f>
        <v>0</v>
      </c>
      <c r="O44" s="366" t="n">
        <f aca="false">IF(F44&gt;D44,D44-F44,0)*-1</f>
        <v>-0</v>
      </c>
      <c r="P44" s="366"/>
      <c r="Q44" s="366" t="n">
        <f aca="false">+'1D 3 Fund Received National'!N44</f>
        <v>0</v>
      </c>
      <c r="R44" s="368"/>
      <c r="S44" s="476"/>
      <c r="T44" s="474"/>
      <c r="U44" s="474"/>
    </row>
    <row r="45" customFormat="false" ht="12.75" hidden="false" customHeight="false" outlineLevel="0" collapsed="false">
      <c r="A45" s="491"/>
      <c r="B45" s="502"/>
      <c r="C45" s="366"/>
      <c r="D45" s="366" t="n">
        <f aca="false">+B45-C45</f>
        <v>0</v>
      </c>
      <c r="E45" s="366" t="n">
        <f aca="false">+'1D 1 Funds Transferred'!N45</f>
        <v>0</v>
      </c>
      <c r="F45" s="366" t="n">
        <f aca="false">+'1D 2 Actual Expenditure'!F45</f>
        <v>0</v>
      </c>
      <c r="G45" s="366"/>
      <c r="H45" s="366" t="n">
        <f aca="false">+F45+G45</f>
        <v>0</v>
      </c>
      <c r="I45" s="366" t="n">
        <f aca="false">IF((F45&gt;E45),IF((SUM(F45-E45))&lt;(SUM(D45-E45)),(SUM(F45-E45)),(SUM(D45-E45))),0)</f>
        <v>0</v>
      </c>
      <c r="J45" s="366" t="n">
        <f aca="false">IF((F45&lt;E45),SUM(E45-F45),0)</f>
        <v>0</v>
      </c>
      <c r="K45" s="366" t="n">
        <f aca="false">+Q45+R45</f>
        <v>0</v>
      </c>
      <c r="L45" s="366" t="n">
        <f aca="false">-D45+K45+P45</f>
        <v>0</v>
      </c>
      <c r="M45" s="366" t="n">
        <f aca="false">IF(E45&gt;K45,0,K45-E45)</f>
        <v>0</v>
      </c>
      <c r="N45" s="503" t="n">
        <f aca="false">IF(K45&gt;E45,K45-E45,0)+J45-I45</f>
        <v>0</v>
      </c>
      <c r="O45" s="366" t="n">
        <f aca="false">IF(F45&gt;D45,D45-F45,0)*-1</f>
        <v>-0</v>
      </c>
      <c r="P45" s="366"/>
      <c r="Q45" s="366" t="n">
        <f aca="false">+'1D 3 Fund Received National'!N45</f>
        <v>0</v>
      </c>
      <c r="R45" s="368"/>
      <c r="S45" s="476"/>
      <c r="T45" s="474"/>
      <c r="U45" s="474"/>
    </row>
    <row r="46" customFormat="false" ht="12.75" hidden="false" customHeight="false" outlineLevel="0" collapsed="false">
      <c r="A46" s="491"/>
      <c r="B46" s="502"/>
      <c r="C46" s="366"/>
      <c r="D46" s="366" t="n">
        <f aca="false">+B46-C46</f>
        <v>0</v>
      </c>
      <c r="E46" s="366" t="n">
        <f aca="false">+'1D 1 Funds Transferred'!N46</f>
        <v>0</v>
      </c>
      <c r="F46" s="366" t="n">
        <f aca="false">+'1D 2 Actual Expenditure'!F46</f>
        <v>0</v>
      </c>
      <c r="G46" s="366"/>
      <c r="H46" s="366" t="n">
        <f aca="false">+F46+G46</f>
        <v>0</v>
      </c>
      <c r="I46" s="366" t="n">
        <f aca="false">IF((F46&gt;E46),IF((SUM(F46-E46))&lt;(SUM(D46-E46)),(SUM(F46-E46)),(SUM(D46-E46))),0)</f>
        <v>0</v>
      </c>
      <c r="J46" s="366" t="n">
        <f aca="false">IF((F46&lt;E46),SUM(E46-F46),0)</f>
        <v>0</v>
      </c>
      <c r="K46" s="366" t="n">
        <f aca="false">+Q46+R46</f>
        <v>0</v>
      </c>
      <c r="L46" s="366" t="n">
        <f aca="false">-D46+K46+P46</f>
        <v>0</v>
      </c>
      <c r="M46" s="366" t="n">
        <f aca="false">IF(E46&gt;K46,0,K46-E46)</f>
        <v>0</v>
      </c>
      <c r="N46" s="503" t="n">
        <f aca="false">IF(K46&gt;E46,K46-E46,0)+J46-I46</f>
        <v>0</v>
      </c>
      <c r="O46" s="366" t="n">
        <f aca="false">IF(F46&gt;D46,D46-F46,0)*-1</f>
        <v>-0</v>
      </c>
      <c r="P46" s="366"/>
      <c r="Q46" s="366" t="n">
        <f aca="false">+'1D 3 Fund Received National'!N46</f>
        <v>0</v>
      </c>
      <c r="R46" s="368"/>
      <c r="S46" s="476"/>
      <c r="T46" s="474"/>
      <c r="U46" s="474"/>
    </row>
    <row r="47" customFormat="false" ht="12.75" hidden="false" customHeight="false" outlineLevel="0" collapsed="false">
      <c r="A47" s="491"/>
      <c r="B47" s="502"/>
      <c r="C47" s="366"/>
      <c r="D47" s="366" t="n">
        <f aca="false">+B47-C47</f>
        <v>0</v>
      </c>
      <c r="E47" s="366" t="n">
        <f aca="false">+'1D 1 Funds Transferred'!N47</f>
        <v>0</v>
      </c>
      <c r="F47" s="366" t="n">
        <f aca="false">+'1D 2 Actual Expenditure'!F47</f>
        <v>0</v>
      </c>
      <c r="G47" s="366"/>
      <c r="H47" s="366" t="n">
        <f aca="false">+F47+G47</f>
        <v>0</v>
      </c>
      <c r="I47" s="366" t="n">
        <f aca="false">IF((F47&gt;E47),IF((SUM(F47-E47))&lt;(SUM(D47-E47)),(SUM(F47-E47)),(SUM(D47-E47))),0)</f>
        <v>0</v>
      </c>
      <c r="J47" s="366" t="n">
        <f aca="false">IF((F47&lt;E47),SUM(E47-F47),0)</f>
        <v>0</v>
      </c>
      <c r="K47" s="366" t="n">
        <f aca="false">+Q47+R47</f>
        <v>0</v>
      </c>
      <c r="L47" s="366" t="n">
        <f aca="false">-D47+K47+P47</f>
        <v>0</v>
      </c>
      <c r="M47" s="366" t="n">
        <f aca="false">IF(E47&gt;K47,0,K47-E47)</f>
        <v>0</v>
      </c>
      <c r="N47" s="503" t="n">
        <f aca="false">IF(K47&gt;E47,K47-E47,0)+J47-I47</f>
        <v>0</v>
      </c>
      <c r="O47" s="366" t="n">
        <f aca="false">IF(F47&gt;D47,D47-F47,0)*-1</f>
        <v>-0</v>
      </c>
      <c r="P47" s="366"/>
      <c r="Q47" s="366" t="n">
        <f aca="false">+'1D 3 Fund Received National'!N47</f>
        <v>0</v>
      </c>
      <c r="R47" s="368"/>
      <c r="S47" s="476"/>
      <c r="T47" s="474"/>
      <c r="U47" s="474"/>
    </row>
    <row r="48" customFormat="false" ht="12.75" hidden="false" customHeight="false" outlineLevel="0" collapsed="false">
      <c r="A48" s="491"/>
      <c r="B48" s="502"/>
      <c r="C48" s="366"/>
      <c r="D48" s="366" t="n">
        <f aca="false">+B48-C48</f>
        <v>0</v>
      </c>
      <c r="E48" s="366" t="n">
        <f aca="false">+'1D 1 Funds Transferred'!N48</f>
        <v>0</v>
      </c>
      <c r="F48" s="366" t="n">
        <f aca="false">+'1D 2 Actual Expenditure'!F48</f>
        <v>0</v>
      </c>
      <c r="G48" s="366"/>
      <c r="H48" s="366" t="n">
        <f aca="false">+F48+G48</f>
        <v>0</v>
      </c>
      <c r="I48" s="366" t="n">
        <f aca="false">IF((F48&gt;E48),IF((SUM(F48-E48))&lt;(SUM(D48-E48)),(SUM(F48-E48)),(SUM(D48-E48))),0)</f>
        <v>0</v>
      </c>
      <c r="J48" s="366" t="n">
        <f aca="false">IF((F48&lt;E48),SUM(E48-F48),0)</f>
        <v>0</v>
      </c>
      <c r="K48" s="366" t="n">
        <f aca="false">+Q48+R48</f>
        <v>0</v>
      </c>
      <c r="L48" s="366" t="n">
        <f aca="false">-D48+K48+P48</f>
        <v>0</v>
      </c>
      <c r="M48" s="366" t="n">
        <f aca="false">IF(E48&gt;K48,0,K48-E48)</f>
        <v>0</v>
      </c>
      <c r="N48" s="503" t="n">
        <f aca="false">IF(K48&gt;E48,K48-E48,0)+J48-I48</f>
        <v>0</v>
      </c>
      <c r="O48" s="366" t="n">
        <f aca="false">IF(F48&gt;D48,D48-F48,0)*-1</f>
        <v>-0</v>
      </c>
      <c r="P48" s="366"/>
      <c r="Q48" s="366" t="n">
        <f aca="false">+'1D 3 Fund Received National'!N48</f>
        <v>0</v>
      </c>
      <c r="R48" s="368"/>
      <c r="S48" s="476"/>
      <c r="T48" s="474"/>
      <c r="U48" s="474"/>
    </row>
    <row r="49" customFormat="false" ht="12.75" hidden="false" customHeight="false" outlineLevel="0" collapsed="false">
      <c r="A49" s="491"/>
      <c r="B49" s="502"/>
      <c r="C49" s="366"/>
      <c r="D49" s="366" t="n">
        <f aca="false">+B49-C49</f>
        <v>0</v>
      </c>
      <c r="E49" s="366" t="n">
        <f aca="false">+'1D 1 Funds Transferred'!N49</f>
        <v>0</v>
      </c>
      <c r="F49" s="366" t="n">
        <f aca="false">+'1D 2 Actual Expenditure'!F49</f>
        <v>0</v>
      </c>
      <c r="G49" s="366"/>
      <c r="H49" s="366" t="n">
        <f aca="false">+F49+G49</f>
        <v>0</v>
      </c>
      <c r="I49" s="366" t="n">
        <f aca="false">IF((F49&gt;E49),IF((SUM(F49-E49))&lt;(SUM(D49-E49)),(SUM(F49-E49)),(SUM(D49-E49))),0)</f>
        <v>0</v>
      </c>
      <c r="J49" s="366" t="n">
        <f aca="false">IF((F49&lt;E49),SUM(E49-F49),0)</f>
        <v>0</v>
      </c>
      <c r="K49" s="366" t="n">
        <f aca="false">+Q49+R49</f>
        <v>0</v>
      </c>
      <c r="L49" s="366" t="n">
        <f aca="false">-D49+K49+P49</f>
        <v>0</v>
      </c>
      <c r="M49" s="366" t="n">
        <f aca="false">IF(E49&gt;K49,0,K49-E49)</f>
        <v>0</v>
      </c>
      <c r="N49" s="503" t="n">
        <f aca="false">IF(K49&gt;E49,K49-E49,0)+J49-I49</f>
        <v>0</v>
      </c>
      <c r="O49" s="366" t="n">
        <f aca="false">IF(F49&gt;D49,D49-F49,0)*-1</f>
        <v>-0</v>
      </c>
      <c r="P49" s="366"/>
      <c r="Q49" s="366" t="n">
        <f aca="false">+'1D 3 Fund Received National'!N49</f>
        <v>0</v>
      </c>
      <c r="R49" s="368"/>
      <c r="S49" s="476"/>
      <c r="T49" s="474"/>
      <c r="U49" s="474"/>
    </row>
    <row r="50" customFormat="false" ht="12.75" hidden="false" customHeight="false" outlineLevel="0" collapsed="false">
      <c r="A50" s="491"/>
      <c r="B50" s="502"/>
      <c r="C50" s="366"/>
      <c r="D50" s="366" t="n">
        <f aca="false">+B50-C50</f>
        <v>0</v>
      </c>
      <c r="E50" s="366" t="n">
        <f aca="false">+'1D 1 Funds Transferred'!N50</f>
        <v>0</v>
      </c>
      <c r="F50" s="366" t="n">
        <f aca="false">+'1D 2 Actual Expenditure'!F50</f>
        <v>0</v>
      </c>
      <c r="G50" s="366"/>
      <c r="H50" s="366" t="n">
        <f aca="false">+F50+G50</f>
        <v>0</v>
      </c>
      <c r="I50" s="366" t="n">
        <f aca="false">IF((F50&gt;E50),IF((SUM(F50-E50))&lt;(SUM(D50-E50)),(SUM(F50-E50)),(SUM(D50-E50))),0)</f>
        <v>0</v>
      </c>
      <c r="J50" s="366" t="n">
        <f aca="false">IF((F50&lt;E50),SUM(E50-F50),0)</f>
        <v>0</v>
      </c>
      <c r="K50" s="366" t="n">
        <f aca="false">+Q50+R50</f>
        <v>0</v>
      </c>
      <c r="L50" s="366" t="n">
        <f aca="false">-D50+K50+P50</f>
        <v>0</v>
      </c>
      <c r="M50" s="366" t="n">
        <f aca="false">IF(E50&gt;K50,0,K50-E50)</f>
        <v>0</v>
      </c>
      <c r="N50" s="503" t="n">
        <f aca="false">IF(K50&gt;E50,K50-E50,0)+J50-I50</f>
        <v>0</v>
      </c>
      <c r="O50" s="366" t="n">
        <f aca="false">IF(F50&gt;D50,D50-F50,0)*-1</f>
        <v>-0</v>
      </c>
      <c r="P50" s="366"/>
      <c r="Q50" s="366" t="n">
        <f aca="false">+'1D 3 Fund Received National'!N50</f>
        <v>0</v>
      </c>
      <c r="R50" s="368"/>
      <c r="S50" s="476"/>
      <c r="T50" s="474"/>
      <c r="U50" s="474"/>
    </row>
    <row r="51" customFormat="false" ht="12.75" hidden="false" customHeight="false" outlineLevel="0" collapsed="false">
      <c r="A51" s="491"/>
      <c r="B51" s="502"/>
      <c r="C51" s="366"/>
      <c r="D51" s="366" t="n">
        <f aca="false">+B51-C51</f>
        <v>0</v>
      </c>
      <c r="E51" s="366" t="n">
        <f aca="false">+'1D 1 Funds Transferred'!N51</f>
        <v>0</v>
      </c>
      <c r="F51" s="366" t="n">
        <f aca="false">+'1D 2 Actual Expenditure'!F51</f>
        <v>0</v>
      </c>
      <c r="G51" s="366"/>
      <c r="H51" s="366" t="n">
        <f aca="false">+F51+G51</f>
        <v>0</v>
      </c>
      <c r="I51" s="366" t="n">
        <f aca="false">IF((F51&gt;E51),IF((SUM(F51-E51))&lt;(SUM(D51-E51)),(SUM(F51-E51)),(SUM(D51-E51))),0)</f>
        <v>0</v>
      </c>
      <c r="J51" s="366" t="n">
        <f aca="false">IF((F51&lt;E51),SUM(E51-F51),0)</f>
        <v>0</v>
      </c>
      <c r="K51" s="366" t="n">
        <f aca="false">+Q51+R51</f>
        <v>0</v>
      </c>
      <c r="L51" s="366" t="n">
        <f aca="false">-D51+K51+P51</f>
        <v>0</v>
      </c>
      <c r="M51" s="366" t="n">
        <f aca="false">IF(E51&gt;K51,0,K51-E51)</f>
        <v>0</v>
      </c>
      <c r="N51" s="503" t="n">
        <f aca="false">IF(K51&gt;E51,K51-E51,0)+J51-I51</f>
        <v>0</v>
      </c>
      <c r="O51" s="366" t="n">
        <f aca="false">IF(F51&gt;D51,D51-F51,0)*-1</f>
        <v>-0</v>
      </c>
      <c r="P51" s="366"/>
      <c r="Q51" s="366" t="n">
        <f aca="false">+'1D 3 Fund Received National'!N51</f>
        <v>0</v>
      </c>
      <c r="R51" s="368"/>
      <c r="S51" s="476"/>
      <c r="T51" s="474"/>
      <c r="U51" s="474"/>
    </row>
    <row r="52" customFormat="false" ht="12.75" hidden="false" customHeight="false" outlineLevel="0" collapsed="false">
      <c r="A52" s="491"/>
      <c r="B52" s="502"/>
      <c r="C52" s="366"/>
      <c r="D52" s="366" t="n">
        <f aca="false">+B52-C52</f>
        <v>0</v>
      </c>
      <c r="E52" s="366" t="n">
        <f aca="false">+'1D 1 Funds Transferred'!N52</f>
        <v>0</v>
      </c>
      <c r="F52" s="366" t="n">
        <f aca="false">+'1D 2 Actual Expenditure'!F52</f>
        <v>0</v>
      </c>
      <c r="G52" s="366"/>
      <c r="H52" s="366" t="n">
        <f aca="false">+F52+G52</f>
        <v>0</v>
      </c>
      <c r="I52" s="366" t="n">
        <f aca="false">IF((F52&gt;E52),IF((SUM(F52-E52))&lt;(SUM(D52-E52)),(SUM(F52-E52)),(SUM(D52-E52))),0)</f>
        <v>0</v>
      </c>
      <c r="J52" s="366" t="n">
        <f aca="false">IF((F52&lt;E52),SUM(E52-F52),0)</f>
        <v>0</v>
      </c>
      <c r="K52" s="366" t="n">
        <f aca="false">+Q52+R52</f>
        <v>0</v>
      </c>
      <c r="L52" s="366" t="n">
        <f aca="false">-D52+K52+P52</f>
        <v>0</v>
      </c>
      <c r="M52" s="366" t="n">
        <f aca="false">IF(E52&gt;K52,0,K52-E52)</f>
        <v>0</v>
      </c>
      <c r="N52" s="503" t="n">
        <f aca="false">IF(K52&gt;E52,K52-E52,0)+J52-I52</f>
        <v>0</v>
      </c>
      <c r="O52" s="366" t="n">
        <f aca="false">IF(F52&gt;D52,D52-F52,0)*-1</f>
        <v>-0</v>
      </c>
      <c r="P52" s="366"/>
      <c r="Q52" s="366" t="n">
        <f aca="false">+'1D 3 Fund Received National'!N52</f>
        <v>0</v>
      </c>
      <c r="R52" s="368"/>
      <c r="S52" s="476"/>
      <c r="T52" s="474"/>
      <c r="U52" s="474"/>
    </row>
    <row r="53" customFormat="false" ht="12.75" hidden="false" customHeight="false" outlineLevel="0" collapsed="false">
      <c r="A53" s="491"/>
      <c r="B53" s="502"/>
      <c r="C53" s="366"/>
      <c r="D53" s="366" t="n">
        <f aca="false">+B53-C53</f>
        <v>0</v>
      </c>
      <c r="E53" s="366" t="n">
        <f aca="false">+'1D 1 Funds Transferred'!N53</f>
        <v>0</v>
      </c>
      <c r="F53" s="366" t="n">
        <f aca="false">+'1D 2 Actual Expenditure'!F53</f>
        <v>0</v>
      </c>
      <c r="G53" s="366"/>
      <c r="H53" s="366" t="n">
        <f aca="false">+F53+G53</f>
        <v>0</v>
      </c>
      <c r="I53" s="366" t="n">
        <f aca="false">IF((F53&gt;E53),IF((SUM(F53-E53))&lt;(SUM(D53-E53)),(SUM(F53-E53)),(SUM(D53-E53))),0)</f>
        <v>0</v>
      </c>
      <c r="J53" s="366" t="n">
        <f aca="false">IF((F53&lt;E53),SUM(E53-F53),0)</f>
        <v>0</v>
      </c>
      <c r="K53" s="366" t="n">
        <f aca="false">+Q53+R53</f>
        <v>0</v>
      </c>
      <c r="L53" s="366" t="n">
        <f aca="false">-D53+K53+P53</f>
        <v>0</v>
      </c>
      <c r="M53" s="366" t="n">
        <f aca="false">IF(E53&gt;K53,0,K53-E53)</f>
        <v>0</v>
      </c>
      <c r="N53" s="503" t="n">
        <f aca="false">IF(K53&gt;E53,K53-E53,0)+J53-I53</f>
        <v>0</v>
      </c>
      <c r="O53" s="366" t="n">
        <f aca="false">IF(F53&gt;D53,D53-F53,0)*-1</f>
        <v>-0</v>
      </c>
      <c r="P53" s="366"/>
      <c r="Q53" s="366" t="n">
        <f aca="false">+'1D 3 Fund Received National'!N53</f>
        <v>0</v>
      </c>
      <c r="R53" s="368"/>
      <c r="S53" s="476"/>
      <c r="T53" s="474"/>
      <c r="U53" s="474"/>
    </row>
    <row r="54" customFormat="false" ht="12.75" hidden="false" customHeight="false" outlineLevel="0" collapsed="false">
      <c r="A54" s="491"/>
      <c r="B54" s="502"/>
      <c r="C54" s="366"/>
      <c r="D54" s="366" t="n">
        <f aca="false">+B54-C54</f>
        <v>0</v>
      </c>
      <c r="E54" s="366" t="n">
        <f aca="false">+'1D 1 Funds Transferred'!N54</f>
        <v>0</v>
      </c>
      <c r="F54" s="366" t="n">
        <f aca="false">+'1D 2 Actual Expenditure'!F54</f>
        <v>0</v>
      </c>
      <c r="G54" s="366"/>
      <c r="H54" s="366" t="n">
        <f aca="false">+F54+G54</f>
        <v>0</v>
      </c>
      <c r="I54" s="366" t="n">
        <f aca="false">IF((F54&gt;E54),IF((SUM(F54-E54))&lt;(SUM(D54-E54)),(SUM(F54-E54)),(SUM(D54-E54))),0)</f>
        <v>0</v>
      </c>
      <c r="J54" s="366" t="n">
        <f aca="false">IF((F54&lt;E54),SUM(E54-F54),0)</f>
        <v>0</v>
      </c>
      <c r="K54" s="366" t="n">
        <f aca="false">+Q54+R54</f>
        <v>0</v>
      </c>
      <c r="L54" s="366" t="n">
        <f aca="false">-D54+K54+P54</f>
        <v>0</v>
      </c>
      <c r="M54" s="366" t="n">
        <f aca="false">IF(E54&gt;K54,0,K54-E54)</f>
        <v>0</v>
      </c>
      <c r="N54" s="503" t="n">
        <f aca="false">IF(K54&gt;E54,K54-E54,0)+J54-I54</f>
        <v>0</v>
      </c>
      <c r="O54" s="366" t="n">
        <f aca="false">IF(F54&gt;D54,D54-F54,0)*-1</f>
        <v>-0</v>
      </c>
      <c r="P54" s="366"/>
      <c r="Q54" s="366" t="n">
        <f aca="false">+'1D 3 Fund Received National'!N54</f>
        <v>0</v>
      </c>
      <c r="R54" s="368"/>
      <c r="S54" s="476"/>
      <c r="T54" s="474"/>
      <c r="U54" s="474"/>
    </row>
    <row r="55" customFormat="false" ht="12.75" hidden="false" customHeight="false" outlineLevel="0" collapsed="false">
      <c r="A55" s="491"/>
      <c r="B55" s="502"/>
      <c r="C55" s="366"/>
      <c r="D55" s="366" t="n">
        <f aca="false">+B55-C55</f>
        <v>0</v>
      </c>
      <c r="E55" s="366" t="n">
        <f aca="false">+'1D 1 Funds Transferred'!N55</f>
        <v>0</v>
      </c>
      <c r="F55" s="366" t="n">
        <f aca="false">+'1D 2 Actual Expenditure'!F55</f>
        <v>0</v>
      </c>
      <c r="G55" s="366"/>
      <c r="H55" s="366" t="n">
        <f aca="false">+F55+G55</f>
        <v>0</v>
      </c>
      <c r="I55" s="366" t="n">
        <f aca="false">IF((F55&gt;E55),IF((SUM(F55-E55))&lt;(SUM(D55-E55)),(SUM(F55-E55)),(SUM(D55-E55))),0)</f>
        <v>0</v>
      </c>
      <c r="J55" s="366" t="n">
        <f aca="false">IF((F55&lt;E55),SUM(E55-F55),0)</f>
        <v>0</v>
      </c>
      <c r="K55" s="366" t="n">
        <f aca="false">+Q55+R55</f>
        <v>0</v>
      </c>
      <c r="L55" s="366" t="n">
        <f aca="false">-D55+K55+P55</f>
        <v>0</v>
      </c>
      <c r="M55" s="366" t="n">
        <f aca="false">IF(E55&gt;K55,0,K55-E55)</f>
        <v>0</v>
      </c>
      <c r="N55" s="503" t="n">
        <f aca="false">IF(K55&gt;E55,K55-E55,0)+J55-I55</f>
        <v>0</v>
      </c>
      <c r="O55" s="366" t="n">
        <f aca="false">IF(F55&gt;D55,D55-F55,0)*-1</f>
        <v>-0</v>
      </c>
      <c r="P55" s="366"/>
      <c r="Q55" s="366" t="n">
        <f aca="false">+'1D 3 Fund Received National'!N55</f>
        <v>0</v>
      </c>
      <c r="R55" s="368"/>
      <c r="S55" s="476"/>
      <c r="T55" s="474"/>
      <c r="U55" s="474"/>
    </row>
    <row r="56" s="509" customFormat="true" ht="12.75" hidden="false" customHeight="false" outlineLevel="0" collapsed="false">
      <c r="A56" s="505"/>
      <c r="B56" s="506"/>
      <c r="C56" s="505"/>
      <c r="D56" s="366"/>
      <c r="E56" s="505"/>
      <c r="F56" s="366"/>
      <c r="G56" s="505"/>
      <c r="H56" s="366"/>
      <c r="I56" s="366"/>
      <c r="J56" s="366"/>
      <c r="K56" s="366"/>
      <c r="L56" s="366"/>
      <c r="M56" s="366"/>
      <c r="N56" s="503"/>
      <c r="O56" s="366"/>
      <c r="P56" s="505"/>
      <c r="Q56" s="505"/>
      <c r="R56" s="507"/>
      <c r="S56" s="508"/>
    </row>
    <row r="57" s="509" customFormat="true" ht="12.75" hidden="false" customHeight="false" outlineLevel="0" collapsed="false">
      <c r="A57" s="510"/>
      <c r="B57" s="506"/>
      <c r="C57" s="505"/>
      <c r="D57" s="366"/>
      <c r="E57" s="505"/>
      <c r="F57" s="366"/>
      <c r="G57" s="505"/>
      <c r="H57" s="366"/>
      <c r="I57" s="366"/>
      <c r="J57" s="366"/>
      <c r="K57" s="366"/>
      <c r="L57" s="366"/>
      <c r="M57" s="366"/>
      <c r="N57" s="503"/>
      <c r="O57" s="366"/>
      <c r="P57" s="505"/>
      <c r="Q57" s="505"/>
      <c r="R57" s="507"/>
      <c r="S57" s="508"/>
    </row>
    <row r="58" s="509" customFormat="true" ht="12.75" hidden="false" customHeight="false" outlineLevel="0" collapsed="false">
      <c r="B58" s="506"/>
      <c r="C58" s="505"/>
      <c r="D58" s="366"/>
      <c r="E58" s="505"/>
      <c r="F58" s="366"/>
      <c r="G58" s="505"/>
      <c r="H58" s="366"/>
      <c r="I58" s="366"/>
      <c r="J58" s="366"/>
      <c r="K58" s="366"/>
      <c r="L58" s="366"/>
      <c r="M58" s="366"/>
      <c r="N58" s="503"/>
      <c r="O58" s="366"/>
      <c r="P58" s="505"/>
      <c r="Q58" s="505"/>
      <c r="R58" s="507"/>
      <c r="S58" s="508"/>
    </row>
    <row r="59" s="509" customFormat="true" ht="12.75" hidden="false" customHeight="false" outlineLevel="0" collapsed="false">
      <c r="A59" s="510"/>
      <c r="B59" s="506"/>
      <c r="C59" s="505"/>
      <c r="D59" s="366"/>
      <c r="E59" s="505"/>
      <c r="F59" s="366"/>
      <c r="G59" s="505"/>
      <c r="H59" s="366"/>
      <c r="I59" s="366"/>
      <c r="J59" s="366"/>
      <c r="K59" s="366"/>
      <c r="L59" s="366"/>
      <c r="M59" s="366"/>
      <c r="N59" s="503"/>
      <c r="O59" s="366"/>
      <c r="P59" s="505"/>
      <c r="Q59" s="505"/>
      <c r="R59" s="507"/>
      <c r="S59" s="508"/>
    </row>
    <row r="60" s="509" customFormat="true" ht="12.75" hidden="false" customHeight="false" outlineLevel="0" collapsed="false">
      <c r="A60" s="510"/>
      <c r="B60" s="506"/>
      <c r="C60" s="505"/>
      <c r="D60" s="366"/>
      <c r="E60" s="505"/>
      <c r="F60" s="505"/>
      <c r="G60" s="505"/>
      <c r="H60" s="366"/>
      <c r="I60" s="366"/>
      <c r="J60" s="366"/>
      <c r="K60" s="366"/>
      <c r="L60" s="366"/>
      <c r="M60" s="366"/>
      <c r="N60" s="503"/>
      <c r="O60" s="366"/>
      <c r="P60" s="505"/>
      <c r="Q60" s="505"/>
      <c r="R60" s="507"/>
      <c r="S60" s="508"/>
    </row>
    <row r="61" customFormat="false" ht="13.5" hidden="false" customHeight="false" outlineLevel="0" collapsed="false">
      <c r="A61" s="511" t="s">
        <v>312</v>
      </c>
      <c r="B61" s="512" t="n">
        <f aca="false">SUM(B21:B60)</f>
        <v>0</v>
      </c>
      <c r="C61" s="513" t="n">
        <f aca="false">SUM(C21:C60)</f>
        <v>0</v>
      </c>
      <c r="D61" s="513" t="n">
        <f aca="false">SUM(D21:D60)</f>
        <v>0</v>
      </c>
      <c r="E61" s="513" t="n">
        <f aca="false">SUM(E21:E60)</f>
        <v>0</v>
      </c>
      <c r="F61" s="513" t="n">
        <f aca="false">SUM(F21:F60)</f>
        <v>0</v>
      </c>
      <c r="G61" s="513" t="n">
        <f aca="false">SUM(G21:G60)</f>
        <v>0</v>
      </c>
      <c r="H61" s="513" t="n">
        <f aca="false">SUM(H21:H60)</f>
        <v>0</v>
      </c>
      <c r="I61" s="513" t="n">
        <f aca="false">SUM(I21:I60)</f>
        <v>0</v>
      </c>
      <c r="J61" s="513" t="n">
        <f aca="false">SUM(J21:J60)</f>
        <v>0</v>
      </c>
      <c r="K61" s="513" t="n">
        <f aca="false">SUM(K21:K60)</f>
        <v>0</v>
      </c>
      <c r="L61" s="513" t="n">
        <f aca="false">SUM(L21:L60)</f>
        <v>0</v>
      </c>
      <c r="M61" s="513" t="n">
        <f aca="false">SUM(M21:M60)</f>
        <v>0</v>
      </c>
      <c r="N61" s="513" t="n">
        <f aca="false">SUM(N21:N60)</f>
        <v>0</v>
      </c>
      <c r="O61" s="513" t="n">
        <f aca="false">SUM(O21:O60)</f>
        <v>0</v>
      </c>
      <c r="P61" s="513" t="n">
        <f aca="false">SUM(P21:P60)</f>
        <v>0</v>
      </c>
      <c r="Q61" s="513" t="n">
        <f aca="false">SUM(Q21:Q60)</f>
        <v>0</v>
      </c>
      <c r="R61" s="514" t="n">
        <f aca="false">SUM(R21:R60)</f>
        <v>0</v>
      </c>
      <c r="S61" s="508"/>
      <c r="T61" s="509"/>
      <c r="U61" s="509"/>
    </row>
    <row r="62" customFormat="false" ht="13.5" hidden="false" customHeight="false" outlineLevel="0" collapsed="false">
      <c r="A62" s="509"/>
      <c r="B62" s="515"/>
      <c r="C62" s="515"/>
      <c r="D62" s="515"/>
      <c r="E62" s="515"/>
      <c r="F62" s="515"/>
      <c r="G62" s="515"/>
      <c r="H62" s="515"/>
      <c r="I62" s="515"/>
      <c r="J62" s="515"/>
      <c r="K62" s="515"/>
      <c r="L62" s="515"/>
      <c r="M62" s="516"/>
    </row>
    <row r="63" customFormat="false" ht="12.75" hidden="false" customHeight="false" outlineLevel="0" collapsed="false">
      <c r="B63" s="515"/>
      <c r="C63" s="515"/>
      <c r="D63" s="515"/>
      <c r="E63" s="515"/>
      <c r="F63" s="515"/>
      <c r="G63" s="515"/>
      <c r="H63" s="515"/>
      <c r="I63" s="515"/>
      <c r="J63" s="515"/>
      <c r="K63" s="515"/>
      <c r="L63" s="515"/>
      <c r="M63" s="516"/>
    </row>
    <row r="64" s="477" customFormat="true" ht="12.75" hidden="false" customHeight="false" outlineLevel="0" collapsed="false">
      <c r="A64" s="340" t="str">
        <f aca="false">[4]Index!$A$2</f>
        <v>National Revenue Fund</v>
      </c>
      <c r="B64" s="340"/>
      <c r="C64" s="340"/>
      <c r="D64" s="340"/>
      <c r="E64" s="340"/>
      <c r="F64" s="340"/>
      <c r="G64" s="340"/>
      <c r="H64" s="340"/>
      <c r="I64" s="340"/>
      <c r="J64" s="340"/>
      <c r="K64" s="340"/>
      <c r="L64" s="340"/>
      <c r="M64" s="340"/>
      <c r="N64" s="340"/>
      <c r="O64" s="340"/>
      <c r="P64" s="340"/>
      <c r="Q64" s="340"/>
      <c r="R64" s="340"/>
      <c r="S64" s="340"/>
      <c r="T64" s="340"/>
    </row>
    <row r="65" s="477" customFormat="true" ht="12.75" hidden="false" customHeight="false" outlineLevel="0" collapsed="false">
      <c r="A65" s="340"/>
      <c r="B65" s="340"/>
      <c r="C65" s="340"/>
      <c r="D65" s="340"/>
      <c r="E65" s="340"/>
      <c r="F65" s="340"/>
      <c r="G65" s="340"/>
      <c r="H65" s="340"/>
      <c r="I65" s="340"/>
      <c r="J65" s="340"/>
      <c r="K65" s="340"/>
      <c r="L65" s="340"/>
      <c r="M65" s="340"/>
      <c r="N65" s="340"/>
      <c r="O65" s="340"/>
      <c r="P65" s="340"/>
      <c r="Q65" s="340"/>
      <c r="R65" s="340"/>
      <c r="S65" s="340"/>
      <c r="T65" s="340"/>
    </row>
    <row r="66" s="477" customFormat="true" ht="12.75" hidden="false" customHeight="false" outlineLevel="0" collapsed="false">
      <c r="A66" s="340"/>
      <c r="B66" s="340"/>
      <c r="C66" s="340"/>
      <c r="D66" s="340"/>
      <c r="E66" s="340"/>
      <c r="F66" s="340"/>
      <c r="G66" s="340"/>
      <c r="H66" s="340"/>
      <c r="I66" s="340"/>
      <c r="J66" s="340"/>
      <c r="K66" s="340"/>
      <c r="L66" s="340"/>
      <c r="M66" s="340"/>
      <c r="N66" s="478"/>
      <c r="O66" s="478"/>
      <c r="P66" s="478"/>
      <c r="Q66" s="478"/>
      <c r="R66" s="478"/>
      <c r="S66" s="478"/>
      <c r="T66" s="478"/>
    </row>
    <row r="67" s="477" customFormat="true" ht="12.75" hidden="false" customHeight="false" outlineLevel="0" collapsed="false">
      <c r="A67" s="340" t="s">
        <v>579</v>
      </c>
      <c r="B67" s="340"/>
      <c r="C67" s="340"/>
      <c r="D67" s="340"/>
      <c r="E67" s="340"/>
      <c r="F67" s="340"/>
      <c r="G67" s="340"/>
      <c r="H67" s="340"/>
      <c r="I67" s="340"/>
      <c r="J67" s="340"/>
      <c r="K67" s="340"/>
      <c r="L67" s="340"/>
      <c r="M67" s="340"/>
      <c r="N67" s="340"/>
      <c r="O67" s="340"/>
      <c r="P67" s="340"/>
      <c r="Q67" s="340"/>
      <c r="R67" s="340"/>
      <c r="S67" s="340"/>
      <c r="T67" s="340"/>
    </row>
    <row r="68" s="477" customFormat="true" ht="12.75" hidden="false" customHeight="false" outlineLevel="0" collapsed="false">
      <c r="A68" s="340" t="str">
        <f aca="false">+Index!A6</f>
        <v>For the year ended 31 March 2022</v>
      </c>
      <c r="B68" s="340"/>
      <c r="C68" s="340"/>
      <c r="D68" s="340"/>
      <c r="E68" s="340"/>
      <c r="F68" s="340"/>
      <c r="G68" s="340"/>
      <c r="H68" s="340"/>
      <c r="I68" s="340"/>
      <c r="J68" s="340"/>
      <c r="K68" s="340"/>
      <c r="L68" s="340"/>
      <c r="M68" s="340"/>
      <c r="N68" s="340"/>
      <c r="O68" s="340"/>
      <c r="P68" s="340"/>
      <c r="Q68" s="340"/>
      <c r="R68" s="340"/>
      <c r="S68" s="340"/>
      <c r="T68" s="340"/>
    </row>
    <row r="69" s="477" customFormat="true" ht="12.75" hidden="false" customHeight="false" outlineLevel="0" collapsed="false">
      <c r="A69" s="340"/>
      <c r="B69" s="340"/>
      <c r="C69" s="340"/>
      <c r="D69" s="340"/>
      <c r="E69" s="340"/>
      <c r="F69" s="340"/>
      <c r="G69" s="340"/>
      <c r="H69" s="340"/>
      <c r="I69" s="340"/>
      <c r="J69" s="340"/>
      <c r="K69" s="340"/>
      <c r="L69" s="340"/>
      <c r="M69" s="340"/>
      <c r="N69" s="340"/>
      <c r="O69" s="340"/>
      <c r="P69" s="340"/>
      <c r="Q69" s="340"/>
      <c r="R69" s="340"/>
      <c r="S69" s="340"/>
      <c r="T69" s="340"/>
    </row>
    <row r="70" s="477" customFormat="true" ht="12.75" hidden="false" customHeight="false" outlineLevel="0" collapsed="false">
      <c r="M70" s="478"/>
      <c r="N70" s="478"/>
      <c r="O70" s="478"/>
      <c r="P70" s="478"/>
      <c r="Q70" s="478"/>
      <c r="R70" s="478"/>
      <c r="S70" s="478"/>
      <c r="T70" s="478"/>
    </row>
    <row r="71" s="477" customFormat="true" ht="12.75" hidden="false" customHeight="false" outlineLevel="0" collapsed="false">
      <c r="A71" s="390" t="s">
        <v>674</v>
      </c>
      <c r="B71" s="390"/>
      <c r="C71" s="390"/>
      <c r="D71" s="390"/>
      <c r="E71" s="390"/>
      <c r="F71" s="390"/>
      <c r="G71" s="390"/>
      <c r="H71" s="390"/>
      <c r="I71" s="390"/>
      <c r="J71" s="390"/>
      <c r="K71" s="342"/>
      <c r="L71" s="342"/>
      <c r="M71" s="342"/>
      <c r="N71" s="478"/>
      <c r="O71" s="478"/>
      <c r="P71" s="478"/>
      <c r="Q71" s="478"/>
      <c r="R71" s="478"/>
      <c r="S71" s="478"/>
      <c r="T71" s="478"/>
    </row>
    <row r="72" s="477" customFormat="true" ht="12.75" hidden="false" customHeight="false" outlineLevel="0" collapsed="false">
      <c r="A72" s="453"/>
      <c r="B72" s="342"/>
      <c r="C72" s="342"/>
      <c r="D72" s="342"/>
      <c r="E72" s="342"/>
      <c r="F72" s="342"/>
      <c r="G72" s="342"/>
      <c r="H72" s="342"/>
      <c r="I72" s="342"/>
      <c r="J72" s="342"/>
      <c r="K72" s="342"/>
      <c r="L72" s="342"/>
      <c r="M72" s="342"/>
      <c r="N72" s="478"/>
      <c r="O72" s="478"/>
      <c r="P72" s="478"/>
      <c r="Q72" s="478"/>
      <c r="R72" s="478"/>
      <c r="S72" s="478"/>
      <c r="T72" s="478"/>
    </row>
    <row r="73" s="477" customFormat="true" ht="12.75" hidden="false" customHeight="false" outlineLevel="0" collapsed="false">
      <c r="A73" s="451" t="s">
        <v>703</v>
      </c>
      <c r="B73" s="451"/>
      <c r="C73" s="451"/>
      <c r="D73" s="451"/>
      <c r="E73" s="451"/>
      <c r="F73" s="451"/>
      <c r="G73" s="451"/>
      <c r="H73" s="451"/>
      <c r="I73" s="451"/>
      <c r="J73" s="451"/>
      <c r="K73" s="481"/>
      <c r="L73" s="481"/>
      <c r="M73" s="338"/>
      <c r="N73" s="478"/>
      <c r="O73" s="478"/>
      <c r="P73" s="478"/>
      <c r="Q73" s="478"/>
      <c r="R73" s="478"/>
      <c r="S73" s="478"/>
      <c r="T73" s="478"/>
    </row>
    <row r="74" s="477" customFormat="true" ht="12.75" hidden="false" customHeight="false" outlineLevel="0" collapsed="false">
      <c r="M74" s="478"/>
      <c r="N74" s="478"/>
      <c r="O74" s="478"/>
      <c r="P74" s="478"/>
      <c r="Q74" s="478"/>
      <c r="R74" s="478"/>
      <c r="S74" s="478"/>
      <c r="T74" s="478"/>
    </row>
    <row r="75" s="477" customFormat="true" ht="12.75" hidden="false" customHeight="false" outlineLevel="0" collapsed="false">
      <c r="A75" s="441"/>
      <c r="B75" s="347"/>
      <c r="C75" s="347"/>
      <c r="D75" s="347"/>
      <c r="E75" s="348"/>
      <c r="F75" s="348"/>
      <c r="G75" s="348"/>
      <c r="H75" s="347"/>
      <c r="I75" s="348"/>
      <c r="J75" s="348"/>
      <c r="K75" s="348"/>
      <c r="L75" s="348"/>
      <c r="M75" s="348"/>
      <c r="N75" s="348"/>
      <c r="O75" s="409"/>
      <c r="P75" s="457" t="s">
        <v>676</v>
      </c>
      <c r="Q75" s="457"/>
      <c r="R75" s="457"/>
      <c r="S75" s="457"/>
      <c r="T75" s="457"/>
      <c r="V75" s="486"/>
      <c r="W75" s="486"/>
    </row>
    <row r="76" s="477" customFormat="true" ht="12.75" hidden="false" customHeight="false" outlineLevel="0" collapsed="false">
      <c r="A76" s="443"/>
      <c r="B76" s="351"/>
      <c r="C76" s="351"/>
      <c r="D76" s="351"/>
      <c r="E76" s="352"/>
      <c r="F76" s="352"/>
      <c r="G76" s="352"/>
      <c r="H76" s="351"/>
      <c r="I76" s="352"/>
      <c r="J76" s="352"/>
      <c r="K76" s="352"/>
      <c r="L76" s="352"/>
      <c r="M76" s="352"/>
      <c r="N76" s="352"/>
      <c r="O76" s="352"/>
      <c r="P76" s="517" t="s">
        <v>704</v>
      </c>
      <c r="Q76" s="517" t="s">
        <v>704</v>
      </c>
      <c r="R76" s="393" t="s">
        <v>677</v>
      </c>
      <c r="S76" s="393"/>
      <c r="T76" s="352"/>
      <c r="V76" s="486"/>
      <c r="W76" s="486"/>
    </row>
    <row r="77" s="477" customFormat="true" ht="12.75" hidden="false" customHeight="false" outlineLevel="0" collapsed="false">
      <c r="A77" s="443"/>
      <c r="B77" s="351"/>
      <c r="C77" s="351"/>
      <c r="D77" s="351"/>
      <c r="E77" s="352"/>
      <c r="F77" s="352"/>
      <c r="G77" s="352" t="s">
        <v>582</v>
      </c>
      <c r="H77" s="351"/>
      <c r="I77" s="352"/>
      <c r="J77" s="352"/>
      <c r="K77" s="352" t="s">
        <v>583</v>
      </c>
      <c r="L77" s="352"/>
      <c r="M77" s="352" t="s">
        <v>678</v>
      </c>
      <c r="N77" s="352"/>
      <c r="O77" s="352" t="s">
        <v>582</v>
      </c>
      <c r="P77" s="352" t="s">
        <v>587</v>
      </c>
      <c r="Q77" s="352" t="s">
        <v>705</v>
      </c>
      <c r="R77" s="393" t="s">
        <v>679</v>
      </c>
      <c r="S77" s="393" t="s">
        <v>583</v>
      </c>
      <c r="T77" s="352" t="s">
        <v>583</v>
      </c>
      <c r="V77" s="486"/>
      <c r="W77" s="486"/>
    </row>
    <row r="78" s="477" customFormat="true" ht="12.75" hidden="false" customHeight="false" outlineLevel="0" collapsed="false">
      <c r="A78" s="443"/>
      <c r="B78" s="351"/>
      <c r="C78" s="351"/>
      <c r="D78" s="351"/>
      <c r="E78" s="352"/>
      <c r="F78" s="352"/>
      <c r="G78" s="352" t="s">
        <v>584</v>
      </c>
      <c r="H78" s="351"/>
      <c r="I78" s="352"/>
      <c r="J78" s="352" t="s">
        <v>585</v>
      </c>
      <c r="K78" s="352" t="s">
        <v>586</v>
      </c>
      <c r="L78" s="352" t="s">
        <v>587</v>
      </c>
      <c r="M78" s="352" t="s">
        <v>681</v>
      </c>
      <c r="N78" s="352" t="s">
        <v>678</v>
      </c>
      <c r="O78" s="352" t="s">
        <v>588</v>
      </c>
      <c r="P78" s="352" t="s">
        <v>706</v>
      </c>
      <c r="Q78" s="352" t="s">
        <v>706</v>
      </c>
      <c r="R78" s="488" t="s">
        <v>683</v>
      </c>
      <c r="S78" s="393" t="s">
        <v>586</v>
      </c>
      <c r="T78" s="352" t="s">
        <v>680</v>
      </c>
      <c r="V78" s="486"/>
      <c r="W78" s="486"/>
    </row>
    <row r="79" s="477" customFormat="true" ht="12.75" hidden="false" customHeight="false" outlineLevel="0" collapsed="false">
      <c r="A79" s="443"/>
      <c r="B79" s="351" t="s">
        <v>589</v>
      </c>
      <c r="C79" s="351" t="s">
        <v>685</v>
      </c>
      <c r="D79" s="351" t="s">
        <v>686</v>
      </c>
      <c r="E79" s="352" t="s">
        <v>590</v>
      </c>
      <c r="F79" s="352" t="s">
        <v>591</v>
      </c>
      <c r="G79" s="352" t="s">
        <v>592</v>
      </c>
      <c r="H79" s="351" t="s">
        <v>312</v>
      </c>
      <c r="I79" s="352" t="s">
        <v>593</v>
      </c>
      <c r="J79" s="352" t="s">
        <v>594</v>
      </c>
      <c r="K79" s="352" t="s">
        <v>604</v>
      </c>
      <c r="L79" s="352" t="s">
        <v>596</v>
      </c>
      <c r="M79" s="352" t="s">
        <v>687</v>
      </c>
      <c r="N79" s="352" t="s">
        <v>688</v>
      </c>
      <c r="O79" s="352" t="s">
        <v>597</v>
      </c>
      <c r="P79" s="352" t="s">
        <v>707</v>
      </c>
      <c r="Q79" s="352" t="s">
        <v>708</v>
      </c>
      <c r="R79" s="488" t="s">
        <v>690</v>
      </c>
      <c r="S79" s="393" t="s">
        <v>684</v>
      </c>
      <c r="T79" s="352" t="s">
        <v>604</v>
      </c>
      <c r="V79" s="486"/>
      <c r="W79" s="486"/>
    </row>
    <row r="80" s="477" customFormat="true" ht="12.75" hidden="false" customHeight="false" outlineLevel="0" collapsed="false">
      <c r="A80" s="443"/>
      <c r="B80" s="353" t="s">
        <v>599</v>
      </c>
      <c r="C80" s="353" t="s">
        <v>693</v>
      </c>
      <c r="D80" s="353" t="s">
        <v>589</v>
      </c>
      <c r="E80" s="354" t="s">
        <v>600</v>
      </c>
      <c r="F80" s="354" t="s">
        <v>215</v>
      </c>
      <c r="G80" s="354" t="s">
        <v>694</v>
      </c>
      <c r="H80" s="353" t="s">
        <v>601</v>
      </c>
      <c r="I80" s="354" t="s">
        <v>602</v>
      </c>
      <c r="J80" s="354" t="s">
        <v>603</v>
      </c>
      <c r="K80" s="354" t="s">
        <v>709</v>
      </c>
      <c r="L80" s="352" t="s">
        <v>605</v>
      </c>
      <c r="M80" s="354" t="s">
        <v>696</v>
      </c>
      <c r="N80" s="354" t="s">
        <v>697</v>
      </c>
      <c r="O80" s="354" t="s">
        <v>483</v>
      </c>
      <c r="P80" s="352" t="s">
        <v>710</v>
      </c>
      <c r="Q80" s="354" t="s">
        <v>710</v>
      </c>
      <c r="R80" s="489" t="s">
        <v>698</v>
      </c>
      <c r="S80" s="518" t="s">
        <v>692</v>
      </c>
      <c r="T80" s="354" t="s">
        <v>711</v>
      </c>
      <c r="V80" s="486"/>
      <c r="W80" s="486"/>
      <c r="X80" s="486"/>
      <c r="Y80" s="486"/>
    </row>
    <row r="81" s="477" customFormat="true" ht="12.75" hidden="false" customHeight="false" outlineLevel="0" collapsed="false">
      <c r="A81" s="444" t="s">
        <v>607</v>
      </c>
      <c r="B81" s="356" t="s">
        <v>304</v>
      </c>
      <c r="C81" s="356" t="s">
        <v>304</v>
      </c>
      <c r="D81" s="356" t="s">
        <v>304</v>
      </c>
      <c r="E81" s="357" t="s">
        <v>304</v>
      </c>
      <c r="F81" s="357" t="s">
        <v>304</v>
      </c>
      <c r="G81" s="354" t="s">
        <v>304</v>
      </c>
      <c r="H81" s="357" t="s">
        <v>304</v>
      </c>
      <c r="I81" s="357" t="s">
        <v>304</v>
      </c>
      <c r="J81" s="357" t="s">
        <v>304</v>
      </c>
      <c r="K81" s="357" t="s">
        <v>304</v>
      </c>
      <c r="L81" s="357" t="s">
        <v>304</v>
      </c>
      <c r="M81" s="357" t="s">
        <v>304</v>
      </c>
      <c r="N81" s="357" t="s">
        <v>304</v>
      </c>
      <c r="O81" s="357" t="s">
        <v>304</v>
      </c>
      <c r="P81" s="357" t="s">
        <v>304</v>
      </c>
      <c r="Q81" s="357" t="s">
        <v>304</v>
      </c>
      <c r="R81" s="357" t="s">
        <v>304</v>
      </c>
      <c r="S81" s="393" t="s">
        <v>304</v>
      </c>
      <c r="T81" s="354" t="s">
        <v>304</v>
      </c>
      <c r="V81" s="486"/>
      <c r="W81" s="486"/>
      <c r="X81" s="486"/>
      <c r="Y81" s="486"/>
      <c r="Z81" s="486"/>
      <c r="AA81" s="486"/>
      <c r="AB81" s="486"/>
      <c r="AC81" s="486"/>
      <c r="AD81" s="486"/>
      <c r="AE81" s="486"/>
      <c r="AF81" s="486"/>
      <c r="AG81" s="486"/>
      <c r="AH81" s="486"/>
      <c r="AI81" s="486"/>
      <c r="AJ81" s="486"/>
      <c r="AK81" s="486"/>
      <c r="AL81" s="486"/>
      <c r="AM81" s="486"/>
      <c r="AN81" s="486"/>
      <c r="AO81" s="486"/>
      <c r="AP81" s="486"/>
      <c r="AQ81" s="486"/>
      <c r="AR81" s="486"/>
      <c r="AS81" s="486"/>
      <c r="AT81" s="486"/>
      <c r="AU81" s="486"/>
      <c r="AV81" s="486"/>
      <c r="AW81" s="486"/>
      <c r="AX81" s="486"/>
      <c r="AY81" s="486"/>
      <c r="AZ81" s="486"/>
      <c r="BA81" s="486"/>
      <c r="BB81" s="486"/>
      <c r="BC81" s="486"/>
      <c r="BD81" s="486"/>
      <c r="BE81" s="486"/>
      <c r="BF81" s="486"/>
      <c r="BG81" s="486"/>
      <c r="BH81" s="486"/>
      <c r="BI81" s="486"/>
      <c r="BJ81" s="486"/>
      <c r="BK81" s="486"/>
      <c r="BL81" s="486"/>
      <c r="BM81" s="486"/>
      <c r="BN81" s="486"/>
      <c r="BO81" s="486"/>
      <c r="BP81" s="486"/>
      <c r="BQ81" s="486"/>
      <c r="BR81" s="486"/>
      <c r="BS81" s="486"/>
      <c r="BT81" s="486"/>
      <c r="BU81" s="486"/>
      <c r="BV81" s="486"/>
      <c r="BW81" s="486"/>
      <c r="BX81" s="486"/>
      <c r="BY81" s="486"/>
      <c r="BZ81" s="486"/>
      <c r="CA81" s="486"/>
      <c r="CB81" s="486"/>
      <c r="CC81" s="486"/>
      <c r="CD81" s="486"/>
      <c r="CE81" s="486"/>
      <c r="CF81" s="486"/>
      <c r="CG81" s="486"/>
      <c r="CH81" s="486"/>
      <c r="CI81" s="486"/>
      <c r="CJ81" s="486"/>
      <c r="CK81" s="486"/>
      <c r="CL81" s="486"/>
      <c r="CM81" s="486"/>
      <c r="CN81" s="486"/>
      <c r="CO81" s="486"/>
      <c r="CP81" s="486"/>
      <c r="CQ81" s="486"/>
      <c r="CR81" s="486"/>
      <c r="CS81" s="486"/>
      <c r="CT81" s="486"/>
      <c r="CU81" s="486"/>
      <c r="CV81" s="486"/>
      <c r="CW81" s="486"/>
      <c r="CX81" s="486"/>
      <c r="CY81" s="486"/>
      <c r="CZ81" s="486"/>
      <c r="DA81" s="486"/>
      <c r="DB81" s="486"/>
      <c r="DC81" s="486"/>
      <c r="DD81" s="486"/>
      <c r="DE81" s="486"/>
    </row>
    <row r="82" s="522" customFormat="true" ht="13.15" hidden="false" customHeight="true" outlineLevel="0" collapsed="false">
      <c r="A82" s="519" t="s">
        <v>701</v>
      </c>
      <c r="B82" s="520"/>
      <c r="C82" s="520"/>
      <c r="D82" s="520"/>
      <c r="E82" s="520"/>
      <c r="F82" s="520"/>
      <c r="G82" s="520"/>
      <c r="H82" s="520"/>
      <c r="I82" s="520"/>
      <c r="J82" s="520"/>
      <c r="K82" s="520"/>
      <c r="L82" s="520"/>
      <c r="M82" s="520"/>
      <c r="N82" s="520"/>
      <c r="O82" s="520"/>
      <c r="P82" s="520"/>
      <c r="Q82" s="520"/>
      <c r="R82" s="520"/>
      <c r="S82" s="521"/>
      <c r="T82" s="494"/>
      <c r="V82" s="523"/>
      <c r="W82" s="523"/>
      <c r="X82" s="523"/>
      <c r="Y82" s="523"/>
      <c r="Z82" s="523"/>
      <c r="AA82" s="523"/>
      <c r="AB82" s="523"/>
      <c r="AC82" s="523"/>
      <c r="AD82" s="523"/>
      <c r="AE82" s="523"/>
      <c r="AF82" s="523"/>
      <c r="AG82" s="523"/>
      <c r="AH82" s="523"/>
      <c r="AI82" s="523"/>
      <c r="AJ82" s="523"/>
      <c r="AK82" s="523"/>
      <c r="AL82" s="523"/>
      <c r="AM82" s="523"/>
      <c r="AN82" s="523"/>
      <c r="AO82" s="523"/>
      <c r="AP82" s="523"/>
      <c r="AQ82" s="523"/>
      <c r="AR82" s="523"/>
      <c r="AS82" s="523"/>
      <c r="AT82" s="523"/>
      <c r="AU82" s="523"/>
      <c r="AV82" s="523"/>
      <c r="AW82" s="523"/>
      <c r="AX82" s="523"/>
      <c r="AY82" s="523"/>
      <c r="AZ82" s="523"/>
      <c r="BA82" s="523"/>
      <c r="BB82" s="523"/>
      <c r="BC82" s="523"/>
      <c r="BD82" s="523"/>
      <c r="BE82" s="523"/>
      <c r="BF82" s="523"/>
      <c r="BG82" s="523"/>
      <c r="BH82" s="523"/>
      <c r="BI82" s="523"/>
      <c r="BJ82" s="523"/>
      <c r="BK82" s="523"/>
      <c r="BL82" s="523"/>
      <c r="BM82" s="523"/>
      <c r="BN82" s="523"/>
      <c r="BO82" s="523"/>
      <c r="BP82" s="523"/>
      <c r="BQ82" s="523"/>
      <c r="BR82" s="523"/>
      <c r="BS82" s="523"/>
      <c r="BT82" s="523"/>
      <c r="BU82" s="523"/>
      <c r="BV82" s="523"/>
      <c r="BW82" s="523"/>
      <c r="BX82" s="523"/>
      <c r="BY82" s="523"/>
      <c r="BZ82" s="523"/>
      <c r="CA82" s="523"/>
      <c r="CB82" s="523"/>
      <c r="CC82" s="523"/>
      <c r="CD82" s="523"/>
      <c r="CE82" s="523"/>
      <c r="CF82" s="523"/>
      <c r="CG82" s="523"/>
      <c r="CH82" s="523"/>
      <c r="CI82" s="523"/>
      <c r="CJ82" s="523"/>
      <c r="CK82" s="523"/>
      <c r="CL82" s="523"/>
      <c r="CM82" s="523"/>
      <c r="CN82" s="523"/>
      <c r="CO82" s="523"/>
      <c r="CP82" s="523"/>
      <c r="CQ82" s="523"/>
      <c r="CR82" s="523"/>
      <c r="CS82" s="523"/>
      <c r="CT82" s="523"/>
      <c r="CU82" s="523"/>
      <c r="CV82" s="523"/>
      <c r="CW82" s="523"/>
      <c r="CX82" s="523"/>
      <c r="CY82" s="523"/>
      <c r="CZ82" s="523"/>
      <c r="DA82" s="523"/>
      <c r="DB82" s="523"/>
      <c r="DC82" s="523"/>
      <c r="DD82" s="523"/>
      <c r="DE82" s="523"/>
    </row>
    <row r="83" s="522" customFormat="true" ht="13.15" hidden="false" customHeight="true" outlineLevel="0" collapsed="false">
      <c r="A83" s="524" t="s">
        <v>702</v>
      </c>
      <c r="B83" s="525"/>
      <c r="C83" s="525"/>
      <c r="D83" s="525"/>
      <c r="E83" s="525"/>
      <c r="F83" s="525"/>
      <c r="G83" s="525"/>
      <c r="H83" s="525"/>
      <c r="I83" s="525"/>
      <c r="J83" s="525"/>
      <c r="K83" s="525"/>
      <c r="L83" s="525"/>
      <c r="M83" s="525"/>
      <c r="N83" s="525"/>
      <c r="O83" s="525"/>
      <c r="P83" s="525"/>
      <c r="Q83" s="525"/>
      <c r="R83" s="525"/>
      <c r="S83" s="498"/>
      <c r="T83" s="499"/>
      <c r="V83" s="523"/>
      <c r="W83" s="523"/>
      <c r="X83" s="523"/>
      <c r="Y83" s="523"/>
      <c r="Z83" s="523"/>
      <c r="AA83" s="523"/>
      <c r="AB83" s="523"/>
      <c r="AC83" s="523"/>
      <c r="AD83" s="523"/>
      <c r="AE83" s="523"/>
      <c r="AF83" s="523"/>
      <c r="AG83" s="523"/>
      <c r="AH83" s="523"/>
      <c r="AI83" s="523"/>
      <c r="AJ83" s="523"/>
      <c r="AK83" s="523"/>
      <c r="AL83" s="523"/>
      <c r="AM83" s="523"/>
      <c r="AN83" s="523"/>
      <c r="AO83" s="523"/>
      <c r="AP83" s="523"/>
      <c r="AQ83" s="523"/>
      <c r="AR83" s="523"/>
      <c r="AS83" s="523"/>
      <c r="AT83" s="523"/>
      <c r="AU83" s="523"/>
      <c r="AV83" s="523"/>
      <c r="AW83" s="523"/>
      <c r="AX83" s="523"/>
      <c r="AY83" s="523"/>
      <c r="AZ83" s="523"/>
      <c r="BA83" s="523"/>
      <c r="BB83" s="523"/>
      <c r="BC83" s="523"/>
      <c r="BD83" s="523"/>
      <c r="BE83" s="523"/>
      <c r="BF83" s="523"/>
      <c r="BG83" s="523"/>
      <c r="BH83" s="523"/>
      <c r="BI83" s="523"/>
      <c r="BJ83" s="523"/>
      <c r="BK83" s="523"/>
      <c r="BL83" s="523"/>
      <c r="BM83" s="523"/>
      <c r="BN83" s="523"/>
      <c r="BO83" s="523"/>
      <c r="BP83" s="523"/>
      <c r="BQ83" s="523"/>
      <c r="BR83" s="523"/>
      <c r="BS83" s="523"/>
      <c r="BT83" s="523"/>
      <c r="BU83" s="523"/>
      <c r="BV83" s="523"/>
      <c r="BW83" s="523"/>
      <c r="BX83" s="523"/>
      <c r="BY83" s="523"/>
      <c r="BZ83" s="523"/>
      <c r="CA83" s="523"/>
      <c r="CB83" s="523"/>
      <c r="CC83" s="523"/>
      <c r="CD83" s="523"/>
      <c r="CE83" s="523"/>
      <c r="CF83" s="523"/>
      <c r="CG83" s="523"/>
      <c r="CH83" s="523"/>
      <c r="CI83" s="523"/>
      <c r="CJ83" s="523"/>
      <c r="CK83" s="523"/>
      <c r="CL83" s="523"/>
      <c r="CM83" s="523"/>
      <c r="CN83" s="523"/>
      <c r="CO83" s="523"/>
      <c r="CP83" s="523"/>
      <c r="CQ83" s="523"/>
      <c r="CR83" s="523"/>
      <c r="CS83" s="523"/>
      <c r="CT83" s="523"/>
      <c r="CU83" s="523"/>
      <c r="CV83" s="523"/>
      <c r="CW83" s="523"/>
      <c r="CX83" s="523"/>
      <c r="CY83" s="523"/>
      <c r="CZ83" s="523"/>
      <c r="DA83" s="523"/>
      <c r="DB83" s="523"/>
      <c r="DC83" s="523"/>
      <c r="DD83" s="523"/>
      <c r="DE83" s="523"/>
    </row>
    <row r="84" customFormat="false" ht="12.75" hidden="false" customHeight="false" outlineLevel="0" collapsed="false">
      <c r="A84" s="526"/>
      <c r="B84" s="366"/>
      <c r="C84" s="366"/>
      <c r="D84" s="366" t="n">
        <f aca="false">+B84-C84</f>
        <v>0</v>
      </c>
      <c r="E84" s="366" t="n">
        <f aca="false">+'1D 1 Funds Transferred'!N80</f>
        <v>0</v>
      </c>
      <c r="F84" s="366" t="n">
        <f aca="false">+'1D 2 Actual Expenditure'!F78</f>
        <v>0</v>
      </c>
      <c r="G84" s="366"/>
      <c r="H84" s="366" t="n">
        <f aca="false">+F84+G84</f>
        <v>0</v>
      </c>
      <c r="I84" s="366" t="n">
        <f aca="false">IF((F84&gt;E84),IF((SUM(F84-E84))&lt;(SUM(D84-E84)),(SUM(F84-E84)),(SUM(D84-E84))),0)</f>
        <v>0</v>
      </c>
      <c r="J84" s="366" t="n">
        <f aca="false">IF((F84&lt;E84),SUM(E84-F84),0)</f>
        <v>0</v>
      </c>
      <c r="K84" s="366" t="n">
        <f aca="false">+S84+T84</f>
        <v>0</v>
      </c>
      <c r="L84" s="366" t="n">
        <f aca="false">-D84+K84+R84</f>
        <v>0</v>
      </c>
      <c r="M84" s="366" t="n">
        <f aca="false">IF(E84&gt;K84,0,K84-E84)</f>
        <v>0</v>
      </c>
      <c r="N84" s="503" t="n">
        <f aca="false">IF(K84&gt;E84,K84-E84,0)+J84-I84</f>
        <v>0</v>
      </c>
      <c r="O84" s="366" t="n">
        <f aca="false">IF(F84&gt;D84,D84-F84,0)*-1</f>
        <v>-0</v>
      </c>
      <c r="P84" s="366"/>
      <c r="Q84" s="366"/>
      <c r="R84" s="366"/>
      <c r="S84" s="366" t="n">
        <f aca="false">+'1D 3 Fund Received National'!N79</f>
        <v>0</v>
      </c>
      <c r="T84" s="499"/>
    </row>
    <row r="85" customFormat="false" ht="12.75" hidden="false" customHeight="false" outlineLevel="0" collapsed="false">
      <c r="A85" s="379"/>
      <c r="B85" s="366"/>
      <c r="C85" s="366"/>
      <c r="D85" s="366" t="n">
        <f aca="false">+B85-C85</f>
        <v>0</v>
      </c>
      <c r="E85" s="366" t="n">
        <f aca="false">+'1D 1 Funds Transferred'!N81</f>
        <v>0</v>
      </c>
      <c r="F85" s="366" t="n">
        <f aca="false">+'1D 2 Actual Expenditure'!F79</f>
        <v>0</v>
      </c>
      <c r="G85" s="366"/>
      <c r="H85" s="366" t="n">
        <f aca="false">+F85+G85</f>
        <v>0</v>
      </c>
      <c r="I85" s="366" t="n">
        <f aca="false">IF((F85&gt;E85),IF((SUM(F85-E85))&lt;(SUM(D85-E85)),(SUM(F85-E85)),(SUM(D85-E85))),0)</f>
        <v>0</v>
      </c>
      <c r="J85" s="366" t="n">
        <f aca="false">IF((F85&lt;E85),SUM(E85-F85),0)</f>
        <v>0</v>
      </c>
      <c r="K85" s="366" t="n">
        <f aca="false">+S85+T85</f>
        <v>0</v>
      </c>
      <c r="L85" s="366" t="n">
        <f aca="false">-D85+K85+R85</f>
        <v>0</v>
      </c>
      <c r="M85" s="366" t="n">
        <f aca="false">IF(E85&gt;K85,0,K85-E85)</f>
        <v>0</v>
      </c>
      <c r="N85" s="503" t="n">
        <f aca="false">IF(K85&gt;E85,K85-E85,0)+J85-I85</f>
        <v>0</v>
      </c>
      <c r="O85" s="366" t="n">
        <f aca="false">IF(F85&gt;D85,D85-F85,0)*-1</f>
        <v>-0</v>
      </c>
      <c r="P85" s="366"/>
      <c r="Q85" s="366"/>
      <c r="R85" s="366"/>
      <c r="S85" s="366" t="n">
        <f aca="false">+'1D 3 Fund Received National'!N80</f>
        <v>0</v>
      </c>
      <c r="T85" s="368"/>
    </row>
    <row r="86" customFormat="false" ht="12.75" hidden="false" customHeight="false" outlineLevel="0" collapsed="false">
      <c r="A86" s="379"/>
      <c r="B86" s="366"/>
      <c r="C86" s="366"/>
      <c r="D86" s="366" t="n">
        <f aca="false">+B86-C86</f>
        <v>0</v>
      </c>
      <c r="E86" s="366" t="n">
        <f aca="false">+'1D 1 Funds Transferred'!N82</f>
        <v>0</v>
      </c>
      <c r="F86" s="366" t="n">
        <f aca="false">+'1D 2 Actual Expenditure'!F80</f>
        <v>0</v>
      </c>
      <c r="G86" s="366"/>
      <c r="H86" s="366" t="n">
        <f aca="false">+F86+G86</f>
        <v>0</v>
      </c>
      <c r="I86" s="366" t="n">
        <f aca="false">IF((F86&gt;E86),IF((SUM(F86-E86))&lt;(SUM(D86-E86)),(SUM(F86-E86)),(SUM(D86-E86))),0)</f>
        <v>0</v>
      </c>
      <c r="J86" s="366" t="n">
        <f aca="false">IF((F86&lt;E86),SUM(E86-F86),0)</f>
        <v>0</v>
      </c>
      <c r="K86" s="366" t="n">
        <f aca="false">+S86+T86</f>
        <v>0</v>
      </c>
      <c r="L86" s="366" t="n">
        <f aca="false">-D86+K86+R86</f>
        <v>0</v>
      </c>
      <c r="M86" s="366" t="n">
        <f aca="false">IF(E86&gt;K86,0,K86-E86)</f>
        <v>0</v>
      </c>
      <c r="N86" s="503" t="n">
        <f aca="false">IF(K86&gt;E86,K86-E86,0)+J86-I86</f>
        <v>0</v>
      </c>
      <c r="O86" s="366" t="n">
        <f aca="false">IF(F86&gt;D86,D86-F86,0)*-1</f>
        <v>-0</v>
      </c>
      <c r="P86" s="366"/>
      <c r="Q86" s="366"/>
      <c r="R86" s="366"/>
      <c r="S86" s="366" t="n">
        <f aca="false">+'1D 3 Fund Received National'!N81</f>
        <v>0</v>
      </c>
      <c r="T86" s="368"/>
    </row>
    <row r="87" customFormat="false" ht="12.75" hidden="false" customHeight="false" outlineLevel="0" collapsed="false">
      <c r="A87" s="491"/>
      <c r="B87" s="366"/>
      <c r="C87" s="366"/>
      <c r="D87" s="366" t="n">
        <f aca="false">+B87-C87</f>
        <v>0</v>
      </c>
      <c r="E87" s="366" t="n">
        <f aca="false">+'1D 1 Funds Transferred'!N83</f>
        <v>0</v>
      </c>
      <c r="F87" s="366" t="n">
        <f aca="false">+'1D 2 Actual Expenditure'!F81</f>
        <v>0</v>
      </c>
      <c r="G87" s="366"/>
      <c r="H87" s="366" t="n">
        <f aca="false">+F87+G87</f>
        <v>0</v>
      </c>
      <c r="I87" s="366" t="n">
        <f aca="false">IF((F87&gt;E87),IF((SUM(F87-E87))&lt;(SUM(D87-E87)),(SUM(F87-E87)),(SUM(D87-E87))),0)</f>
        <v>0</v>
      </c>
      <c r="J87" s="366" t="n">
        <f aca="false">IF((F87&lt;E87),SUM(E87-F87),0)</f>
        <v>0</v>
      </c>
      <c r="K87" s="366" t="n">
        <f aca="false">+S87+T87</f>
        <v>0</v>
      </c>
      <c r="L87" s="366" t="n">
        <f aca="false">-D87+K87+R87</f>
        <v>0</v>
      </c>
      <c r="M87" s="366" t="n">
        <f aca="false">IF(E87&gt;K87,0,K87-E87)</f>
        <v>0</v>
      </c>
      <c r="N87" s="503" t="n">
        <f aca="false">IF(K87&gt;E87,K87-E87,0)+J87-I87</f>
        <v>0</v>
      </c>
      <c r="O87" s="366" t="n">
        <f aca="false">IF(F87&gt;D87,D87-F87,0)*-1</f>
        <v>-0</v>
      </c>
      <c r="P87" s="366"/>
      <c r="Q87" s="366"/>
      <c r="R87" s="366"/>
      <c r="S87" s="366" t="n">
        <f aca="false">+'1D 3 Fund Received National'!N82</f>
        <v>0</v>
      </c>
      <c r="T87" s="368"/>
    </row>
    <row r="88" customFormat="false" ht="12.75" hidden="false" customHeight="false" outlineLevel="0" collapsed="false">
      <c r="A88" s="491"/>
      <c r="B88" s="366"/>
      <c r="C88" s="366"/>
      <c r="D88" s="366" t="n">
        <f aca="false">+B88-C88</f>
        <v>0</v>
      </c>
      <c r="E88" s="366" t="n">
        <f aca="false">+'1D 1 Funds Transferred'!N84</f>
        <v>0</v>
      </c>
      <c r="F88" s="366" t="n">
        <f aca="false">+'1D 2 Actual Expenditure'!F82</f>
        <v>0</v>
      </c>
      <c r="G88" s="366"/>
      <c r="H88" s="366" t="n">
        <f aca="false">+F88+G88</f>
        <v>0</v>
      </c>
      <c r="I88" s="366" t="n">
        <f aca="false">IF((F88&gt;E88),IF((SUM(F88-E88))&lt;(SUM(D88-E88)),(SUM(F88-E88)),(SUM(D88-E88))),0)</f>
        <v>0</v>
      </c>
      <c r="J88" s="366" t="n">
        <f aca="false">IF((F88&lt;E88),SUM(E88-F88),0)</f>
        <v>0</v>
      </c>
      <c r="K88" s="366" t="n">
        <f aca="false">+S88+T88</f>
        <v>0</v>
      </c>
      <c r="L88" s="366" t="n">
        <f aca="false">-D88+K88+R88</f>
        <v>0</v>
      </c>
      <c r="M88" s="366" t="n">
        <f aca="false">IF(E88&gt;K88,0,K88-E88)</f>
        <v>0</v>
      </c>
      <c r="N88" s="503" t="n">
        <f aca="false">IF(K88&gt;E88,K88-E88,0)+J88-I88</f>
        <v>0</v>
      </c>
      <c r="O88" s="366" t="n">
        <f aca="false">IF(F88&gt;D88,D88-F88,0)*-1</f>
        <v>-0</v>
      </c>
      <c r="P88" s="366"/>
      <c r="Q88" s="366"/>
      <c r="R88" s="366"/>
      <c r="S88" s="366" t="n">
        <f aca="false">+'1D 3 Fund Received National'!N83</f>
        <v>0</v>
      </c>
      <c r="T88" s="368"/>
    </row>
    <row r="89" s="475" customFormat="true" ht="12.75" hidden="false" customHeight="false" outlineLevel="0" collapsed="false">
      <c r="A89" s="504"/>
      <c r="B89" s="366"/>
      <c r="C89" s="366"/>
      <c r="D89" s="366" t="n">
        <f aca="false">+B89-C89</f>
        <v>0</v>
      </c>
      <c r="E89" s="366" t="n">
        <f aca="false">+'1D 1 Funds Transferred'!N85</f>
        <v>0</v>
      </c>
      <c r="F89" s="366" t="n">
        <f aca="false">+'1D 2 Actual Expenditure'!F83</f>
        <v>0</v>
      </c>
      <c r="G89" s="366"/>
      <c r="H89" s="366" t="n">
        <f aca="false">+F89+G89</f>
        <v>0</v>
      </c>
      <c r="I89" s="366" t="n">
        <f aca="false">IF((F89&gt;E89),IF((SUM(F89-E89))&lt;(SUM(D89-E89)),(SUM(F89-E89)),(SUM(D89-E89))),0)</f>
        <v>0</v>
      </c>
      <c r="J89" s="366" t="n">
        <f aca="false">IF((F89&lt;E89),SUM(E89-F89),0)</f>
        <v>0</v>
      </c>
      <c r="K89" s="366" t="n">
        <f aca="false">+S89+T89</f>
        <v>0</v>
      </c>
      <c r="L89" s="366" t="n">
        <f aca="false">-D89+K89+R89</f>
        <v>0</v>
      </c>
      <c r="M89" s="366" t="n">
        <f aca="false">IF(E89&gt;K89,0,K89-E89)</f>
        <v>0</v>
      </c>
      <c r="N89" s="503" t="n">
        <f aca="false">IF(K89&gt;E89,K89-E89,0)+J89-I89</f>
        <v>0</v>
      </c>
      <c r="O89" s="366" t="n">
        <f aca="false">IF(F89&gt;D89,D89-F89,0)*-1</f>
        <v>-0</v>
      </c>
      <c r="P89" s="366"/>
      <c r="Q89" s="366"/>
      <c r="R89" s="366"/>
      <c r="S89" s="366" t="n">
        <f aca="false">+'1D 3 Fund Received National'!N84</f>
        <v>0</v>
      </c>
      <c r="T89" s="368"/>
    </row>
    <row r="90" customFormat="false" ht="12.75" hidden="false" customHeight="false" outlineLevel="0" collapsed="false">
      <c r="A90" s="379"/>
      <c r="B90" s="366"/>
      <c r="C90" s="366"/>
      <c r="D90" s="366" t="n">
        <f aca="false">+B90-C90</f>
        <v>0</v>
      </c>
      <c r="E90" s="366" t="n">
        <f aca="false">+'1D 1 Funds Transferred'!N86</f>
        <v>0</v>
      </c>
      <c r="F90" s="366" t="n">
        <f aca="false">+'1D 2 Actual Expenditure'!F84</f>
        <v>0</v>
      </c>
      <c r="G90" s="366"/>
      <c r="H90" s="366" t="n">
        <f aca="false">+F90+G90</f>
        <v>0</v>
      </c>
      <c r="I90" s="366" t="n">
        <f aca="false">IF((F90&gt;E90),IF((SUM(F90-E90))&lt;(SUM(D90-E90)),(SUM(F90-E90)),(SUM(D90-E90))),0)</f>
        <v>0</v>
      </c>
      <c r="J90" s="366" t="n">
        <f aca="false">IF((F90&lt;E90),SUM(E90-F90),0)</f>
        <v>0</v>
      </c>
      <c r="K90" s="366" t="n">
        <f aca="false">+S90+T90</f>
        <v>0</v>
      </c>
      <c r="L90" s="366" t="n">
        <f aca="false">-D90+K90+R90</f>
        <v>0</v>
      </c>
      <c r="M90" s="366" t="n">
        <f aca="false">IF(E90&gt;K90,0,K90-E90)</f>
        <v>0</v>
      </c>
      <c r="N90" s="503" t="n">
        <f aca="false">IF(K90&gt;E90,K90-E90,0)+J90-I90</f>
        <v>0</v>
      </c>
      <c r="O90" s="366" t="n">
        <f aca="false">IF(F90&gt;D90,D90-F90,0)*-1</f>
        <v>-0</v>
      </c>
      <c r="P90" s="366"/>
      <c r="Q90" s="366"/>
      <c r="R90" s="366"/>
      <c r="S90" s="366" t="n">
        <f aca="false">+'1D 3 Fund Received National'!N85</f>
        <v>0</v>
      </c>
      <c r="T90" s="368"/>
    </row>
    <row r="91" customFormat="false" ht="12.75" hidden="false" customHeight="false" outlineLevel="0" collapsed="false">
      <c r="A91" s="376"/>
      <c r="B91" s="366"/>
      <c r="C91" s="366"/>
      <c r="D91" s="366" t="n">
        <f aca="false">+B91-C91</f>
        <v>0</v>
      </c>
      <c r="E91" s="366" t="n">
        <f aca="false">+'1D 1 Funds Transferred'!N87</f>
        <v>0</v>
      </c>
      <c r="F91" s="366" t="n">
        <f aca="false">+'1D 2 Actual Expenditure'!F85</f>
        <v>0</v>
      </c>
      <c r="G91" s="366"/>
      <c r="H91" s="366" t="n">
        <f aca="false">+F91+G91</f>
        <v>0</v>
      </c>
      <c r="I91" s="366" t="n">
        <f aca="false">IF((F91&gt;E91),IF((SUM(F91-E91))&lt;(SUM(D91-E91)),(SUM(F91-E91)),(SUM(D91-E91))),0)</f>
        <v>0</v>
      </c>
      <c r="J91" s="366" t="n">
        <f aca="false">IF((F91&lt;E91),SUM(E91-F91),0)</f>
        <v>0</v>
      </c>
      <c r="K91" s="366" t="n">
        <f aca="false">+S91+T91</f>
        <v>0</v>
      </c>
      <c r="L91" s="366" t="n">
        <f aca="false">-D91+K91+R91</f>
        <v>0</v>
      </c>
      <c r="M91" s="366" t="n">
        <f aca="false">IF(E91&gt;K91,0,K91-E91)</f>
        <v>0</v>
      </c>
      <c r="N91" s="503" t="n">
        <f aca="false">IF(K91&gt;E91,K91-E91,0)+J91-I91</f>
        <v>0</v>
      </c>
      <c r="O91" s="366" t="n">
        <f aca="false">IF(F91&gt;D91,D91-F91,0)*-1</f>
        <v>-0</v>
      </c>
      <c r="P91" s="366"/>
      <c r="Q91" s="366"/>
      <c r="R91" s="366"/>
      <c r="S91" s="366" t="n">
        <f aca="false">+'1D 3 Fund Received National'!N86</f>
        <v>0</v>
      </c>
      <c r="T91" s="368"/>
    </row>
    <row r="92" customFormat="false" ht="12.75" hidden="false" customHeight="false" outlineLevel="0" collapsed="false">
      <c r="A92" s="491"/>
      <c r="B92" s="366"/>
      <c r="C92" s="366"/>
      <c r="D92" s="366" t="n">
        <f aca="false">+B92-C92</f>
        <v>0</v>
      </c>
      <c r="E92" s="366" t="n">
        <f aca="false">+'1D 1 Funds Transferred'!N88</f>
        <v>0</v>
      </c>
      <c r="F92" s="366" t="n">
        <f aca="false">+'1D 2 Actual Expenditure'!F86</f>
        <v>0</v>
      </c>
      <c r="G92" s="366"/>
      <c r="H92" s="366" t="n">
        <f aca="false">+F92+G92</f>
        <v>0</v>
      </c>
      <c r="I92" s="366" t="n">
        <f aca="false">IF((F92&gt;E92),IF((SUM(F92-E92))&lt;(SUM(D92-E92)),(SUM(F92-E92)),(SUM(D92-E92))),0)</f>
        <v>0</v>
      </c>
      <c r="J92" s="366" t="n">
        <f aca="false">IF((F92&lt;E92),SUM(E92-F92),0)</f>
        <v>0</v>
      </c>
      <c r="K92" s="366" t="n">
        <f aca="false">+S92+T92</f>
        <v>0</v>
      </c>
      <c r="L92" s="366" t="n">
        <f aca="false">-D92+K92+R92</f>
        <v>0</v>
      </c>
      <c r="M92" s="366" t="n">
        <f aca="false">IF(E92&gt;K92,0,K92-E92)</f>
        <v>0</v>
      </c>
      <c r="N92" s="503" t="n">
        <f aca="false">IF(K92&gt;E92,K92-E92,0)+J92-I92</f>
        <v>0</v>
      </c>
      <c r="O92" s="366" t="n">
        <f aca="false">IF(F92&gt;D92,D92-F92,0)*-1</f>
        <v>-0</v>
      </c>
      <c r="P92" s="366"/>
      <c r="Q92" s="366"/>
      <c r="R92" s="366"/>
      <c r="S92" s="366" t="n">
        <f aca="false">+'1D 3 Fund Received National'!N87</f>
        <v>0</v>
      </c>
      <c r="T92" s="368"/>
    </row>
    <row r="93" customFormat="false" ht="12.75" hidden="false" customHeight="false" outlineLevel="0" collapsed="false">
      <c r="A93" s="491"/>
      <c r="B93" s="366"/>
      <c r="C93" s="366"/>
      <c r="D93" s="366" t="n">
        <f aca="false">+B93-C93</f>
        <v>0</v>
      </c>
      <c r="E93" s="366" t="n">
        <f aca="false">+'1D 1 Funds Transferred'!N89</f>
        <v>0</v>
      </c>
      <c r="F93" s="366" t="n">
        <f aca="false">+'1D 2 Actual Expenditure'!F87</f>
        <v>0</v>
      </c>
      <c r="G93" s="366"/>
      <c r="H93" s="366" t="n">
        <f aca="false">+F93+G93</f>
        <v>0</v>
      </c>
      <c r="I93" s="366" t="n">
        <f aca="false">IF((F93&gt;E93),IF((SUM(F93-E93))&lt;(SUM(D93-E93)),(SUM(F93-E93)),(SUM(D93-E93))),0)</f>
        <v>0</v>
      </c>
      <c r="J93" s="366" t="n">
        <f aca="false">IF((F93&lt;E93),SUM(E93-F93),0)</f>
        <v>0</v>
      </c>
      <c r="K93" s="366" t="n">
        <f aca="false">+S93+T93</f>
        <v>0</v>
      </c>
      <c r="L93" s="366" t="n">
        <f aca="false">-D93+K93+R93</f>
        <v>0</v>
      </c>
      <c r="M93" s="366" t="n">
        <f aca="false">IF(E93&gt;K93,0,K93-E93)</f>
        <v>0</v>
      </c>
      <c r="N93" s="503" t="n">
        <f aca="false">IF(K93&gt;E93,K93-E93,0)+J93-I93</f>
        <v>0</v>
      </c>
      <c r="O93" s="366" t="n">
        <f aca="false">IF(F93&gt;D93,D93-F93,0)*-1</f>
        <v>-0</v>
      </c>
      <c r="P93" s="366"/>
      <c r="Q93" s="366"/>
      <c r="R93" s="366"/>
      <c r="S93" s="366" t="n">
        <f aca="false">+'1D 3 Fund Received National'!N88</f>
        <v>0</v>
      </c>
      <c r="T93" s="368"/>
    </row>
    <row r="94" customFormat="false" ht="12.75" hidden="false" customHeight="false" outlineLevel="0" collapsed="false">
      <c r="A94" s="491"/>
      <c r="B94" s="366"/>
      <c r="C94" s="366"/>
      <c r="D94" s="366" t="n">
        <f aca="false">+B94-C94</f>
        <v>0</v>
      </c>
      <c r="E94" s="366" t="n">
        <f aca="false">+'1D 1 Funds Transferred'!N90</f>
        <v>0</v>
      </c>
      <c r="F94" s="366" t="n">
        <f aca="false">+'1D 2 Actual Expenditure'!F88</f>
        <v>0</v>
      </c>
      <c r="G94" s="366"/>
      <c r="H94" s="366" t="n">
        <f aca="false">+F94+G94</f>
        <v>0</v>
      </c>
      <c r="I94" s="366" t="n">
        <f aca="false">IF((F94&gt;E94),IF((SUM(F94-E94))&lt;(SUM(D94-E94)),(SUM(F94-E94)),(SUM(D94-E94))),0)</f>
        <v>0</v>
      </c>
      <c r="J94" s="366" t="n">
        <f aca="false">IF((F94&lt;E94),SUM(E94-F94),0)</f>
        <v>0</v>
      </c>
      <c r="K94" s="366" t="n">
        <f aca="false">+S94+T94</f>
        <v>0</v>
      </c>
      <c r="L94" s="366" t="n">
        <f aca="false">-D94+K94+R94</f>
        <v>0</v>
      </c>
      <c r="M94" s="366" t="n">
        <f aca="false">IF(E94&gt;K94,0,K94-E94)</f>
        <v>0</v>
      </c>
      <c r="N94" s="503" t="n">
        <f aca="false">IF(K94&gt;E94,K94-E94,0)+J94-I94</f>
        <v>0</v>
      </c>
      <c r="O94" s="366" t="n">
        <f aca="false">IF(F94&gt;D94,D94-F94,0)*-1</f>
        <v>-0</v>
      </c>
      <c r="P94" s="366"/>
      <c r="Q94" s="366"/>
      <c r="R94" s="366"/>
      <c r="S94" s="366" t="n">
        <f aca="false">+'1D 3 Fund Received National'!N89</f>
        <v>0</v>
      </c>
      <c r="T94" s="368"/>
    </row>
    <row r="95" customFormat="false" ht="12.75" hidden="false" customHeight="false" outlineLevel="0" collapsed="false">
      <c r="A95" s="376"/>
      <c r="B95" s="366"/>
      <c r="C95" s="366"/>
      <c r="D95" s="366" t="n">
        <f aca="false">+B95-C95</f>
        <v>0</v>
      </c>
      <c r="E95" s="366" t="n">
        <f aca="false">+'1D 1 Funds Transferred'!N91</f>
        <v>0</v>
      </c>
      <c r="F95" s="366" t="n">
        <f aca="false">+'1D 2 Actual Expenditure'!F89</f>
        <v>0</v>
      </c>
      <c r="G95" s="366"/>
      <c r="H95" s="366" t="n">
        <f aca="false">+F95+G95</f>
        <v>0</v>
      </c>
      <c r="I95" s="366" t="n">
        <f aca="false">IF((F95&gt;E95),IF((SUM(F95-E95))&lt;(SUM(D95-E95)),(SUM(F95-E95)),(SUM(D95-E95))),0)</f>
        <v>0</v>
      </c>
      <c r="J95" s="366" t="n">
        <f aca="false">IF((F95&lt;E95),SUM(E95-F95),0)</f>
        <v>0</v>
      </c>
      <c r="K95" s="366" t="n">
        <f aca="false">+S95+T95</f>
        <v>0</v>
      </c>
      <c r="L95" s="366" t="n">
        <f aca="false">-D95+K95+R95</f>
        <v>0</v>
      </c>
      <c r="M95" s="366" t="n">
        <f aca="false">IF(E95&gt;K95,0,K95-E95)</f>
        <v>0</v>
      </c>
      <c r="N95" s="503" t="n">
        <f aca="false">IF(K95&gt;E95,K95-E95,0)+J95-I95</f>
        <v>0</v>
      </c>
      <c r="O95" s="366" t="n">
        <f aca="false">IF(F95&gt;D95,D95-F95,0)*-1</f>
        <v>-0</v>
      </c>
      <c r="P95" s="366"/>
      <c r="Q95" s="366"/>
      <c r="R95" s="366"/>
      <c r="S95" s="366" t="n">
        <f aca="false">+'1D 3 Fund Received National'!N90</f>
        <v>0</v>
      </c>
      <c r="T95" s="368"/>
    </row>
    <row r="96" customFormat="false" ht="12.75" hidden="false" customHeight="false" outlineLevel="0" collapsed="false">
      <c r="A96" s="491"/>
      <c r="B96" s="366"/>
      <c r="C96" s="366"/>
      <c r="D96" s="366" t="n">
        <f aca="false">+B96-C96</f>
        <v>0</v>
      </c>
      <c r="E96" s="366" t="n">
        <f aca="false">+'1D 1 Funds Transferred'!N92</f>
        <v>0</v>
      </c>
      <c r="F96" s="366" t="n">
        <f aca="false">+'1D 2 Actual Expenditure'!F90</f>
        <v>0</v>
      </c>
      <c r="G96" s="366"/>
      <c r="H96" s="366" t="n">
        <f aca="false">+F96+G96</f>
        <v>0</v>
      </c>
      <c r="I96" s="366" t="n">
        <f aca="false">IF((F96&gt;E96),IF((SUM(F96-E96))&lt;(SUM(D96-E96)),(SUM(F96-E96)),(SUM(D96-E96))),0)</f>
        <v>0</v>
      </c>
      <c r="J96" s="366" t="n">
        <f aca="false">IF((F96&lt;E96),SUM(E96-F96),0)</f>
        <v>0</v>
      </c>
      <c r="K96" s="366" t="n">
        <f aca="false">+S96+T96</f>
        <v>0</v>
      </c>
      <c r="L96" s="366" t="n">
        <f aca="false">-D96+K96+R96</f>
        <v>0</v>
      </c>
      <c r="M96" s="366" t="n">
        <f aca="false">IF(E96&gt;K96,0,K96-E96)</f>
        <v>0</v>
      </c>
      <c r="N96" s="503" t="n">
        <f aca="false">IF(K96&gt;E96,K96-E96,0)+J96-I96</f>
        <v>0</v>
      </c>
      <c r="O96" s="366" t="n">
        <f aca="false">IF(F96&gt;D96,D96-F96,0)*-1</f>
        <v>-0</v>
      </c>
      <c r="P96" s="366"/>
      <c r="Q96" s="366"/>
      <c r="R96" s="366"/>
      <c r="S96" s="366" t="n">
        <f aca="false">+'1D 3 Fund Received National'!N91</f>
        <v>0</v>
      </c>
      <c r="T96" s="368"/>
    </row>
    <row r="97" customFormat="false" ht="12.75" hidden="false" customHeight="false" outlineLevel="0" collapsed="false">
      <c r="A97" s="491"/>
      <c r="B97" s="366"/>
      <c r="C97" s="366"/>
      <c r="D97" s="366" t="n">
        <f aca="false">+B97-C97</f>
        <v>0</v>
      </c>
      <c r="E97" s="366" t="n">
        <f aca="false">+'1D 1 Funds Transferred'!N93</f>
        <v>0</v>
      </c>
      <c r="F97" s="366" t="n">
        <f aca="false">+'1D 2 Actual Expenditure'!F91</f>
        <v>0</v>
      </c>
      <c r="G97" s="366"/>
      <c r="H97" s="366" t="n">
        <f aca="false">+F97+G97</f>
        <v>0</v>
      </c>
      <c r="I97" s="366" t="n">
        <f aca="false">IF((F97&gt;E97),IF((SUM(F97-E97))&lt;(SUM(D97-E97)),(SUM(F97-E97)),(SUM(D97-E97))),0)</f>
        <v>0</v>
      </c>
      <c r="J97" s="366" t="n">
        <f aca="false">IF((F97&lt;E97),SUM(E97-F97),0)</f>
        <v>0</v>
      </c>
      <c r="K97" s="366" t="n">
        <f aca="false">+S97+T97</f>
        <v>0</v>
      </c>
      <c r="L97" s="366" t="n">
        <f aca="false">-D97+K97+R97</f>
        <v>0</v>
      </c>
      <c r="M97" s="366" t="n">
        <f aca="false">IF(E97&gt;K97,0,K97-E97)</f>
        <v>0</v>
      </c>
      <c r="N97" s="503" t="n">
        <f aca="false">IF(K97&gt;E97,K97-E97,0)+J97-I97</f>
        <v>0</v>
      </c>
      <c r="O97" s="366" t="n">
        <f aca="false">IF(F97&gt;D97,D97-F97,0)*-1</f>
        <v>-0</v>
      </c>
      <c r="P97" s="366"/>
      <c r="Q97" s="366"/>
      <c r="R97" s="366"/>
      <c r="S97" s="366" t="n">
        <f aca="false">+'1D 3 Fund Received National'!N92</f>
        <v>0</v>
      </c>
      <c r="T97" s="368"/>
    </row>
    <row r="98" customFormat="false" ht="12.75" hidden="false" customHeight="false" outlineLevel="0" collapsed="false">
      <c r="A98" s="491"/>
      <c r="B98" s="366"/>
      <c r="C98" s="366"/>
      <c r="D98" s="366" t="n">
        <f aca="false">+B98-C98</f>
        <v>0</v>
      </c>
      <c r="E98" s="366" t="n">
        <f aca="false">+'1D 1 Funds Transferred'!N94</f>
        <v>0</v>
      </c>
      <c r="F98" s="366" t="n">
        <f aca="false">+'1D 2 Actual Expenditure'!F92</f>
        <v>0</v>
      </c>
      <c r="G98" s="366"/>
      <c r="H98" s="366" t="n">
        <f aca="false">+F98+G98</f>
        <v>0</v>
      </c>
      <c r="I98" s="366" t="n">
        <f aca="false">IF((F98&gt;E98),IF((SUM(F98-E98))&lt;(SUM(D98-E98)),(SUM(F98-E98)),(SUM(D98-E98))),0)</f>
        <v>0</v>
      </c>
      <c r="J98" s="366" t="n">
        <f aca="false">IF((F98&lt;E98),SUM(E98-F98),0)</f>
        <v>0</v>
      </c>
      <c r="K98" s="366" t="n">
        <f aca="false">+S98+T98</f>
        <v>0</v>
      </c>
      <c r="L98" s="366" t="n">
        <f aca="false">-D98+K98+R98</f>
        <v>0</v>
      </c>
      <c r="M98" s="366" t="n">
        <f aca="false">IF(E98&gt;K98,0,K98-E98)</f>
        <v>0</v>
      </c>
      <c r="N98" s="503" t="n">
        <f aca="false">IF(K98&gt;E98,K98-E98,0)+J98-I98</f>
        <v>0</v>
      </c>
      <c r="O98" s="366" t="n">
        <f aca="false">IF(F98&gt;D98,D98-F98,0)*-1</f>
        <v>-0</v>
      </c>
      <c r="P98" s="366"/>
      <c r="Q98" s="366"/>
      <c r="R98" s="366"/>
      <c r="S98" s="366" t="n">
        <f aca="false">+'1D 3 Fund Received National'!N93</f>
        <v>0</v>
      </c>
      <c r="T98" s="368"/>
    </row>
    <row r="99" customFormat="false" ht="12.75" hidden="false" customHeight="false" outlineLevel="0" collapsed="false">
      <c r="A99" s="491"/>
      <c r="B99" s="366"/>
      <c r="C99" s="366"/>
      <c r="D99" s="366" t="n">
        <f aca="false">+B99-C99</f>
        <v>0</v>
      </c>
      <c r="E99" s="366" t="n">
        <f aca="false">+'1D 1 Funds Transferred'!N95</f>
        <v>0</v>
      </c>
      <c r="F99" s="366" t="n">
        <f aca="false">+'1D 2 Actual Expenditure'!F93</f>
        <v>0</v>
      </c>
      <c r="G99" s="366"/>
      <c r="H99" s="366" t="n">
        <f aca="false">+F99+G99</f>
        <v>0</v>
      </c>
      <c r="I99" s="366" t="n">
        <f aca="false">IF((F99&gt;E99),IF((SUM(F99-E99))&lt;(SUM(D99-E99)),(SUM(F99-E99)),(SUM(D99-E99))),0)</f>
        <v>0</v>
      </c>
      <c r="J99" s="366" t="n">
        <f aca="false">IF((F99&lt;E99),SUM(E99-F99),0)</f>
        <v>0</v>
      </c>
      <c r="K99" s="366" t="n">
        <f aca="false">+S99+T99</f>
        <v>0</v>
      </c>
      <c r="L99" s="366" t="n">
        <f aca="false">-D99+K99+R99</f>
        <v>0</v>
      </c>
      <c r="M99" s="366" t="n">
        <f aca="false">IF(E99&gt;K99,0,K99-E99)</f>
        <v>0</v>
      </c>
      <c r="N99" s="503" t="n">
        <f aca="false">IF(K99&gt;E99,K99-E99,0)+J99-I99</f>
        <v>0</v>
      </c>
      <c r="O99" s="366" t="n">
        <f aca="false">IF(F99&gt;D99,D99-F99,0)*-1</f>
        <v>-0</v>
      </c>
      <c r="P99" s="366"/>
      <c r="Q99" s="366"/>
      <c r="R99" s="366"/>
      <c r="S99" s="366" t="n">
        <f aca="false">+'1D 3 Fund Received National'!N94</f>
        <v>0</v>
      </c>
      <c r="T99" s="368"/>
    </row>
    <row r="100" customFormat="false" ht="12.75" hidden="false" customHeight="false" outlineLevel="0" collapsed="false">
      <c r="A100" s="491"/>
      <c r="B100" s="366"/>
      <c r="C100" s="366"/>
      <c r="D100" s="366" t="n">
        <f aca="false">+B100-C100</f>
        <v>0</v>
      </c>
      <c r="E100" s="366" t="n">
        <f aca="false">+'1D 1 Funds Transferred'!N96</f>
        <v>0</v>
      </c>
      <c r="F100" s="366" t="n">
        <f aca="false">+'1D 2 Actual Expenditure'!F94</f>
        <v>0</v>
      </c>
      <c r="G100" s="366"/>
      <c r="H100" s="366" t="n">
        <f aca="false">+F100+G100</f>
        <v>0</v>
      </c>
      <c r="I100" s="366" t="n">
        <f aca="false">IF((F100&gt;E100),IF((SUM(F100-E100))&lt;(SUM(D100-E100)),(SUM(F100-E100)),(SUM(D100-E100))),0)</f>
        <v>0</v>
      </c>
      <c r="J100" s="366" t="n">
        <f aca="false">IF((F100&lt;E100),SUM(E100-F100),0)</f>
        <v>0</v>
      </c>
      <c r="K100" s="366" t="n">
        <f aca="false">+S100+T100</f>
        <v>0</v>
      </c>
      <c r="L100" s="366" t="n">
        <f aca="false">-D100+K100+R100</f>
        <v>0</v>
      </c>
      <c r="M100" s="366" t="n">
        <f aca="false">IF(E100&gt;K100,0,K100-E100)</f>
        <v>0</v>
      </c>
      <c r="N100" s="503" t="n">
        <f aca="false">IF(K100&gt;E100,K100-E100,0)+J100-I100</f>
        <v>0</v>
      </c>
      <c r="O100" s="366" t="n">
        <f aca="false">IF(F100&gt;D100,D100-F100,0)*-1</f>
        <v>-0</v>
      </c>
      <c r="P100" s="366"/>
      <c r="Q100" s="366"/>
      <c r="R100" s="366"/>
      <c r="S100" s="366" t="n">
        <f aca="false">+'1D 3 Fund Received National'!N95</f>
        <v>0</v>
      </c>
      <c r="T100" s="368"/>
    </row>
    <row r="101" customFormat="false" ht="12.75" hidden="false" customHeight="false" outlineLevel="0" collapsed="false">
      <c r="A101" s="491"/>
      <c r="B101" s="366"/>
      <c r="C101" s="366"/>
      <c r="D101" s="366" t="n">
        <f aca="false">+B101-C101</f>
        <v>0</v>
      </c>
      <c r="E101" s="366" t="n">
        <f aca="false">+'1D 1 Funds Transferred'!N97</f>
        <v>0</v>
      </c>
      <c r="F101" s="366" t="n">
        <f aca="false">+'1D 2 Actual Expenditure'!F95</f>
        <v>0</v>
      </c>
      <c r="G101" s="366"/>
      <c r="H101" s="366" t="n">
        <f aca="false">+F101+G101</f>
        <v>0</v>
      </c>
      <c r="I101" s="366" t="n">
        <f aca="false">IF((F101&gt;E101),IF((SUM(F101-E101))&lt;(SUM(D101-E101)),(SUM(F101-E101)),(SUM(D101-E101))),0)</f>
        <v>0</v>
      </c>
      <c r="J101" s="366" t="n">
        <f aca="false">IF((F101&lt;E101),SUM(E101-F101),0)</f>
        <v>0</v>
      </c>
      <c r="K101" s="366" t="n">
        <f aca="false">+S101+T101</f>
        <v>0</v>
      </c>
      <c r="L101" s="366" t="n">
        <f aca="false">-D101+K101+R101</f>
        <v>0</v>
      </c>
      <c r="M101" s="366" t="n">
        <f aca="false">IF(E101&gt;K101,0,K101-E101)</f>
        <v>0</v>
      </c>
      <c r="N101" s="503" t="n">
        <f aca="false">IF(K101&gt;E101,K101-E101,0)+J101-I101</f>
        <v>0</v>
      </c>
      <c r="O101" s="366" t="n">
        <f aca="false">IF(F101&gt;D101,D101-F101,0)*-1</f>
        <v>-0</v>
      </c>
      <c r="P101" s="366"/>
      <c r="Q101" s="366"/>
      <c r="R101" s="366"/>
      <c r="S101" s="366" t="n">
        <f aca="false">+'1D 3 Fund Received National'!N96</f>
        <v>0</v>
      </c>
      <c r="T101" s="368"/>
    </row>
    <row r="102" customFormat="false" ht="12.75" hidden="false" customHeight="false" outlineLevel="0" collapsed="false">
      <c r="A102" s="491"/>
      <c r="B102" s="366"/>
      <c r="C102" s="366"/>
      <c r="D102" s="366" t="n">
        <f aca="false">+B102-C102</f>
        <v>0</v>
      </c>
      <c r="E102" s="366" t="n">
        <f aca="false">+'1D 1 Funds Transferred'!N98</f>
        <v>0</v>
      </c>
      <c r="F102" s="366" t="n">
        <f aca="false">+'1D 2 Actual Expenditure'!F96</f>
        <v>0</v>
      </c>
      <c r="G102" s="366"/>
      <c r="H102" s="366" t="n">
        <f aca="false">+F102+G102</f>
        <v>0</v>
      </c>
      <c r="I102" s="366" t="n">
        <f aca="false">IF((F102&gt;E102),IF((SUM(F102-E102))&lt;(SUM(D102-E102)),(SUM(F102-E102)),(SUM(D102-E102))),0)</f>
        <v>0</v>
      </c>
      <c r="J102" s="366" t="n">
        <f aca="false">IF((F102&lt;E102),SUM(E102-F102),0)</f>
        <v>0</v>
      </c>
      <c r="K102" s="366" t="n">
        <f aca="false">+S102+T102</f>
        <v>0</v>
      </c>
      <c r="L102" s="366" t="n">
        <f aca="false">-D102+K102+R102</f>
        <v>0</v>
      </c>
      <c r="M102" s="366" t="n">
        <f aca="false">IF(E102&gt;K102,0,K102-E102)</f>
        <v>0</v>
      </c>
      <c r="N102" s="503" t="n">
        <f aca="false">IF(K102&gt;E102,K102-E102,0)+J102-I102</f>
        <v>0</v>
      </c>
      <c r="O102" s="366" t="n">
        <f aca="false">IF(F102&gt;D102,D102-F102,0)*-1</f>
        <v>-0</v>
      </c>
      <c r="P102" s="366"/>
      <c r="Q102" s="366"/>
      <c r="R102" s="366"/>
      <c r="S102" s="366" t="n">
        <f aca="false">+'1D 3 Fund Received National'!N97</f>
        <v>0</v>
      </c>
      <c r="T102" s="368"/>
    </row>
    <row r="103" customFormat="false" ht="12.75" hidden="false" customHeight="false" outlineLevel="0" collapsed="false">
      <c r="A103" s="491"/>
      <c r="B103" s="366"/>
      <c r="C103" s="366"/>
      <c r="D103" s="366" t="n">
        <f aca="false">+B103-C103</f>
        <v>0</v>
      </c>
      <c r="E103" s="366" t="n">
        <f aca="false">+'1D 1 Funds Transferred'!N99</f>
        <v>0</v>
      </c>
      <c r="F103" s="366" t="n">
        <f aca="false">+'1D 2 Actual Expenditure'!F97</f>
        <v>0</v>
      </c>
      <c r="G103" s="366"/>
      <c r="H103" s="366" t="n">
        <f aca="false">+F103+G103</f>
        <v>0</v>
      </c>
      <c r="I103" s="366" t="n">
        <f aca="false">IF((F103&gt;E103),IF((SUM(F103-E103))&lt;(SUM(D103-E103)),(SUM(F103-E103)),(SUM(D103-E103))),0)</f>
        <v>0</v>
      </c>
      <c r="J103" s="366" t="n">
        <f aca="false">IF((F103&lt;E103),SUM(E103-F103),0)</f>
        <v>0</v>
      </c>
      <c r="K103" s="366" t="n">
        <f aca="false">+S103+T103</f>
        <v>0</v>
      </c>
      <c r="L103" s="366" t="n">
        <f aca="false">-D103+K103+R103</f>
        <v>0</v>
      </c>
      <c r="M103" s="366" t="n">
        <f aca="false">IF(E103&gt;K103,0,K103-E103)</f>
        <v>0</v>
      </c>
      <c r="N103" s="503" t="n">
        <f aca="false">IF(K103&gt;E103,K103-E103,0)+J103-I103</f>
        <v>0</v>
      </c>
      <c r="O103" s="366" t="n">
        <f aca="false">IF(F103&gt;D103,D103-F103,0)*-1</f>
        <v>-0</v>
      </c>
      <c r="P103" s="366"/>
      <c r="Q103" s="366"/>
      <c r="R103" s="366"/>
      <c r="S103" s="366" t="n">
        <f aca="false">+'1D 3 Fund Received National'!N98</f>
        <v>0</v>
      </c>
      <c r="T103" s="368"/>
    </row>
    <row r="104" customFormat="false" ht="12.75" hidden="false" customHeight="false" outlineLevel="0" collapsed="false">
      <c r="A104" s="491"/>
      <c r="B104" s="366"/>
      <c r="C104" s="366"/>
      <c r="D104" s="366" t="n">
        <f aca="false">+B104-C104</f>
        <v>0</v>
      </c>
      <c r="E104" s="366" t="n">
        <f aca="false">+'1D 1 Funds Transferred'!N100</f>
        <v>0</v>
      </c>
      <c r="F104" s="366" t="n">
        <f aca="false">+'1D 2 Actual Expenditure'!F98</f>
        <v>0</v>
      </c>
      <c r="G104" s="366"/>
      <c r="H104" s="366" t="n">
        <f aca="false">+F104+G104</f>
        <v>0</v>
      </c>
      <c r="I104" s="366" t="n">
        <f aca="false">IF((F104&gt;E104),IF((SUM(F104-E104))&lt;(SUM(D104-E104)),(SUM(F104-E104)),(SUM(D104-E104))),0)</f>
        <v>0</v>
      </c>
      <c r="J104" s="366" t="n">
        <f aca="false">IF((F104&lt;E104),SUM(E104-F104),0)</f>
        <v>0</v>
      </c>
      <c r="K104" s="366" t="n">
        <f aca="false">+S104+T104</f>
        <v>0</v>
      </c>
      <c r="L104" s="366" t="n">
        <f aca="false">-D104+K104+R104</f>
        <v>0</v>
      </c>
      <c r="M104" s="366" t="n">
        <f aca="false">IF(E104&gt;K104,0,K104-E104)</f>
        <v>0</v>
      </c>
      <c r="N104" s="503" t="n">
        <f aca="false">IF(K104&gt;E104,K104-E104,0)+J104-I104</f>
        <v>0</v>
      </c>
      <c r="O104" s="366" t="n">
        <f aca="false">IF(F104&gt;D104,D104-F104,0)*-1</f>
        <v>-0</v>
      </c>
      <c r="P104" s="366"/>
      <c r="Q104" s="366"/>
      <c r="R104" s="366"/>
      <c r="S104" s="366" t="n">
        <f aca="false">+'1D 3 Fund Received National'!N99</f>
        <v>0</v>
      </c>
      <c r="T104" s="368"/>
    </row>
    <row r="105" customFormat="false" ht="12.75" hidden="false" customHeight="false" outlineLevel="0" collapsed="false">
      <c r="A105" s="491"/>
      <c r="B105" s="366"/>
      <c r="C105" s="366"/>
      <c r="D105" s="366" t="n">
        <f aca="false">+B105-C105</f>
        <v>0</v>
      </c>
      <c r="E105" s="366" t="n">
        <f aca="false">+'1D 1 Funds Transferred'!N101</f>
        <v>0</v>
      </c>
      <c r="F105" s="366" t="n">
        <f aca="false">+'1D 2 Actual Expenditure'!F99</f>
        <v>0</v>
      </c>
      <c r="G105" s="366"/>
      <c r="H105" s="366" t="n">
        <f aca="false">+F105+G105</f>
        <v>0</v>
      </c>
      <c r="I105" s="366" t="n">
        <f aca="false">IF((F105&gt;E105),IF((SUM(F105-E105))&lt;(SUM(D105-E105)),(SUM(F105-E105)),(SUM(D105-E105))),0)</f>
        <v>0</v>
      </c>
      <c r="J105" s="366" t="n">
        <f aca="false">IF((F105&lt;E105),SUM(E105-F105),0)</f>
        <v>0</v>
      </c>
      <c r="K105" s="366" t="n">
        <f aca="false">+S105+T105</f>
        <v>0</v>
      </c>
      <c r="L105" s="366" t="n">
        <f aca="false">-D105+K105+R105</f>
        <v>0</v>
      </c>
      <c r="M105" s="366" t="n">
        <f aca="false">IF(E105&gt;K105,0,K105-E105)</f>
        <v>0</v>
      </c>
      <c r="N105" s="503" t="n">
        <f aca="false">IF(K105&gt;E105,K105-E105,0)+J105-I105</f>
        <v>0</v>
      </c>
      <c r="O105" s="366" t="n">
        <f aca="false">IF(F105&gt;D105,D105-F105,0)*-1</f>
        <v>-0</v>
      </c>
      <c r="P105" s="366"/>
      <c r="Q105" s="366"/>
      <c r="R105" s="366"/>
      <c r="S105" s="366" t="n">
        <f aca="false">+'1D 3 Fund Received National'!N100</f>
        <v>0</v>
      </c>
      <c r="T105" s="368"/>
    </row>
    <row r="106" customFormat="false" ht="12.75" hidden="false" customHeight="false" outlineLevel="0" collapsed="false">
      <c r="A106" s="491"/>
      <c r="B106" s="366"/>
      <c r="C106" s="366"/>
      <c r="D106" s="366" t="n">
        <f aca="false">+B106-C106</f>
        <v>0</v>
      </c>
      <c r="E106" s="366" t="n">
        <f aca="false">+'1D 1 Funds Transferred'!N102</f>
        <v>0</v>
      </c>
      <c r="F106" s="366" t="n">
        <f aca="false">+'1D 2 Actual Expenditure'!F100</f>
        <v>0</v>
      </c>
      <c r="G106" s="366"/>
      <c r="H106" s="366" t="n">
        <f aca="false">+F106+G106</f>
        <v>0</v>
      </c>
      <c r="I106" s="366" t="n">
        <f aca="false">IF((F106&gt;E106),IF((SUM(F106-E106))&lt;(SUM(D106-E106)),(SUM(F106-E106)),(SUM(D106-E106))),0)</f>
        <v>0</v>
      </c>
      <c r="J106" s="366" t="n">
        <f aca="false">IF((F106&lt;E106),SUM(E106-F106),0)</f>
        <v>0</v>
      </c>
      <c r="K106" s="366" t="n">
        <f aca="false">+S106+T106</f>
        <v>0</v>
      </c>
      <c r="L106" s="366" t="n">
        <f aca="false">-D106+K106+R106</f>
        <v>0</v>
      </c>
      <c r="M106" s="366" t="n">
        <f aca="false">IF(E106&gt;K106,0,K106-E106)</f>
        <v>0</v>
      </c>
      <c r="N106" s="503" t="n">
        <f aca="false">IF(K106&gt;E106,K106-E106,0)+J106-I106</f>
        <v>0</v>
      </c>
      <c r="O106" s="366" t="n">
        <f aca="false">IF(F106&gt;D106,D106-F106,0)*-1</f>
        <v>-0</v>
      </c>
      <c r="P106" s="366"/>
      <c r="Q106" s="366"/>
      <c r="R106" s="366"/>
      <c r="S106" s="366" t="n">
        <f aca="false">+'1D 3 Fund Received National'!N101</f>
        <v>0</v>
      </c>
      <c r="T106" s="368"/>
    </row>
    <row r="107" customFormat="false" ht="12.75" hidden="false" customHeight="false" outlineLevel="0" collapsed="false">
      <c r="A107" s="491"/>
      <c r="B107" s="366"/>
      <c r="C107" s="366"/>
      <c r="D107" s="366" t="n">
        <f aca="false">+B107-C107</f>
        <v>0</v>
      </c>
      <c r="E107" s="366" t="n">
        <f aca="false">+'1D 1 Funds Transferred'!N103</f>
        <v>0</v>
      </c>
      <c r="F107" s="366" t="n">
        <f aca="false">+'1D 2 Actual Expenditure'!F101</f>
        <v>0</v>
      </c>
      <c r="G107" s="366"/>
      <c r="H107" s="366" t="n">
        <f aca="false">+F107+G107</f>
        <v>0</v>
      </c>
      <c r="I107" s="366" t="n">
        <f aca="false">IF((F107&gt;E107),IF((SUM(F107-E107))&lt;(SUM(D107-E107)),(SUM(F107-E107)),(SUM(D107-E107))),0)</f>
        <v>0</v>
      </c>
      <c r="J107" s="366" t="n">
        <f aca="false">IF((F107&lt;E107),SUM(E107-F107),0)</f>
        <v>0</v>
      </c>
      <c r="K107" s="366" t="n">
        <f aca="false">+S107+T107</f>
        <v>0</v>
      </c>
      <c r="L107" s="366" t="n">
        <f aca="false">-D107+K107+R107</f>
        <v>0</v>
      </c>
      <c r="M107" s="366" t="n">
        <f aca="false">IF(E107&gt;K107,0,K107-E107)</f>
        <v>0</v>
      </c>
      <c r="N107" s="503" t="n">
        <f aca="false">IF(K107&gt;E107,K107-E107,0)+J107-I107</f>
        <v>0</v>
      </c>
      <c r="O107" s="366" t="n">
        <f aca="false">IF(F107&gt;D107,D107-F107,0)*-1</f>
        <v>-0</v>
      </c>
      <c r="P107" s="366"/>
      <c r="Q107" s="366"/>
      <c r="R107" s="366"/>
      <c r="S107" s="366" t="n">
        <f aca="false">+'1D 3 Fund Received National'!N102</f>
        <v>0</v>
      </c>
      <c r="T107" s="368"/>
    </row>
    <row r="108" customFormat="false" ht="12.75" hidden="false" customHeight="false" outlineLevel="0" collapsed="false">
      <c r="A108" s="491"/>
      <c r="B108" s="366"/>
      <c r="C108" s="366"/>
      <c r="D108" s="366" t="n">
        <f aca="false">+B108-C108</f>
        <v>0</v>
      </c>
      <c r="E108" s="366" t="n">
        <f aca="false">+'1D 1 Funds Transferred'!N104</f>
        <v>0</v>
      </c>
      <c r="F108" s="366" t="n">
        <f aca="false">+'1D 2 Actual Expenditure'!F102</f>
        <v>0</v>
      </c>
      <c r="G108" s="366"/>
      <c r="H108" s="366" t="n">
        <f aca="false">+F108+G108</f>
        <v>0</v>
      </c>
      <c r="I108" s="366" t="n">
        <f aca="false">IF((F108&gt;E108),IF((SUM(F108-E108))&lt;(SUM(D108-E108)),(SUM(F108-E108)),(SUM(D108-E108))),0)</f>
        <v>0</v>
      </c>
      <c r="J108" s="366" t="n">
        <f aca="false">IF((F108&lt;E108),SUM(E108-F108),0)</f>
        <v>0</v>
      </c>
      <c r="K108" s="366" t="n">
        <f aca="false">+S108+T108</f>
        <v>0</v>
      </c>
      <c r="L108" s="366" t="n">
        <f aca="false">-D108+K108+R108</f>
        <v>0</v>
      </c>
      <c r="M108" s="366" t="n">
        <f aca="false">IF(E108&gt;K108,0,K108-E108)</f>
        <v>0</v>
      </c>
      <c r="N108" s="503" t="n">
        <f aca="false">IF(K108&gt;E108,K108-E108,0)+J108-I108</f>
        <v>0</v>
      </c>
      <c r="O108" s="366" t="n">
        <f aca="false">IF(F108&gt;D108,D108-F108,0)*-1</f>
        <v>-0</v>
      </c>
      <c r="P108" s="366"/>
      <c r="Q108" s="366"/>
      <c r="R108" s="366"/>
      <c r="S108" s="366" t="n">
        <f aca="false">+'1D 3 Fund Received National'!N103</f>
        <v>0</v>
      </c>
      <c r="T108" s="368"/>
    </row>
    <row r="109" customFormat="false" ht="12.75" hidden="false" customHeight="false" outlineLevel="0" collapsed="false">
      <c r="A109" s="491"/>
      <c r="B109" s="366"/>
      <c r="C109" s="366"/>
      <c r="D109" s="366" t="n">
        <f aca="false">+B109-C109</f>
        <v>0</v>
      </c>
      <c r="E109" s="366" t="n">
        <f aca="false">+'1D 1 Funds Transferred'!N105</f>
        <v>0</v>
      </c>
      <c r="F109" s="366" t="n">
        <f aca="false">+'1D 2 Actual Expenditure'!F103</f>
        <v>0</v>
      </c>
      <c r="G109" s="366"/>
      <c r="H109" s="366" t="n">
        <f aca="false">+F109+G109</f>
        <v>0</v>
      </c>
      <c r="I109" s="366" t="n">
        <f aca="false">IF((F109&gt;E109),IF((SUM(F109-E109))&lt;(SUM(D109-E109)),(SUM(F109-E109)),(SUM(D109-E109))),0)</f>
        <v>0</v>
      </c>
      <c r="J109" s="366" t="n">
        <f aca="false">IF((F109&lt;E109),SUM(E109-F109),0)</f>
        <v>0</v>
      </c>
      <c r="K109" s="366" t="n">
        <f aca="false">+S109+T109</f>
        <v>0</v>
      </c>
      <c r="L109" s="366" t="n">
        <f aca="false">-D109+K109+R109</f>
        <v>0</v>
      </c>
      <c r="M109" s="366" t="n">
        <f aca="false">IF(E109&gt;K109,0,K109-E109)</f>
        <v>0</v>
      </c>
      <c r="N109" s="503" t="n">
        <f aca="false">IF(K109&gt;E109,K109-E109,0)+J109-I109</f>
        <v>0</v>
      </c>
      <c r="O109" s="366" t="n">
        <f aca="false">IF(F109&gt;D109,D109-F109,0)*-1</f>
        <v>-0</v>
      </c>
      <c r="P109" s="366"/>
      <c r="Q109" s="366"/>
      <c r="R109" s="366"/>
      <c r="S109" s="366" t="n">
        <f aca="false">+'1D 3 Fund Received National'!N104</f>
        <v>0</v>
      </c>
      <c r="T109" s="368"/>
    </row>
    <row r="110" customFormat="false" ht="12.75" hidden="false" customHeight="false" outlineLevel="0" collapsed="false">
      <c r="A110" s="491"/>
      <c r="B110" s="366"/>
      <c r="C110" s="366"/>
      <c r="D110" s="366" t="n">
        <f aca="false">+B110-C110</f>
        <v>0</v>
      </c>
      <c r="E110" s="366" t="n">
        <f aca="false">+'1D 1 Funds Transferred'!N106</f>
        <v>0</v>
      </c>
      <c r="F110" s="366" t="n">
        <f aca="false">+'1D 2 Actual Expenditure'!F104</f>
        <v>0</v>
      </c>
      <c r="G110" s="366"/>
      <c r="H110" s="366" t="n">
        <f aca="false">+F110+G110</f>
        <v>0</v>
      </c>
      <c r="I110" s="366" t="n">
        <f aca="false">IF((F110&gt;E110),IF((SUM(F110-E110))&lt;(SUM(D110-E110)),(SUM(F110-E110)),(SUM(D110-E110))),0)</f>
        <v>0</v>
      </c>
      <c r="J110" s="366" t="n">
        <f aca="false">IF((F110&lt;E110),SUM(E110-F110),0)</f>
        <v>0</v>
      </c>
      <c r="K110" s="366" t="n">
        <f aca="false">+S110+T110</f>
        <v>0</v>
      </c>
      <c r="L110" s="366" t="n">
        <f aca="false">-D110+K110+R110</f>
        <v>0</v>
      </c>
      <c r="M110" s="366" t="n">
        <f aca="false">IF(E110&gt;K110,0,K110-E110)</f>
        <v>0</v>
      </c>
      <c r="N110" s="503" t="n">
        <f aca="false">IF(K110&gt;E110,K110-E110,0)+J110-I110</f>
        <v>0</v>
      </c>
      <c r="O110" s="366" t="n">
        <f aca="false">IF(F110&gt;D110,D110-F110,0)*-1</f>
        <v>-0</v>
      </c>
      <c r="P110" s="366"/>
      <c r="Q110" s="366"/>
      <c r="R110" s="366"/>
      <c r="S110" s="366" t="n">
        <f aca="false">+'1D 3 Fund Received National'!N105</f>
        <v>0</v>
      </c>
      <c r="T110" s="368"/>
    </row>
    <row r="111" customFormat="false" ht="12.75" hidden="false" customHeight="false" outlineLevel="0" collapsed="false">
      <c r="A111" s="491"/>
      <c r="B111" s="366"/>
      <c r="C111" s="366"/>
      <c r="D111" s="366" t="n">
        <f aca="false">+B111-C111</f>
        <v>0</v>
      </c>
      <c r="E111" s="366" t="n">
        <f aca="false">+'1D 1 Funds Transferred'!N107</f>
        <v>0</v>
      </c>
      <c r="F111" s="366" t="n">
        <f aca="false">+'1D 2 Actual Expenditure'!F105</f>
        <v>0</v>
      </c>
      <c r="G111" s="366"/>
      <c r="H111" s="366" t="n">
        <f aca="false">+F111+G111</f>
        <v>0</v>
      </c>
      <c r="I111" s="366" t="n">
        <f aca="false">IF((F111&gt;E111),IF((SUM(F111-E111))&lt;(SUM(D111-E111)),(SUM(F111-E111)),(SUM(D111-E111))),0)</f>
        <v>0</v>
      </c>
      <c r="J111" s="366" t="n">
        <f aca="false">IF((F111&lt;E111),SUM(E111-F111),0)</f>
        <v>0</v>
      </c>
      <c r="K111" s="366" t="n">
        <f aca="false">+S111+T111</f>
        <v>0</v>
      </c>
      <c r="L111" s="366" t="n">
        <f aca="false">-D111+K111+R111</f>
        <v>0</v>
      </c>
      <c r="M111" s="366" t="n">
        <f aca="false">IF(E111&gt;K111,0,K111-E111)</f>
        <v>0</v>
      </c>
      <c r="N111" s="503" t="n">
        <f aca="false">IF(K111&gt;E111,K111-E111,0)+J111-I111</f>
        <v>0</v>
      </c>
      <c r="O111" s="366" t="n">
        <f aca="false">IF(F111&gt;D111,D111-F111,0)*-1</f>
        <v>-0</v>
      </c>
      <c r="P111" s="366"/>
      <c r="Q111" s="366"/>
      <c r="R111" s="366"/>
      <c r="S111" s="366" t="n">
        <f aca="false">+'1D 3 Fund Received National'!N106</f>
        <v>0</v>
      </c>
      <c r="T111" s="368"/>
    </row>
    <row r="112" customFormat="false" ht="12.75" hidden="false" customHeight="false" outlineLevel="0" collapsed="false">
      <c r="A112" s="491"/>
      <c r="B112" s="366"/>
      <c r="C112" s="366"/>
      <c r="D112" s="366" t="n">
        <f aca="false">+B112-C112</f>
        <v>0</v>
      </c>
      <c r="E112" s="366" t="n">
        <f aca="false">+'1D 1 Funds Transferred'!N108</f>
        <v>0</v>
      </c>
      <c r="F112" s="366" t="n">
        <f aca="false">+'1D 2 Actual Expenditure'!F106</f>
        <v>0</v>
      </c>
      <c r="G112" s="366"/>
      <c r="H112" s="366" t="n">
        <f aca="false">+F112+G112</f>
        <v>0</v>
      </c>
      <c r="I112" s="366" t="n">
        <f aca="false">IF((F112&gt;E112),IF((SUM(F112-E112))&lt;(SUM(D112-E112)),(SUM(F112-E112)),(SUM(D112-E112))),0)</f>
        <v>0</v>
      </c>
      <c r="J112" s="366" t="n">
        <f aca="false">IF((F112&lt;E112),SUM(E112-F112),0)</f>
        <v>0</v>
      </c>
      <c r="K112" s="366" t="n">
        <f aca="false">+S112+T112</f>
        <v>0</v>
      </c>
      <c r="L112" s="366" t="n">
        <f aca="false">-D112+K112+R112</f>
        <v>0</v>
      </c>
      <c r="M112" s="366" t="n">
        <f aca="false">IF(E112&gt;K112,0,K112-E112)</f>
        <v>0</v>
      </c>
      <c r="N112" s="503" t="n">
        <f aca="false">IF(K112&gt;E112,K112-E112,0)+J112-I112</f>
        <v>0</v>
      </c>
      <c r="O112" s="366" t="n">
        <f aca="false">IF(F112&gt;D112,D112-F112,0)*-1</f>
        <v>-0</v>
      </c>
      <c r="P112" s="366"/>
      <c r="Q112" s="366"/>
      <c r="R112" s="366"/>
      <c r="S112" s="366" t="n">
        <f aca="false">+'1D 3 Fund Received National'!N107</f>
        <v>0</v>
      </c>
      <c r="T112" s="368"/>
    </row>
    <row r="113" customFormat="false" ht="12.75" hidden="false" customHeight="false" outlineLevel="0" collapsed="false">
      <c r="A113" s="491"/>
      <c r="B113" s="366"/>
      <c r="C113" s="366"/>
      <c r="D113" s="366" t="n">
        <f aca="false">+B113-C113</f>
        <v>0</v>
      </c>
      <c r="E113" s="366" t="n">
        <f aca="false">+'1D 1 Funds Transferred'!N109</f>
        <v>0</v>
      </c>
      <c r="F113" s="366" t="n">
        <f aca="false">+'1D 2 Actual Expenditure'!F107</f>
        <v>0</v>
      </c>
      <c r="G113" s="366"/>
      <c r="H113" s="366" t="n">
        <f aca="false">+F113+G113</f>
        <v>0</v>
      </c>
      <c r="I113" s="366" t="n">
        <f aca="false">IF((F113&gt;E113),IF((SUM(F113-E113))&lt;(SUM(D113-E113)),(SUM(F113-E113)),(SUM(D113-E113))),0)</f>
        <v>0</v>
      </c>
      <c r="J113" s="366" t="n">
        <f aca="false">IF((F113&lt;E113),SUM(E113-F113),0)</f>
        <v>0</v>
      </c>
      <c r="K113" s="366" t="n">
        <f aca="false">+S113+T113</f>
        <v>0</v>
      </c>
      <c r="L113" s="366" t="n">
        <f aca="false">-D113+K113+R113</f>
        <v>0</v>
      </c>
      <c r="M113" s="366" t="n">
        <f aca="false">IF(E113&gt;K113,0,K113-E113)</f>
        <v>0</v>
      </c>
      <c r="N113" s="503" t="n">
        <f aca="false">IF(K113&gt;E113,K113-E113,0)+J113-I113</f>
        <v>0</v>
      </c>
      <c r="O113" s="366" t="n">
        <f aca="false">IF(F113&gt;D113,D113-F113,0)*-1</f>
        <v>-0</v>
      </c>
      <c r="P113" s="366"/>
      <c r="Q113" s="366"/>
      <c r="R113" s="366"/>
      <c r="S113" s="366" t="n">
        <f aca="false">+'1D 3 Fund Received National'!N108</f>
        <v>0</v>
      </c>
      <c r="T113" s="368"/>
    </row>
    <row r="114" customFormat="false" ht="12.75" hidden="false" customHeight="false" outlineLevel="0" collapsed="false">
      <c r="A114" s="491"/>
      <c r="B114" s="366"/>
      <c r="C114" s="366"/>
      <c r="D114" s="366" t="n">
        <f aca="false">+B114-C114</f>
        <v>0</v>
      </c>
      <c r="E114" s="366" t="n">
        <f aca="false">+'1D 1 Funds Transferred'!N110</f>
        <v>0</v>
      </c>
      <c r="F114" s="366" t="n">
        <f aca="false">+'1D 2 Actual Expenditure'!F108</f>
        <v>0</v>
      </c>
      <c r="G114" s="366"/>
      <c r="H114" s="366" t="n">
        <f aca="false">+F114+G114</f>
        <v>0</v>
      </c>
      <c r="I114" s="366" t="n">
        <f aca="false">IF((F114&gt;E114),IF((SUM(F114-E114))&lt;(SUM(D114-E114)),(SUM(F114-E114)),(SUM(D114-E114))),0)</f>
        <v>0</v>
      </c>
      <c r="J114" s="366" t="n">
        <f aca="false">IF((F114&lt;E114),SUM(E114-F114),0)</f>
        <v>0</v>
      </c>
      <c r="K114" s="366" t="n">
        <f aca="false">+S114+T114</f>
        <v>0</v>
      </c>
      <c r="L114" s="366" t="n">
        <f aca="false">-D114+K114+R114</f>
        <v>0</v>
      </c>
      <c r="M114" s="366" t="n">
        <f aca="false">IF(E114&gt;K114,0,K114-E114)</f>
        <v>0</v>
      </c>
      <c r="N114" s="503" t="n">
        <f aca="false">IF(K114&gt;E114,K114-E114,0)+J114-I114</f>
        <v>0</v>
      </c>
      <c r="O114" s="366" t="n">
        <f aca="false">IF(F114&gt;D114,D114-F114,0)*-1</f>
        <v>-0</v>
      </c>
      <c r="P114" s="366"/>
      <c r="Q114" s="366"/>
      <c r="R114" s="366"/>
      <c r="S114" s="366" t="n">
        <f aca="false">+'1D 3 Fund Received National'!N109</f>
        <v>0</v>
      </c>
      <c r="T114" s="368"/>
    </row>
    <row r="115" customFormat="false" ht="12.75" hidden="false" customHeight="false" outlineLevel="0" collapsed="false">
      <c r="A115" s="491"/>
      <c r="B115" s="366"/>
      <c r="C115" s="366"/>
      <c r="D115" s="366" t="n">
        <f aca="false">+B115-C115</f>
        <v>0</v>
      </c>
      <c r="E115" s="366" t="n">
        <f aca="false">+'1D 1 Funds Transferred'!N111</f>
        <v>0</v>
      </c>
      <c r="F115" s="366" t="n">
        <f aca="false">+'1D 2 Actual Expenditure'!F109</f>
        <v>0</v>
      </c>
      <c r="G115" s="366"/>
      <c r="H115" s="366" t="n">
        <f aca="false">+F115+G115</f>
        <v>0</v>
      </c>
      <c r="I115" s="366" t="n">
        <f aca="false">IF((F115&gt;E115),IF((SUM(F115-E115))&lt;(SUM(D115-E115)),(SUM(F115-E115)),(SUM(D115-E115))),0)</f>
        <v>0</v>
      </c>
      <c r="J115" s="366" t="n">
        <f aca="false">IF((F115&lt;E115),SUM(E115-F115),0)</f>
        <v>0</v>
      </c>
      <c r="K115" s="366" t="n">
        <f aca="false">+S115+T115</f>
        <v>0</v>
      </c>
      <c r="L115" s="366" t="n">
        <f aca="false">-D115+K115+R115</f>
        <v>0</v>
      </c>
      <c r="M115" s="366" t="n">
        <f aca="false">IF(E115&gt;K115,0,K115-E115)</f>
        <v>0</v>
      </c>
      <c r="N115" s="503" t="n">
        <f aca="false">IF(K115&gt;E115,K115-E115,0)+J115-I115</f>
        <v>0</v>
      </c>
      <c r="O115" s="366" t="n">
        <f aca="false">IF(F115&gt;D115,D115-F115,0)*-1</f>
        <v>-0</v>
      </c>
      <c r="P115" s="366"/>
      <c r="Q115" s="366"/>
      <c r="R115" s="366"/>
      <c r="S115" s="366" t="n">
        <f aca="false">+'1D 3 Fund Received National'!N110</f>
        <v>0</v>
      </c>
      <c r="T115" s="368"/>
    </row>
    <row r="116" customFormat="false" ht="12.75" hidden="false" customHeight="false" outlineLevel="0" collapsed="false">
      <c r="A116" s="491"/>
      <c r="B116" s="366"/>
      <c r="C116" s="366"/>
      <c r="D116" s="366" t="n">
        <f aca="false">+B116-C116</f>
        <v>0</v>
      </c>
      <c r="E116" s="366" t="n">
        <f aca="false">+'1D 1 Funds Transferred'!N112</f>
        <v>0</v>
      </c>
      <c r="F116" s="366" t="n">
        <f aca="false">+'1D 2 Actual Expenditure'!F110</f>
        <v>0</v>
      </c>
      <c r="G116" s="366"/>
      <c r="H116" s="366" t="n">
        <f aca="false">+F116+G116</f>
        <v>0</v>
      </c>
      <c r="I116" s="366" t="n">
        <f aca="false">IF((F116&gt;E116),IF((SUM(F116-E116))&lt;(SUM(D116-E116)),(SUM(F116-E116)),(SUM(D116-E116))),0)</f>
        <v>0</v>
      </c>
      <c r="J116" s="366" t="n">
        <f aca="false">IF((F116&lt;E116),SUM(E116-F116),0)</f>
        <v>0</v>
      </c>
      <c r="K116" s="366" t="n">
        <f aca="false">+S116+T116</f>
        <v>0</v>
      </c>
      <c r="L116" s="366" t="n">
        <f aca="false">-D116+K116+R116</f>
        <v>0</v>
      </c>
      <c r="M116" s="366" t="n">
        <f aca="false">IF(E116&gt;K116,0,K116-E116)</f>
        <v>0</v>
      </c>
      <c r="N116" s="503" t="n">
        <f aca="false">IF(K116&gt;E116,K116-E116,0)+J116-I116</f>
        <v>0</v>
      </c>
      <c r="O116" s="366" t="n">
        <f aca="false">IF(F116&gt;D116,D116-F116,0)*-1</f>
        <v>-0</v>
      </c>
      <c r="P116" s="366"/>
      <c r="Q116" s="366"/>
      <c r="R116" s="366"/>
      <c r="S116" s="366" t="n">
        <f aca="false">+'1D 3 Fund Received National'!N111</f>
        <v>0</v>
      </c>
      <c r="T116" s="368"/>
    </row>
    <row r="117" customFormat="false" ht="12.75" hidden="false" customHeight="false" outlineLevel="0" collapsed="false">
      <c r="A117" s="491"/>
      <c r="B117" s="366"/>
      <c r="C117" s="366"/>
      <c r="D117" s="366" t="n">
        <f aca="false">+B117-C117</f>
        <v>0</v>
      </c>
      <c r="E117" s="366" t="n">
        <f aca="false">+'1D 1 Funds Transferred'!N113</f>
        <v>0</v>
      </c>
      <c r="F117" s="366" t="n">
        <f aca="false">+'1D 2 Actual Expenditure'!F111</f>
        <v>0</v>
      </c>
      <c r="G117" s="366"/>
      <c r="H117" s="366" t="n">
        <f aca="false">+F117+G117</f>
        <v>0</v>
      </c>
      <c r="I117" s="366" t="n">
        <f aca="false">IF((F117&gt;E117),IF((SUM(F117-E117))&lt;(SUM(D117-E117)),(SUM(F117-E117)),(SUM(D117-E117))),0)</f>
        <v>0</v>
      </c>
      <c r="J117" s="366" t="n">
        <f aca="false">IF((F117&lt;E117),SUM(E117-F117),0)</f>
        <v>0</v>
      </c>
      <c r="K117" s="366" t="n">
        <f aca="false">+S117+T117</f>
        <v>0</v>
      </c>
      <c r="L117" s="366" t="n">
        <f aca="false">-D117+K117+R117</f>
        <v>0</v>
      </c>
      <c r="M117" s="366" t="n">
        <f aca="false">IF(E117&gt;K117,0,K117-E117)</f>
        <v>0</v>
      </c>
      <c r="N117" s="503" t="n">
        <f aca="false">IF(K117&gt;E117,K117-E117,0)+J117-I117</f>
        <v>0</v>
      </c>
      <c r="O117" s="366" t="n">
        <f aca="false">IF(F117&gt;D117,D117-F117,0)*-1</f>
        <v>-0</v>
      </c>
      <c r="P117" s="366"/>
      <c r="Q117" s="366"/>
      <c r="R117" s="366"/>
      <c r="S117" s="366" t="n">
        <f aca="false">+'1D 3 Fund Received National'!N112</f>
        <v>0</v>
      </c>
      <c r="T117" s="368"/>
    </row>
    <row r="118" customFormat="false" ht="12.75" hidden="false" customHeight="false" outlineLevel="0" collapsed="false">
      <c r="A118" s="491"/>
      <c r="B118" s="366"/>
      <c r="C118" s="366"/>
      <c r="D118" s="366" t="n">
        <f aca="false">+B118-C118</f>
        <v>0</v>
      </c>
      <c r="E118" s="366" t="n">
        <f aca="false">+'1D 1 Funds Transferred'!N114</f>
        <v>0</v>
      </c>
      <c r="F118" s="366" t="n">
        <f aca="false">+'1D 2 Actual Expenditure'!F112</f>
        <v>0</v>
      </c>
      <c r="G118" s="366"/>
      <c r="H118" s="366" t="n">
        <f aca="false">+F118+G118</f>
        <v>0</v>
      </c>
      <c r="I118" s="366" t="n">
        <f aca="false">IF((F118&gt;E118),IF((SUM(F118-E118))&lt;(SUM(D118-E118)),(SUM(F118-E118)),(SUM(D118-E118))),0)</f>
        <v>0</v>
      </c>
      <c r="J118" s="366" t="n">
        <f aca="false">IF((F118&lt;E118),SUM(E118-F118),0)</f>
        <v>0</v>
      </c>
      <c r="K118" s="366" t="n">
        <f aca="false">+S118+T118</f>
        <v>0</v>
      </c>
      <c r="L118" s="366" t="n">
        <f aca="false">-D118+K118+R118</f>
        <v>0</v>
      </c>
      <c r="M118" s="366" t="n">
        <f aca="false">IF(E118&gt;K118,0,K118-E118)</f>
        <v>0</v>
      </c>
      <c r="N118" s="503" t="n">
        <f aca="false">IF(K118&gt;E118,K118-E118,0)+J118-I118</f>
        <v>0</v>
      </c>
      <c r="O118" s="366" t="n">
        <f aca="false">IF(F118&gt;D118,D118-F118,0)*-1</f>
        <v>-0</v>
      </c>
      <c r="P118" s="366"/>
      <c r="Q118" s="366"/>
      <c r="R118" s="366"/>
      <c r="S118" s="366" t="n">
        <f aca="false">+'1D 3 Fund Received National'!N113</f>
        <v>0</v>
      </c>
      <c r="T118" s="368"/>
    </row>
    <row r="119" customFormat="false" ht="13.5" hidden="false" customHeight="false" outlineLevel="0" collapsed="false">
      <c r="A119" s="512" t="s">
        <v>312</v>
      </c>
      <c r="B119" s="513" t="n">
        <f aca="false">SUM(B84:B118)</f>
        <v>0</v>
      </c>
      <c r="C119" s="513" t="n">
        <f aca="false">SUM(C84:C118)</f>
        <v>0</v>
      </c>
      <c r="D119" s="513" t="n">
        <f aca="false">SUM(D84:D118)</f>
        <v>0</v>
      </c>
      <c r="E119" s="513" t="n">
        <f aca="false">SUM(E84:E118)</f>
        <v>0</v>
      </c>
      <c r="F119" s="513" t="n">
        <f aca="false">SUM(F84:F118)</f>
        <v>0</v>
      </c>
      <c r="G119" s="513" t="n">
        <f aca="false">SUM(G84:G118)</f>
        <v>0</v>
      </c>
      <c r="H119" s="513" t="n">
        <f aca="false">SUM(H84:H118)</f>
        <v>0</v>
      </c>
      <c r="I119" s="513" t="n">
        <f aca="false">SUM(I84:I118)</f>
        <v>0</v>
      </c>
      <c r="J119" s="513" t="n">
        <f aca="false">SUM(J84:J118)</f>
        <v>0</v>
      </c>
      <c r="K119" s="513" t="n">
        <f aca="false">SUM(K84:K118)</f>
        <v>0</v>
      </c>
      <c r="L119" s="513" t="n">
        <f aca="false">SUM(L84:L118)</f>
        <v>0</v>
      </c>
      <c r="M119" s="513" t="n">
        <f aca="false">SUM(M84:M118)</f>
        <v>0</v>
      </c>
      <c r="N119" s="513" t="n">
        <f aca="false">SUM(N84:N118)</f>
        <v>0</v>
      </c>
      <c r="O119" s="513" t="n">
        <f aca="false">SUM(O84:O118)</f>
        <v>0</v>
      </c>
      <c r="P119" s="513" t="n">
        <f aca="false">SUM(P84:P118)</f>
        <v>0</v>
      </c>
      <c r="Q119" s="513" t="n">
        <f aca="false">SUM(Q84:Q118)</f>
        <v>0</v>
      </c>
      <c r="R119" s="513" t="n">
        <f aca="false">SUM(R84:R118)</f>
        <v>0</v>
      </c>
      <c r="S119" s="513" t="n">
        <f aca="false">SUM(S84:S118)</f>
        <v>0</v>
      </c>
      <c r="T119" s="513" t="n">
        <f aca="false">SUM(T84:T118)</f>
        <v>0</v>
      </c>
      <c r="U119" s="527"/>
    </row>
    <row r="120" customFormat="false" ht="13.5" hidden="false" customHeight="false" outlineLevel="0" collapsed="false">
      <c r="A120" s="491" t="s">
        <v>712</v>
      </c>
      <c r="B120" s="505"/>
      <c r="C120" s="505"/>
      <c r="D120" s="366" t="n">
        <f aca="false">+B120-C120</f>
        <v>0</v>
      </c>
      <c r="E120" s="505"/>
      <c r="F120" s="505"/>
      <c r="G120" s="505"/>
      <c r="H120" s="366" t="n">
        <f aca="false">+F120+G120</f>
        <v>0</v>
      </c>
      <c r="I120" s="366" t="n">
        <f aca="false">IF((F120&gt;E120),IF((SUM(F120-E120))&lt;(SUM(D120-E120)),(SUM(F120-E120)),(SUM(D120-E120))),0)</f>
        <v>0</v>
      </c>
      <c r="J120" s="366" t="n">
        <f aca="false">IF((F120&lt;E120),SUM(E120-F120),0)</f>
        <v>0</v>
      </c>
      <c r="K120" s="505"/>
      <c r="L120" s="366" t="n">
        <f aca="false">-D120+K120+R120</f>
        <v>0</v>
      </c>
      <c r="M120" s="366" t="n">
        <f aca="false">IF(E120&gt;K120,0,K120-E120)</f>
        <v>0</v>
      </c>
      <c r="N120" s="505" t="n">
        <f aca="false">-P119</f>
        <v>-0</v>
      </c>
      <c r="O120" s="366" t="n">
        <f aca="false">IF(F120&gt;D120,D120-F120,0)*-1</f>
        <v>-0</v>
      </c>
      <c r="P120" s="505"/>
      <c r="Q120" s="505"/>
      <c r="R120" s="505"/>
      <c r="S120" s="505"/>
      <c r="T120" s="507"/>
    </row>
    <row r="121" customFormat="false" ht="12.75" hidden="false" customHeight="false" outlineLevel="0" collapsed="false">
      <c r="A121" s="491"/>
      <c r="B121" s="505"/>
      <c r="C121" s="505"/>
      <c r="D121" s="366" t="n">
        <f aca="false">+B121-C121</f>
        <v>0</v>
      </c>
      <c r="E121" s="505"/>
      <c r="F121" s="505"/>
      <c r="G121" s="505"/>
      <c r="H121" s="366" t="n">
        <f aca="false">+F121+G121</f>
        <v>0</v>
      </c>
      <c r="I121" s="366" t="n">
        <f aca="false">IF((F121&gt;E121),IF((SUM(F121-E121))&lt;(SUM(D121-E121)),(SUM(F121-E121)),(SUM(D121-E121))),0)</f>
        <v>0</v>
      </c>
      <c r="J121" s="366" t="n">
        <f aca="false">IF((F121&lt;E121),SUM(E121-F121),0)</f>
        <v>0</v>
      </c>
      <c r="K121" s="505"/>
      <c r="L121" s="366" t="n">
        <f aca="false">-D121+K121+R121</f>
        <v>0</v>
      </c>
      <c r="M121" s="366" t="n">
        <f aca="false">IF(E121&gt;K121,0,K121-E121)</f>
        <v>0</v>
      </c>
      <c r="N121" s="503" t="n">
        <f aca="false">IF(K121&gt;E121,K121-E121,0)+J121-I121</f>
        <v>0</v>
      </c>
      <c r="O121" s="366" t="n">
        <f aca="false">IF(F121&gt;D121,D121-F121,0)*-1</f>
        <v>-0</v>
      </c>
      <c r="P121" s="505"/>
      <c r="Q121" s="505"/>
      <c r="R121" s="505"/>
      <c r="S121" s="505"/>
      <c r="T121" s="507"/>
    </row>
    <row r="122" customFormat="false" ht="12.75" hidden="false" customHeight="false" outlineLevel="0" collapsed="false">
      <c r="A122" s="528"/>
      <c r="B122" s="505"/>
      <c r="C122" s="505"/>
      <c r="D122" s="366" t="n">
        <f aca="false">+B122-C122</f>
        <v>0</v>
      </c>
      <c r="E122" s="505"/>
      <c r="F122" s="505"/>
      <c r="G122" s="505"/>
      <c r="H122" s="366" t="n">
        <f aca="false">+F122+G122</f>
        <v>0</v>
      </c>
      <c r="I122" s="366" t="n">
        <f aca="false">IF((F122&gt;E122),IF((SUM(F122-E122))&lt;(SUM(D122-E122)),(SUM(F122-E122)),(SUM(D122-E122))),0)</f>
        <v>0</v>
      </c>
      <c r="J122" s="366" t="n">
        <f aca="false">IF((F122&lt;E122),SUM(E122-F122),0)</f>
        <v>0</v>
      </c>
      <c r="K122" s="505"/>
      <c r="L122" s="366" t="n">
        <f aca="false">-D122+K122+R122</f>
        <v>0</v>
      </c>
      <c r="M122" s="366" t="n">
        <f aca="false">IF(E122&gt;K122,0,K122-E122)</f>
        <v>0</v>
      </c>
      <c r="N122" s="503" t="n">
        <f aca="false">IF(K122&gt;E122,K122-E122,0)+J122-I122</f>
        <v>0</v>
      </c>
      <c r="O122" s="366" t="n">
        <f aca="false">IF(F122&gt;D122,D122-F122,0)*-1</f>
        <v>-0</v>
      </c>
      <c r="P122" s="505"/>
      <c r="Q122" s="505"/>
      <c r="R122" s="505"/>
      <c r="S122" s="505"/>
      <c r="T122" s="507"/>
    </row>
    <row r="123" customFormat="false" ht="12.75" hidden="false" customHeight="false" outlineLevel="0" collapsed="false">
      <c r="A123" s="528"/>
      <c r="B123" s="505"/>
      <c r="C123" s="505"/>
      <c r="D123" s="366" t="n">
        <f aca="false">+B123-C123</f>
        <v>0</v>
      </c>
      <c r="E123" s="505"/>
      <c r="F123" s="505"/>
      <c r="G123" s="505"/>
      <c r="H123" s="366" t="n">
        <f aca="false">+F123+G123</f>
        <v>0</v>
      </c>
      <c r="I123" s="366" t="n">
        <f aca="false">IF((F123&gt;E123),IF((SUM(F123-E123))&lt;(SUM(D123-E123)),(SUM(F123-E123)),(SUM(D123-E123))),0)</f>
        <v>0</v>
      </c>
      <c r="J123" s="366" t="n">
        <f aca="false">IF((F123&lt;E123),SUM(E123-F123),0)</f>
        <v>0</v>
      </c>
      <c r="K123" s="505"/>
      <c r="L123" s="366" t="n">
        <f aca="false">-D123+K123+R123</f>
        <v>0</v>
      </c>
      <c r="M123" s="366" t="n">
        <f aca="false">IF(E123&gt;K123,0,K123-E123)</f>
        <v>0</v>
      </c>
      <c r="N123" s="503" t="n">
        <f aca="false">IF(K123&gt;E123,K123-E123,0)+J123-I123</f>
        <v>0</v>
      </c>
      <c r="O123" s="366" t="n">
        <f aca="false">IF(F123&gt;D123,D123-F123,0)*-1</f>
        <v>-0</v>
      </c>
      <c r="P123" s="505"/>
      <c r="Q123" s="505"/>
      <c r="R123" s="505"/>
      <c r="S123" s="505"/>
      <c r="T123" s="507"/>
    </row>
    <row r="124" customFormat="false" ht="13.5" hidden="false" customHeight="false" outlineLevel="0" collapsed="false">
      <c r="A124" s="512" t="s">
        <v>312</v>
      </c>
      <c r="B124" s="513" t="n">
        <f aca="false">SUM(B119:B123)</f>
        <v>0</v>
      </c>
      <c r="C124" s="513" t="n">
        <f aca="false">SUM(C119:C123)</f>
        <v>0</v>
      </c>
      <c r="D124" s="513" t="n">
        <f aca="false">SUM(D119:D123)</f>
        <v>0</v>
      </c>
      <c r="E124" s="513" t="n">
        <f aca="false">SUM(E119:E123)</f>
        <v>0</v>
      </c>
      <c r="F124" s="513" t="n">
        <f aca="false">SUM(F119:F123)</f>
        <v>0</v>
      </c>
      <c r="G124" s="513" t="n">
        <f aca="false">SUM(G119:G123)</f>
        <v>0</v>
      </c>
      <c r="H124" s="513" t="n">
        <f aca="false">SUM(H119:H123)</f>
        <v>0</v>
      </c>
      <c r="I124" s="513" t="n">
        <f aca="false">SUM(I119:I123)</f>
        <v>0</v>
      </c>
      <c r="J124" s="513" t="n">
        <f aca="false">SUM(J119:J123)</f>
        <v>0</v>
      </c>
      <c r="K124" s="513" t="n">
        <f aca="false">SUM(K119:K123)</f>
        <v>0</v>
      </c>
      <c r="L124" s="513" t="n">
        <f aca="false">SUM(L119:L123)</f>
        <v>0</v>
      </c>
      <c r="M124" s="513" t="n">
        <f aca="false">SUM(M119:M123)</f>
        <v>0</v>
      </c>
      <c r="N124" s="513" t="n">
        <f aca="false">SUM(N119:N123)</f>
        <v>0</v>
      </c>
      <c r="O124" s="513" t="n">
        <f aca="false">SUM(O119:O123)</f>
        <v>0</v>
      </c>
      <c r="P124" s="513" t="n">
        <f aca="false">SUM(P119:P123)</f>
        <v>0</v>
      </c>
      <c r="Q124" s="513" t="n">
        <f aca="false">SUM(Q119:Q123)</f>
        <v>0</v>
      </c>
      <c r="R124" s="513" t="n">
        <f aca="false">SUM(R119:R123)</f>
        <v>0</v>
      </c>
      <c r="S124" s="513" t="n">
        <f aca="false">SUM(S119:S123)</f>
        <v>0</v>
      </c>
      <c r="T124" s="513" t="n">
        <f aca="false">SUM(T119:T123)</f>
        <v>0</v>
      </c>
      <c r="U124" s="527"/>
      <c r="V124" s="509"/>
      <c r="W124" s="509"/>
    </row>
    <row r="125" customFormat="false" ht="13.5" hidden="false" customHeight="false" outlineLevel="0" collapsed="false">
      <c r="A125" s="526"/>
      <c r="B125" s="366"/>
      <c r="C125" s="366"/>
      <c r="D125" s="366"/>
      <c r="E125" s="366"/>
      <c r="F125" s="366"/>
      <c r="G125" s="366"/>
      <c r="H125" s="366"/>
      <c r="I125" s="366"/>
      <c r="J125" s="366"/>
      <c r="K125" s="366"/>
      <c r="L125" s="366"/>
      <c r="M125" s="366"/>
      <c r="N125" s="503"/>
      <c r="O125" s="366"/>
      <c r="P125" s="366"/>
      <c r="Q125" s="366"/>
      <c r="R125" s="366"/>
      <c r="S125" s="366"/>
      <c r="T125" s="366"/>
      <c r="U125" s="508"/>
    </row>
    <row r="126" customFormat="false" ht="12.75" hidden="false" customHeight="false" outlineLevel="0" collapsed="false">
      <c r="A126" s="379"/>
      <c r="B126" s="366"/>
      <c r="C126" s="366"/>
      <c r="D126" s="366"/>
      <c r="E126" s="366"/>
      <c r="F126" s="366"/>
      <c r="G126" s="366"/>
      <c r="H126" s="366"/>
      <c r="I126" s="366"/>
      <c r="J126" s="366"/>
      <c r="K126" s="366"/>
      <c r="L126" s="366"/>
      <c r="M126" s="366"/>
      <c r="N126" s="503"/>
      <c r="O126" s="366"/>
      <c r="P126" s="366"/>
      <c r="Q126" s="366"/>
      <c r="R126" s="366"/>
      <c r="S126" s="493"/>
      <c r="T126" s="493"/>
      <c r="U126" s="508"/>
    </row>
    <row r="127" customFormat="false" ht="12.75" hidden="false" customHeight="false" outlineLevel="0" collapsed="false">
      <c r="B127" s="529"/>
      <c r="C127" s="529"/>
      <c r="D127" s="529"/>
      <c r="E127" s="529"/>
      <c r="F127" s="529"/>
      <c r="G127" s="529"/>
      <c r="H127" s="529"/>
      <c r="I127" s="529"/>
      <c r="J127" s="529"/>
      <c r="K127" s="529"/>
      <c r="L127" s="529"/>
      <c r="M127" s="530"/>
      <c r="N127" s="493"/>
      <c r="O127" s="493"/>
      <c r="P127" s="493"/>
      <c r="Q127" s="493"/>
      <c r="R127" s="493"/>
      <c r="S127" s="493"/>
      <c r="T127" s="493"/>
      <c r="V127" s="509"/>
      <c r="W127" s="509"/>
      <c r="X127" s="509"/>
      <c r="Y127" s="509"/>
      <c r="Z127" s="509"/>
      <c r="AA127" s="509"/>
      <c r="AB127" s="509"/>
      <c r="AC127" s="509"/>
      <c r="AD127" s="509"/>
      <c r="AE127" s="509"/>
      <c r="AF127" s="509"/>
      <c r="AG127" s="509"/>
      <c r="AH127" s="509"/>
      <c r="AI127" s="509"/>
      <c r="AJ127" s="509"/>
      <c r="AK127" s="509"/>
      <c r="AL127" s="509"/>
      <c r="AM127" s="509"/>
      <c r="AN127" s="509"/>
      <c r="AO127" s="509"/>
      <c r="AP127" s="509"/>
      <c r="AQ127" s="509"/>
      <c r="AR127" s="509"/>
      <c r="AS127" s="509"/>
      <c r="AT127" s="509"/>
      <c r="AU127" s="509"/>
      <c r="AV127" s="509"/>
      <c r="AW127" s="509"/>
      <c r="AX127" s="509"/>
      <c r="AY127" s="509"/>
      <c r="AZ127" s="509"/>
      <c r="BA127" s="509"/>
      <c r="BB127" s="509"/>
      <c r="BC127" s="509"/>
      <c r="BD127" s="509"/>
      <c r="BE127" s="509"/>
      <c r="BF127" s="509"/>
      <c r="BG127" s="509"/>
      <c r="BH127" s="509"/>
      <c r="BI127" s="509"/>
      <c r="BJ127" s="509"/>
      <c r="BK127" s="509"/>
      <c r="BL127" s="509"/>
      <c r="BM127" s="509"/>
      <c r="BN127" s="509"/>
      <c r="BO127" s="509"/>
      <c r="BP127" s="509"/>
      <c r="BQ127" s="509"/>
      <c r="BR127" s="509"/>
      <c r="BS127" s="509"/>
      <c r="BT127" s="509"/>
      <c r="BU127" s="509"/>
      <c r="BV127" s="509"/>
      <c r="BW127" s="509"/>
      <c r="BX127" s="509"/>
      <c r="BY127" s="509"/>
      <c r="BZ127" s="509"/>
      <c r="CA127" s="509"/>
      <c r="CB127" s="509"/>
      <c r="CC127" s="509"/>
      <c r="CD127" s="509"/>
      <c r="CE127" s="509"/>
      <c r="CF127" s="509"/>
      <c r="CG127" s="509"/>
      <c r="CH127" s="509"/>
      <c r="CI127" s="509"/>
      <c r="CJ127" s="509"/>
      <c r="CK127" s="509"/>
      <c r="CL127" s="509"/>
      <c r="CM127" s="509"/>
      <c r="CN127" s="509"/>
      <c r="CO127" s="509"/>
      <c r="CP127" s="509"/>
      <c r="CQ127" s="509"/>
      <c r="CR127" s="509"/>
      <c r="CS127" s="509"/>
      <c r="CT127" s="509"/>
      <c r="CU127" s="509"/>
      <c r="CV127" s="509"/>
      <c r="CW127" s="509"/>
      <c r="CX127" s="509"/>
      <c r="CY127" s="509"/>
      <c r="CZ127" s="509"/>
      <c r="DA127" s="509"/>
      <c r="DB127" s="509"/>
      <c r="DC127" s="509"/>
      <c r="DD127" s="509"/>
      <c r="DE127" s="509"/>
    </row>
    <row r="128" customFormat="false" ht="12.75" hidden="false" customHeight="false" outlineLevel="0" collapsed="false">
      <c r="B128" s="529"/>
      <c r="C128" s="529"/>
      <c r="D128" s="529"/>
      <c r="E128" s="529"/>
      <c r="F128" s="529"/>
      <c r="G128" s="529"/>
      <c r="H128" s="529"/>
      <c r="I128" s="529"/>
      <c r="J128" s="529"/>
      <c r="K128" s="529"/>
      <c r="L128" s="529"/>
      <c r="M128" s="530"/>
      <c r="N128" s="493"/>
      <c r="O128" s="493"/>
      <c r="P128" s="493"/>
      <c r="Q128" s="493"/>
      <c r="R128" s="493"/>
      <c r="S128" s="493"/>
      <c r="T128" s="493"/>
      <c r="V128" s="509"/>
      <c r="W128" s="509"/>
      <c r="X128" s="509"/>
      <c r="Y128" s="509"/>
      <c r="Z128" s="509"/>
      <c r="AA128" s="509"/>
      <c r="AB128" s="509"/>
      <c r="AC128" s="509"/>
      <c r="AD128" s="509"/>
      <c r="AE128" s="509"/>
      <c r="AF128" s="509"/>
      <c r="AG128" s="509"/>
      <c r="AH128" s="509"/>
      <c r="AI128" s="509"/>
      <c r="AJ128" s="509"/>
      <c r="AK128" s="509"/>
      <c r="AL128" s="509"/>
      <c r="AM128" s="509"/>
      <c r="AN128" s="509"/>
      <c r="AO128" s="509"/>
      <c r="AP128" s="509"/>
      <c r="AQ128" s="509"/>
      <c r="AR128" s="509"/>
      <c r="AS128" s="509"/>
      <c r="AT128" s="509"/>
      <c r="AU128" s="509"/>
      <c r="AV128" s="509"/>
      <c r="AW128" s="509"/>
      <c r="AX128" s="509"/>
      <c r="AY128" s="509"/>
      <c r="AZ128" s="509"/>
      <c r="BA128" s="509"/>
      <c r="BB128" s="509"/>
      <c r="BC128" s="509"/>
      <c r="BD128" s="509"/>
      <c r="BE128" s="509"/>
      <c r="BF128" s="509"/>
      <c r="BG128" s="509"/>
      <c r="BH128" s="509"/>
      <c r="BI128" s="509"/>
      <c r="BJ128" s="509"/>
      <c r="BK128" s="509"/>
      <c r="BL128" s="509"/>
      <c r="BM128" s="509"/>
      <c r="BN128" s="509"/>
      <c r="BO128" s="509"/>
      <c r="BP128" s="509"/>
      <c r="BQ128" s="509"/>
      <c r="BR128" s="509"/>
      <c r="BS128" s="509"/>
      <c r="BT128" s="509"/>
      <c r="BU128" s="509"/>
      <c r="BV128" s="509"/>
      <c r="BW128" s="509"/>
      <c r="BX128" s="509"/>
      <c r="BY128" s="509"/>
      <c r="BZ128" s="509"/>
      <c r="CA128" s="509"/>
      <c r="CB128" s="509"/>
      <c r="CC128" s="509"/>
      <c r="CD128" s="509"/>
      <c r="CE128" s="509"/>
      <c r="CF128" s="509"/>
      <c r="CG128" s="509"/>
      <c r="CH128" s="509"/>
      <c r="CI128" s="509"/>
      <c r="CJ128" s="509"/>
      <c r="CK128" s="509"/>
      <c r="CL128" s="509"/>
      <c r="CM128" s="509"/>
      <c r="CN128" s="509"/>
      <c r="CO128" s="509"/>
      <c r="CP128" s="509"/>
      <c r="CQ128" s="509"/>
      <c r="CR128" s="509"/>
      <c r="CS128" s="509"/>
      <c r="CT128" s="509"/>
      <c r="CU128" s="509"/>
      <c r="CV128" s="509"/>
      <c r="CW128" s="509"/>
      <c r="CX128" s="509"/>
      <c r="CY128" s="509"/>
      <c r="CZ128" s="509"/>
      <c r="DA128" s="509"/>
      <c r="DB128" s="509"/>
      <c r="DC128" s="509"/>
      <c r="DD128" s="509"/>
      <c r="DE128" s="509"/>
    </row>
    <row r="129" customFormat="false" ht="12.75" hidden="false" customHeight="false" outlineLevel="0" collapsed="false">
      <c r="B129" s="529"/>
      <c r="C129" s="529"/>
      <c r="D129" s="529"/>
      <c r="E129" s="529"/>
      <c r="F129" s="529"/>
      <c r="G129" s="529"/>
      <c r="H129" s="529"/>
      <c r="I129" s="529"/>
      <c r="J129" s="529"/>
      <c r="K129" s="529"/>
      <c r="L129" s="529"/>
      <c r="M129" s="530"/>
      <c r="N129" s="493"/>
      <c r="O129" s="493"/>
      <c r="P129" s="493"/>
      <c r="Q129" s="493"/>
      <c r="R129" s="493"/>
      <c r="S129" s="493"/>
      <c r="T129" s="493"/>
      <c r="V129" s="509"/>
      <c r="W129" s="509"/>
      <c r="X129" s="509"/>
      <c r="Y129" s="509"/>
      <c r="Z129" s="509"/>
      <c r="AA129" s="509"/>
      <c r="AB129" s="509"/>
      <c r="AC129" s="509"/>
      <c r="AD129" s="509"/>
      <c r="AE129" s="509"/>
      <c r="AF129" s="509"/>
      <c r="AG129" s="509"/>
      <c r="AH129" s="509"/>
      <c r="AI129" s="509"/>
      <c r="AJ129" s="509"/>
      <c r="AK129" s="509"/>
      <c r="AL129" s="509"/>
      <c r="AM129" s="509"/>
      <c r="AN129" s="509"/>
      <c r="AO129" s="509"/>
      <c r="AP129" s="509"/>
      <c r="AQ129" s="509"/>
      <c r="AR129" s="509"/>
      <c r="AS129" s="509"/>
      <c r="AT129" s="509"/>
      <c r="AU129" s="509"/>
      <c r="AV129" s="509"/>
      <c r="AW129" s="509"/>
      <c r="AX129" s="509"/>
      <c r="AY129" s="509"/>
      <c r="AZ129" s="509"/>
      <c r="BA129" s="509"/>
      <c r="BB129" s="509"/>
      <c r="BC129" s="509"/>
      <c r="BD129" s="509"/>
      <c r="BE129" s="509"/>
      <c r="BF129" s="509"/>
      <c r="BG129" s="509"/>
      <c r="BH129" s="509"/>
      <c r="BI129" s="509"/>
      <c r="BJ129" s="509"/>
      <c r="BK129" s="509"/>
      <c r="BL129" s="509"/>
      <c r="BM129" s="509"/>
      <c r="BN129" s="509"/>
      <c r="BO129" s="509"/>
      <c r="BP129" s="509"/>
      <c r="BQ129" s="509"/>
      <c r="BR129" s="509"/>
      <c r="BS129" s="509"/>
      <c r="BT129" s="509"/>
      <c r="BU129" s="509"/>
      <c r="BV129" s="509"/>
      <c r="BW129" s="509"/>
      <c r="BX129" s="509"/>
      <c r="BY129" s="509"/>
      <c r="BZ129" s="509"/>
      <c r="CA129" s="509"/>
      <c r="CB129" s="509"/>
      <c r="CC129" s="509"/>
      <c r="CD129" s="509"/>
      <c r="CE129" s="509"/>
      <c r="CF129" s="509"/>
      <c r="CG129" s="509"/>
      <c r="CH129" s="509"/>
      <c r="CI129" s="509"/>
      <c r="CJ129" s="509"/>
      <c r="CK129" s="509"/>
      <c r="CL129" s="509"/>
      <c r="CM129" s="509"/>
      <c r="CN129" s="509"/>
      <c r="CO129" s="509"/>
      <c r="CP129" s="509"/>
      <c r="CQ129" s="509"/>
      <c r="CR129" s="509"/>
      <c r="CS129" s="509"/>
      <c r="CT129" s="509"/>
      <c r="CU129" s="509"/>
      <c r="CV129" s="509"/>
      <c r="CW129" s="509"/>
      <c r="CX129" s="509"/>
      <c r="CY129" s="509"/>
      <c r="CZ129" s="509"/>
      <c r="DA129" s="509"/>
      <c r="DB129" s="509"/>
      <c r="DC129" s="509"/>
      <c r="DD129" s="509"/>
      <c r="DE129" s="509"/>
    </row>
    <row r="130" customFormat="false" ht="12.75" hidden="false" customHeight="false" outlineLevel="0" collapsed="false">
      <c r="B130" s="529"/>
      <c r="C130" s="529"/>
      <c r="D130" s="529"/>
      <c r="E130" s="529"/>
      <c r="F130" s="529"/>
      <c r="G130" s="529"/>
      <c r="H130" s="529"/>
      <c r="I130" s="529"/>
      <c r="J130" s="529"/>
      <c r="K130" s="529"/>
      <c r="L130" s="529"/>
      <c r="M130" s="530"/>
      <c r="N130" s="493"/>
      <c r="O130" s="493"/>
      <c r="P130" s="493"/>
      <c r="Q130" s="493"/>
      <c r="R130" s="493"/>
      <c r="S130" s="493"/>
      <c r="T130" s="493"/>
      <c r="V130" s="509"/>
      <c r="W130" s="509"/>
      <c r="X130" s="509"/>
      <c r="Y130" s="509"/>
      <c r="Z130" s="509"/>
      <c r="AA130" s="509"/>
      <c r="AB130" s="509"/>
      <c r="AC130" s="509"/>
      <c r="AD130" s="509"/>
      <c r="AE130" s="509"/>
      <c r="AF130" s="509"/>
      <c r="AG130" s="509"/>
      <c r="AH130" s="509"/>
      <c r="AI130" s="509"/>
      <c r="AJ130" s="509"/>
      <c r="AK130" s="509"/>
      <c r="AL130" s="509"/>
      <c r="AM130" s="509"/>
      <c r="AN130" s="509"/>
      <c r="AO130" s="509"/>
      <c r="AP130" s="509"/>
      <c r="AQ130" s="509"/>
      <c r="AR130" s="509"/>
      <c r="AS130" s="509"/>
      <c r="AT130" s="509"/>
      <c r="AU130" s="509"/>
      <c r="AV130" s="509"/>
      <c r="AW130" s="509"/>
      <c r="AX130" s="509"/>
      <c r="AY130" s="509"/>
      <c r="AZ130" s="509"/>
      <c r="BA130" s="509"/>
      <c r="BB130" s="509"/>
      <c r="BC130" s="509"/>
      <c r="BD130" s="509"/>
      <c r="BE130" s="509"/>
      <c r="BF130" s="509"/>
      <c r="BG130" s="509"/>
      <c r="BH130" s="509"/>
      <c r="BI130" s="509"/>
      <c r="BJ130" s="509"/>
      <c r="BK130" s="509"/>
      <c r="BL130" s="509"/>
      <c r="BM130" s="509"/>
      <c r="BN130" s="509"/>
      <c r="BO130" s="509"/>
      <c r="BP130" s="509"/>
      <c r="BQ130" s="509"/>
      <c r="BR130" s="509"/>
      <c r="BS130" s="509"/>
      <c r="BT130" s="509"/>
      <c r="BU130" s="509"/>
      <c r="BV130" s="509"/>
      <c r="BW130" s="509"/>
      <c r="BX130" s="509"/>
      <c r="BY130" s="509"/>
      <c r="BZ130" s="509"/>
      <c r="CA130" s="509"/>
      <c r="CB130" s="509"/>
      <c r="CC130" s="509"/>
      <c r="CD130" s="509"/>
      <c r="CE130" s="509"/>
      <c r="CF130" s="509"/>
      <c r="CG130" s="509"/>
      <c r="CH130" s="509"/>
      <c r="CI130" s="509"/>
      <c r="CJ130" s="509"/>
      <c r="CK130" s="509"/>
      <c r="CL130" s="509"/>
      <c r="CM130" s="509"/>
      <c r="CN130" s="509"/>
      <c r="CO130" s="509"/>
      <c r="CP130" s="509"/>
      <c r="CQ130" s="509"/>
      <c r="CR130" s="509"/>
      <c r="CS130" s="509"/>
      <c r="CT130" s="509"/>
      <c r="CU130" s="509"/>
      <c r="CV130" s="509"/>
      <c r="CW130" s="509"/>
      <c r="CX130" s="509"/>
      <c r="CY130" s="509"/>
      <c r="CZ130" s="509"/>
      <c r="DA130" s="509"/>
      <c r="DB130" s="509"/>
      <c r="DC130" s="509"/>
      <c r="DD130" s="509"/>
      <c r="DE130" s="509"/>
    </row>
    <row r="131" customFormat="false" ht="12.75" hidden="false" customHeight="false" outlineLevel="0" collapsed="false">
      <c r="B131" s="529"/>
      <c r="C131" s="529"/>
      <c r="D131" s="529"/>
      <c r="I131" s="531"/>
      <c r="J131" s="531"/>
      <c r="N131" s="493"/>
      <c r="O131" s="493"/>
      <c r="P131" s="493"/>
      <c r="Q131" s="493"/>
      <c r="R131" s="493"/>
      <c r="S131" s="493"/>
      <c r="T131" s="493"/>
      <c r="V131" s="509"/>
      <c r="W131" s="509"/>
      <c r="X131" s="509"/>
      <c r="Y131" s="509"/>
      <c r="Z131" s="509"/>
      <c r="AA131" s="509"/>
      <c r="AB131" s="509"/>
      <c r="AC131" s="509"/>
      <c r="AD131" s="509"/>
      <c r="AE131" s="509"/>
      <c r="AF131" s="509"/>
      <c r="AG131" s="509"/>
      <c r="AH131" s="509"/>
      <c r="AI131" s="509"/>
      <c r="AJ131" s="509"/>
      <c r="AK131" s="509"/>
      <c r="AL131" s="509"/>
      <c r="AM131" s="509"/>
      <c r="AN131" s="509"/>
      <c r="AO131" s="509"/>
      <c r="AP131" s="509"/>
      <c r="AQ131" s="509"/>
      <c r="AR131" s="509"/>
      <c r="AS131" s="509"/>
      <c r="AT131" s="509"/>
      <c r="AU131" s="509"/>
      <c r="AV131" s="509"/>
      <c r="AW131" s="509"/>
      <c r="AX131" s="509"/>
      <c r="AY131" s="509"/>
      <c r="AZ131" s="509"/>
      <c r="BA131" s="509"/>
      <c r="BB131" s="509"/>
      <c r="BC131" s="509"/>
      <c r="BD131" s="509"/>
      <c r="BE131" s="509"/>
      <c r="BF131" s="509"/>
      <c r="BG131" s="509"/>
      <c r="BH131" s="509"/>
      <c r="BI131" s="509"/>
      <c r="BJ131" s="509"/>
      <c r="BK131" s="509"/>
      <c r="BL131" s="509"/>
      <c r="BM131" s="509"/>
      <c r="BN131" s="509"/>
      <c r="BO131" s="509"/>
      <c r="BP131" s="509"/>
      <c r="BQ131" s="509"/>
      <c r="BR131" s="509"/>
      <c r="BS131" s="509"/>
      <c r="BT131" s="509"/>
      <c r="BU131" s="509"/>
      <c r="BV131" s="509"/>
      <c r="BW131" s="509"/>
      <c r="BX131" s="509"/>
      <c r="BY131" s="509"/>
      <c r="BZ131" s="509"/>
      <c r="CA131" s="509"/>
      <c r="CB131" s="509"/>
      <c r="CC131" s="509"/>
      <c r="CD131" s="509"/>
      <c r="CE131" s="509"/>
      <c r="CF131" s="509"/>
      <c r="CG131" s="509"/>
      <c r="CH131" s="509"/>
      <c r="CI131" s="509"/>
      <c r="CJ131" s="509"/>
      <c r="CK131" s="509"/>
      <c r="CL131" s="509"/>
      <c r="CM131" s="509"/>
      <c r="CN131" s="509"/>
      <c r="CO131" s="509"/>
      <c r="CP131" s="509"/>
      <c r="CQ131" s="509"/>
      <c r="CR131" s="509"/>
      <c r="CS131" s="509"/>
      <c r="CT131" s="509"/>
      <c r="CU131" s="509"/>
      <c r="CV131" s="509"/>
      <c r="CW131" s="509"/>
      <c r="CX131" s="509"/>
      <c r="CY131" s="509"/>
      <c r="CZ131" s="509"/>
      <c r="DA131" s="509"/>
      <c r="DB131" s="509"/>
      <c r="DC131" s="509"/>
      <c r="DD131" s="509"/>
      <c r="DE131" s="509"/>
    </row>
    <row r="132" customFormat="false" ht="12.75" hidden="false" customHeight="false" outlineLevel="0" collapsed="false">
      <c r="N132" s="493"/>
      <c r="O132" s="493"/>
      <c r="P132" s="493"/>
      <c r="Q132" s="493"/>
      <c r="R132" s="493"/>
      <c r="S132" s="493"/>
      <c r="T132" s="493"/>
      <c r="V132" s="509"/>
      <c r="W132" s="509"/>
      <c r="Y132" s="509"/>
      <c r="Z132" s="509"/>
      <c r="AA132" s="509"/>
      <c r="AB132" s="509"/>
      <c r="AC132" s="509"/>
      <c r="AD132" s="509"/>
      <c r="AE132" s="509"/>
      <c r="AF132" s="509"/>
      <c r="AG132" s="509"/>
      <c r="AH132" s="509"/>
      <c r="AI132" s="509"/>
      <c r="AJ132" s="509"/>
      <c r="AK132" s="509"/>
      <c r="AL132" s="509"/>
      <c r="AM132" s="509"/>
      <c r="AN132" s="509"/>
      <c r="AO132" s="509"/>
      <c r="AP132" s="509"/>
      <c r="AQ132" s="509"/>
      <c r="AR132" s="509"/>
      <c r="AS132" s="509"/>
      <c r="AT132" s="509"/>
      <c r="AU132" s="509"/>
      <c r="AV132" s="509"/>
      <c r="AW132" s="509"/>
      <c r="AX132" s="509"/>
      <c r="AY132" s="509"/>
      <c r="AZ132" s="509"/>
      <c r="BA132" s="509"/>
      <c r="BB132" s="509"/>
      <c r="BC132" s="509"/>
      <c r="BD132" s="509"/>
      <c r="BE132" s="509"/>
      <c r="BF132" s="509"/>
      <c r="BG132" s="509"/>
      <c r="BH132" s="509"/>
      <c r="BI132" s="509"/>
      <c r="BJ132" s="509"/>
      <c r="BK132" s="509"/>
      <c r="BL132" s="509"/>
      <c r="BM132" s="509"/>
      <c r="BN132" s="509"/>
      <c r="BO132" s="509"/>
      <c r="BP132" s="509"/>
      <c r="BQ132" s="509"/>
      <c r="BR132" s="509"/>
      <c r="BS132" s="509"/>
      <c r="BT132" s="509"/>
      <c r="BU132" s="509"/>
      <c r="BV132" s="509"/>
      <c r="BW132" s="509"/>
      <c r="BX132" s="509"/>
      <c r="BY132" s="509"/>
      <c r="BZ132" s="509"/>
      <c r="CA132" s="509"/>
      <c r="CB132" s="509"/>
      <c r="CC132" s="509"/>
      <c r="CD132" s="509"/>
      <c r="CE132" s="509"/>
      <c r="CF132" s="509"/>
      <c r="CG132" s="509"/>
      <c r="CH132" s="509"/>
      <c r="CI132" s="509"/>
      <c r="CJ132" s="509"/>
      <c r="CK132" s="509"/>
      <c r="CL132" s="509"/>
      <c r="CM132" s="509"/>
      <c r="CN132" s="509"/>
      <c r="CO132" s="509"/>
      <c r="CP132" s="509"/>
      <c r="CQ132" s="509"/>
      <c r="CR132" s="509"/>
      <c r="CS132" s="509"/>
      <c r="CT132" s="509"/>
      <c r="CU132" s="509"/>
      <c r="CV132" s="509"/>
      <c r="CW132" s="509"/>
      <c r="CX132" s="509"/>
      <c r="CY132" s="509"/>
      <c r="CZ132" s="509"/>
      <c r="DA132" s="509"/>
      <c r="DB132" s="509"/>
      <c r="DC132" s="509"/>
      <c r="DD132" s="509"/>
      <c r="DE132" s="509"/>
    </row>
    <row r="133" customFormat="false" ht="12.75" hidden="false" customHeight="false" outlineLevel="0" collapsed="false">
      <c r="J133" s="531"/>
      <c r="N133" s="493"/>
      <c r="O133" s="493"/>
      <c r="P133" s="493"/>
      <c r="Q133" s="493"/>
      <c r="R133" s="493"/>
      <c r="S133" s="493"/>
      <c r="T133" s="493"/>
      <c r="V133" s="509"/>
      <c r="W133" s="509"/>
      <c r="Y133" s="509"/>
      <c r="Z133" s="509"/>
      <c r="AA133" s="509"/>
      <c r="AB133" s="509"/>
      <c r="AC133" s="509"/>
      <c r="AD133" s="509"/>
      <c r="AE133" s="509"/>
      <c r="AF133" s="509"/>
      <c r="AG133" s="509"/>
      <c r="AH133" s="509"/>
      <c r="AI133" s="509"/>
      <c r="AJ133" s="509"/>
      <c r="AK133" s="509"/>
      <c r="AL133" s="509"/>
      <c r="AM133" s="509"/>
      <c r="AN133" s="509"/>
      <c r="AO133" s="509"/>
      <c r="AP133" s="509"/>
      <c r="AQ133" s="509"/>
      <c r="AR133" s="509"/>
      <c r="AS133" s="509"/>
      <c r="AT133" s="509"/>
      <c r="AU133" s="509"/>
      <c r="AV133" s="509"/>
      <c r="AW133" s="509"/>
      <c r="AX133" s="509"/>
      <c r="AY133" s="509"/>
      <c r="AZ133" s="509"/>
      <c r="BA133" s="509"/>
      <c r="BB133" s="509"/>
      <c r="BC133" s="509"/>
      <c r="BD133" s="509"/>
      <c r="BE133" s="509"/>
      <c r="BF133" s="509"/>
      <c r="BG133" s="509"/>
      <c r="BH133" s="509"/>
      <c r="BI133" s="509"/>
      <c r="BJ133" s="509"/>
      <c r="BK133" s="509"/>
      <c r="BL133" s="509"/>
      <c r="BM133" s="509"/>
      <c r="BN133" s="509"/>
      <c r="BO133" s="509"/>
      <c r="BP133" s="509"/>
      <c r="BQ133" s="509"/>
      <c r="BR133" s="509"/>
      <c r="BS133" s="509"/>
      <c r="BT133" s="509"/>
      <c r="BU133" s="509"/>
      <c r="BV133" s="509"/>
      <c r="BW133" s="509"/>
      <c r="BX133" s="509"/>
      <c r="BY133" s="509"/>
      <c r="BZ133" s="509"/>
      <c r="CA133" s="509"/>
      <c r="CB133" s="509"/>
      <c r="CC133" s="509"/>
      <c r="CD133" s="509"/>
      <c r="CE133" s="509"/>
      <c r="CF133" s="509"/>
      <c r="CG133" s="509"/>
      <c r="CH133" s="509"/>
      <c r="CI133" s="509"/>
      <c r="CJ133" s="509"/>
      <c r="CK133" s="509"/>
      <c r="CL133" s="509"/>
      <c r="CM133" s="509"/>
      <c r="CN133" s="509"/>
      <c r="CO133" s="509"/>
      <c r="CP133" s="509"/>
      <c r="CQ133" s="509"/>
      <c r="CR133" s="509"/>
      <c r="CS133" s="509"/>
      <c r="CT133" s="509"/>
      <c r="CU133" s="509"/>
      <c r="CV133" s="509"/>
      <c r="CW133" s="509"/>
      <c r="CX133" s="509"/>
      <c r="CY133" s="509"/>
      <c r="CZ133" s="509"/>
      <c r="DA133" s="509"/>
      <c r="DB133" s="509"/>
      <c r="DC133" s="509"/>
      <c r="DD133" s="509"/>
      <c r="DE133" s="509"/>
    </row>
    <row r="134" customFormat="false" ht="12.75" hidden="false" customHeight="false" outlineLevel="0" collapsed="false">
      <c r="N134" s="493"/>
      <c r="O134" s="493"/>
      <c r="P134" s="493"/>
      <c r="Q134" s="493"/>
      <c r="R134" s="493"/>
      <c r="S134" s="493"/>
      <c r="T134" s="493"/>
      <c r="V134" s="509"/>
      <c r="W134" s="509"/>
      <c r="Y134" s="509"/>
      <c r="Z134" s="509"/>
      <c r="AA134" s="509"/>
      <c r="AB134" s="509"/>
      <c r="AC134" s="509"/>
      <c r="AD134" s="509"/>
      <c r="AE134" s="509"/>
      <c r="AF134" s="509"/>
      <c r="AG134" s="509"/>
      <c r="AH134" s="509"/>
      <c r="AI134" s="509"/>
      <c r="AJ134" s="509"/>
      <c r="AK134" s="509"/>
      <c r="AL134" s="509"/>
      <c r="AM134" s="509"/>
      <c r="AN134" s="509"/>
      <c r="AO134" s="509"/>
      <c r="AP134" s="509"/>
      <c r="AQ134" s="509"/>
      <c r="AR134" s="509"/>
      <c r="AS134" s="509"/>
      <c r="AT134" s="509"/>
      <c r="AU134" s="509"/>
      <c r="AV134" s="509"/>
      <c r="AW134" s="509"/>
      <c r="AX134" s="509"/>
      <c r="AY134" s="509"/>
      <c r="AZ134" s="509"/>
      <c r="BA134" s="509"/>
      <c r="BB134" s="509"/>
      <c r="BC134" s="509"/>
      <c r="BD134" s="509"/>
      <c r="BE134" s="509"/>
      <c r="BF134" s="509"/>
      <c r="BG134" s="509"/>
      <c r="BH134" s="509"/>
      <c r="BI134" s="509"/>
      <c r="BJ134" s="509"/>
      <c r="BK134" s="509"/>
      <c r="BL134" s="509"/>
      <c r="BM134" s="509"/>
      <c r="BN134" s="509"/>
      <c r="BO134" s="509"/>
      <c r="BP134" s="509"/>
      <c r="BQ134" s="509"/>
      <c r="BR134" s="509"/>
      <c r="BS134" s="509"/>
      <c r="BT134" s="509"/>
      <c r="BU134" s="509"/>
      <c r="BV134" s="509"/>
      <c r="BW134" s="509"/>
      <c r="BX134" s="509"/>
      <c r="BY134" s="509"/>
      <c r="BZ134" s="509"/>
      <c r="CA134" s="509"/>
      <c r="CB134" s="509"/>
      <c r="CC134" s="509"/>
      <c r="CD134" s="509"/>
      <c r="CE134" s="509"/>
      <c r="CF134" s="509"/>
      <c r="CG134" s="509"/>
      <c r="CH134" s="509"/>
      <c r="CI134" s="509"/>
      <c r="CJ134" s="509"/>
      <c r="CK134" s="509"/>
      <c r="CL134" s="509"/>
      <c r="CM134" s="509"/>
      <c r="CN134" s="509"/>
      <c r="CO134" s="509"/>
      <c r="CP134" s="509"/>
      <c r="CQ134" s="509"/>
      <c r="CR134" s="509"/>
      <c r="CS134" s="509"/>
      <c r="CT134" s="509"/>
      <c r="CU134" s="509"/>
      <c r="CV134" s="509"/>
      <c r="CW134" s="509"/>
      <c r="CX134" s="509"/>
      <c r="CY134" s="509"/>
      <c r="CZ134" s="509"/>
      <c r="DA134" s="509"/>
      <c r="DB134" s="509"/>
      <c r="DC134" s="509"/>
      <c r="DD134" s="509"/>
      <c r="DE134" s="509"/>
    </row>
    <row r="135" customFormat="false" ht="12.75" hidden="false" customHeight="false" outlineLevel="0" collapsed="false">
      <c r="I135" s="531"/>
      <c r="N135" s="493"/>
      <c r="O135" s="493"/>
      <c r="P135" s="493"/>
      <c r="Q135" s="493"/>
      <c r="R135" s="493"/>
      <c r="S135" s="493"/>
      <c r="T135" s="493"/>
      <c r="V135" s="509"/>
      <c r="W135" s="509"/>
      <c r="Y135" s="509"/>
      <c r="Z135" s="509"/>
      <c r="AA135" s="509"/>
      <c r="AB135" s="509"/>
      <c r="AC135" s="509"/>
      <c r="AD135" s="509"/>
      <c r="AE135" s="509"/>
      <c r="AF135" s="509"/>
      <c r="AG135" s="509"/>
      <c r="AH135" s="509"/>
      <c r="AI135" s="509"/>
      <c r="AJ135" s="509"/>
      <c r="AK135" s="509"/>
      <c r="AL135" s="509"/>
      <c r="AM135" s="509"/>
      <c r="AN135" s="509"/>
      <c r="AO135" s="509"/>
      <c r="AP135" s="509"/>
      <c r="AQ135" s="509"/>
      <c r="AR135" s="509"/>
      <c r="AS135" s="509"/>
      <c r="AT135" s="509"/>
      <c r="AU135" s="509"/>
      <c r="AV135" s="509"/>
      <c r="AW135" s="509"/>
      <c r="AX135" s="509"/>
      <c r="AY135" s="509"/>
      <c r="AZ135" s="509"/>
      <c r="BA135" s="509"/>
      <c r="BB135" s="509"/>
      <c r="BC135" s="509"/>
      <c r="BD135" s="509"/>
      <c r="BE135" s="509"/>
      <c r="BF135" s="509"/>
      <c r="BG135" s="509"/>
      <c r="BH135" s="509"/>
      <c r="BI135" s="509"/>
      <c r="BJ135" s="509"/>
      <c r="BK135" s="509"/>
      <c r="BL135" s="509"/>
      <c r="BM135" s="509"/>
      <c r="BN135" s="509"/>
      <c r="BO135" s="509"/>
      <c r="BP135" s="509"/>
      <c r="BQ135" s="509"/>
      <c r="BR135" s="509"/>
      <c r="BS135" s="509"/>
      <c r="BT135" s="509"/>
      <c r="BU135" s="509"/>
      <c r="BV135" s="509"/>
      <c r="BW135" s="509"/>
      <c r="BX135" s="509"/>
      <c r="BY135" s="509"/>
      <c r="BZ135" s="509"/>
      <c r="CA135" s="509"/>
      <c r="CB135" s="509"/>
      <c r="CC135" s="509"/>
      <c r="CD135" s="509"/>
      <c r="CE135" s="509"/>
      <c r="CF135" s="509"/>
      <c r="CG135" s="509"/>
      <c r="CH135" s="509"/>
      <c r="CI135" s="509"/>
      <c r="CJ135" s="509"/>
      <c r="CK135" s="509"/>
      <c r="CL135" s="509"/>
      <c r="CM135" s="509"/>
      <c r="CN135" s="509"/>
      <c r="CO135" s="509"/>
      <c r="CP135" s="509"/>
      <c r="CQ135" s="509"/>
      <c r="CR135" s="509"/>
      <c r="CS135" s="509"/>
      <c r="CT135" s="509"/>
      <c r="CU135" s="509"/>
      <c r="CV135" s="509"/>
      <c r="CW135" s="509"/>
      <c r="CX135" s="509"/>
      <c r="CY135" s="509"/>
      <c r="CZ135" s="509"/>
      <c r="DA135" s="509"/>
      <c r="DB135" s="509"/>
      <c r="DC135" s="509"/>
      <c r="DD135" s="509"/>
      <c r="DE135" s="509"/>
    </row>
    <row r="136" customFormat="false" ht="12.75" hidden="false" customHeight="false" outlineLevel="0" collapsed="false">
      <c r="N136" s="493"/>
      <c r="O136" s="493"/>
      <c r="P136" s="493"/>
      <c r="Q136" s="493"/>
      <c r="R136" s="493"/>
      <c r="S136" s="493"/>
      <c r="T136" s="493"/>
      <c r="V136" s="509"/>
      <c r="W136" s="509"/>
      <c r="Y136" s="509"/>
      <c r="Z136" s="509"/>
      <c r="AA136" s="509"/>
      <c r="AB136" s="509"/>
      <c r="AC136" s="509"/>
      <c r="AD136" s="509"/>
      <c r="AE136" s="509"/>
      <c r="AF136" s="509"/>
      <c r="AG136" s="509"/>
      <c r="AH136" s="509"/>
      <c r="AI136" s="509"/>
      <c r="AJ136" s="509"/>
      <c r="AK136" s="509"/>
      <c r="AL136" s="509"/>
      <c r="AM136" s="509"/>
      <c r="AN136" s="509"/>
      <c r="AO136" s="509"/>
      <c r="AP136" s="509"/>
      <c r="AQ136" s="509"/>
      <c r="AR136" s="509"/>
      <c r="AS136" s="509"/>
      <c r="AT136" s="509"/>
      <c r="AU136" s="509"/>
      <c r="AV136" s="509"/>
      <c r="AW136" s="509"/>
      <c r="AX136" s="509"/>
      <c r="AY136" s="509"/>
      <c r="AZ136" s="509"/>
      <c r="BA136" s="509"/>
      <c r="BB136" s="509"/>
      <c r="BC136" s="509"/>
      <c r="BD136" s="509"/>
      <c r="BE136" s="509"/>
      <c r="BF136" s="509"/>
      <c r="BG136" s="509"/>
      <c r="BH136" s="509"/>
      <c r="BI136" s="509"/>
      <c r="BJ136" s="509"/>
      <c r="BK136" s="509"/>
      <c r="BL136" s="509"/>
      <c r="BM136" s="509"/>
      <c r="BN136" s="509"/>
      <c r="BO136" s="509"/>
      <c r="BP136" s="509"/>
      <c r="BQ136" s="509"/>
      <c r="BR136" s="509"/>
      <c r="BS136" s="509"/>
      <c r="BT136" s="509"/>
      <c r="BU136" s="509"/>
      <c r="BV136" s="509"/>
      <c r="BW136" s="509"/>
      <c r="BX136" s="509"/>
      <c r="BY136" s="509"/>
      <c r="BZ136" s="509"/>
      <c r="CA136" s="509"/>
      <c r="CB136" s="509"/>
      <c r="CC136" s="509"/>
      <c r="CD136" s="509"/>
      <c r="CE136" s="509"/>
      <c r="CF136" s="509"/>
      <c r="CG136" s="509"/>
      <c r="CH136" s="509"/>
      <c r="CI136" s="509"/>
      <c r="CJ136" s="509"/>
      <c r="CK136" s="509"/>
      <c r="CL136" s="509"/>
      <c r="CM136" s="509"/>
      <c r="CN136" s="509"/>
      <c r="CO136" s="509"/>
      <c r="CP136" s="509"/>
      <c r="CQ136" s="509"/>
      <c r="CR136" s="509"/>
      <c r="CS136" s="509"/>
      <c r="CT136" s="509"/>
      <c r="CU136" s="509"/>
      <c r="CV136" s="509"/>
      <c r="CW136" s="509"/>
      <c r="CX136" s="509"/>
      <c r="CY136" s="509"/>
      <c r="CZ136" s="509"/>
      <c r="DA136" s="509"/>
      <c r="DB136" s="509"/>
      <c r="DC136" s="509"/>
      <c r="DD136" s="509"/>
      <c r="DE136" s="509"/>
    </row>
    <row r="137" customFormat="false" ht="12.75" hidden="false" customHeight="false" outlineLevel="0" collapsed="false">
      <c r="N137" s="493"/>
      <c r="O137" s="493"/>
      <c r="P137" s="493"/>
      <c r="Q137" s="493"/>
      <c r="R137" s="493"/>
      <c r="S137" s="493"/>
      <c r="T137" s="493"/>
      <c r="V137" s="509"/>
      <c r="W137" s="509"/>
      <c r="Y137" s="509"/>
      <c r="Z137" s="509"/>
      <c r="AA137" s="509"/>
      <c r="AB137" s="509"/>
      <c r="AC137" s="509"/>
      <c r="AD137" s="509"/>
      <c r="AE137" s="509"/>
      <c r="AF137" s="509"/>
      <c r="AG137" s="509"/>
      <c r="AH137" s="509"/>
      <c r="AI137" s="509"/>
      <c r="AJ137" s="509"/>
      <c r="AK137" s="509"/>
      <c r="AL137" s="509"/>
      <c r="AM137" s="509"/>
      <c r="AN137" s="509"/>
      <c r="AO137" s="509"/>
      <c r="AP137" s="509"/>
      <c r="AQ137" s="509"/>
      <c r="AR137" s="509"/>
      <c r="AS137" s="509"/>
      <c r="AT137" s="509"/>
      <c r="AU137" s="509"/>
      <c r="AV137" s="509"/>
      <c r="AW137" s="509"/>
      <c r="AX137" s="509"/>
      <c r="AY137" s="509"/>
      <c r="AZ137" s="509"/>
      <c r="BA137" s="509"/>
      <c r="BB137" s="509"/>
      <c r="BC137" s="509"/>
      <c r="BD137" s="509"/>
      <c r="BE137" s="509"/>
      <c r="BF137" s="509"/>
      <c r="BG137" s="509"/>
      <c r="BH137" s="509"/>
      <c r="BI137" s="509"/>
      <c r="BJ137" s="509"/>
      <c r="BK137" s="509"/>
      <c r="BL137" s="509"/>
      <c r="BM137" s="509"/>
      <c r="BN137" s="509"/>
      <c r="BO137" s="509"/>
      <c r="BP137" s="509"/>
      <c r="BQ137" s="509"/>
      <c r="BR137" s="509"/>
      <c r="BS137" s="509"/>
      <c r="BT137" s="509"/>
      <c r="BU137" s="509"/>
      <c r="BV137" s="509"/>
      <c r="BW137" s="509"/>
      <c r="BX137" s="509"/>
      <c r="BY137" s="509"/>
      <c r="BZ137" s="509"/>
      <c r="CA137" s="509"/>
      <c r="CB137" s="509"/>
      <c r="CC137" s="509"/>
      <c r="CD137" s="509"/>
      <c r="CE137" s="509"/>
      <c r="CF137" s="509"/>
      <c r="CG137" s="509"/>
      <c r="CH137" s="509"/>
      <c r="CI137" s="509"/>
      <c r="CJ137" s="509"/>
      <c r="CK137" s="509"/>
      <c r="CL137" s="509"/>
      <c r="CM137" s="509"/>
      <c r="CN137" s="509"/>
      <c r="CO137" s="509"/>
      <c r="CP137" s="509"/>
      <c r="CQ137" s="509"/>
      <c r="CR137" s="509"/>
      <c r="CS137" s="509"/>
      <c r="CT137" s="509"/>
      <c r="CU137" s="509"/>
      <c r="CV137" s="509"/>
      <c r="CW137" s="509"/>
      <c r="CX137" s="509"/>
      <c r="CY137" s="509"/>
      <c r="CZ137" s="509"/>
      <c r="DA137" s="509"/>
      <c r="DB137" s="509"/>
      <c r="DC137" s="509"/>
      <c r="DD137" s="509"/>
      <c r="DE137" s="509"/>
    </row>
    <row r="138" customFormat="false" ht="12.75" hidden="false" customHeight="false" outlineLevel="0" collapsed="false">
      <c r="N138" s="493"/>
      <c r="O138" s="493"/>
      <c r="P138" s="493"/>
      <c r="Q138" s="493"/>
      <c r="R138" s="493"/>
      <c r="S138" s="493"/>
      <c r="T138" s="493"/>
      <c r="V138" s="509"/>
      <c r="W138" s="509"/>
      <c r="Y138" s="509"/>
      <c r="Z138" s="509"/>
      <c r="AA138" s="509"/>
      <c r="AB138" s="509"/>
      <c r="AC138" s="509"/>
      <c r="AD138" s="509"/>
      <c r="AE138" s="509"/>
      <c r="AF138" s="509"/>
      <c r="AG138" s="509"/>
      <c r="AH138" s="509"/>
      <c r="AI138" s="509"/>
      <c r="AJ138" s="509"/>
      <c r="AK138" s="509"/>
      <c r="AL138" s="509"/>
      <c r="AM138" s="509"/>
      <c r="AN138" s="509"/>
      <c r="AO138" s="509"/>
      <c r="AP138" s="509"/>
      <c r="AQ138" s="509"/>
      <c r="AR138" s="509"/>
      <c r="AS138" s="509"/>
      <c r="AT138" s="509"/>
      <c r="AU138" s="509"/>
      <c r="AV138" s="509"/>
      <c r="AW138" s="509"/>
      <c r="AX138" s="509"/>
      <c r="AY138" s="509"/>
      <c r="AZ138" s="509"/>
      <c r="BA138" s="509"/>
      <c r="BB138" s="509"/>
      <c r="BC138" s="509"/>
      <c r="BD138" s="509"/>
      <c r="BE138" s="509"/>
      <c r="BF138" s="509"/>
      <c r="BG138" s="509"/>
      <c r="BH138" s="509"/>
      <c r="BI138" s="509"/>
      <c r="BJ138" s="509"/>
      <c r="BK138" s="509"/>
      <c r="BL138" s="509"/>
      <c r="BM138" s="509"/>
      <c r="BN138" s="509"/>
      <c r="BO138" s="509"/>
      <c r="BP138" s="509"/>
      <c r="BQ138" s="509"/>
      <c r="BR138" s="509"/>
      <c r="BS138" s="509"/>
      <c r="BT138" s="509"/>
      <c r="BU138" s="509"/>
      <c r="BV138" s="509"/>
      <c r="BW138" s="509"/>
      <c r="BX138" s="509"/>
      <c r="BY138" s="509"/>
      <c r="BZ138" s="509"/>
      <c r="CA138" s="509"/>
      <c r="CB138" s="509"/>
      <c r="CC138" s="509"/>
      <c r="CD138" s="509"/>
      <c r="CE138" s="509"/>
      <c r="CF138" s="509"/>
      <c r="CG138" s="509"/>
      <c r="CH138" s="509"/>
      <c r="CI138" s="509"/>
      <c r="CJ138" s="509"/>
      <c r="CK138" s="509"/>
      <c r="CL138" s="509"/>
      <c r="CM138" s="509"/>
      <c r="CN138" s="509"/>
      <c r="CO138" s="509"/>
      <c r="CP138" s="509"/>
      <c r="CQ138" s="509"/>
      <c r="CR138" s="509"/>
      <c r="CS138" s="509"/>
      <c r="CT138" s="509"/>
      <c r="CU138" s="509"/>
      <c r="CV138" s="509"/>
      <c r="CW138" s="509"/>
      <c r="CX138" s="509"/>
      <c r="CY138" s="509"/>
      <c r="CZ138" s="509"/>
      <c r="DA138" s="509"/>
      <c r="DB138" s="509"/>
      <c r="DC138" s="509"/>
      <c r="DD138" s="509"/>
      <c r="DE138" s="509"/>
    </row>
    <row r="139" customFormat="false" ht="12.75" hidden="false" customHeight="false" outlineLevel="0" collapsed="false">
      <c r="N139" s="493"/>
      <c r="O139" s="493"/>
      <c r="P139" s="493"/>
      <c r="Q139" s="493"/>
      <c r="R139" s="493"/>
      <c r="V139" s="509"/>
      <c r="W139" s="509"/>
      <c r="Y139" s="509"/>
      <c r="Z139" s="509"/>
      <c r="AA139" s="509"/>
      <c r="AB139" s="509"/>
      <c r="AC139" s="509"/>
      <c r="AD139" s="509"/>
      <c r="AE139" s="509"/>
      <c r="AF139" s="509"/>
      <c r="AG139" s="509"/>
      <c r="AH139" s="509"/>
      <c r="AI139" s="509"/>
      <c r="AJ139" s="509"/>
      <c r="AK139" s="509"/>
      <c r="AL139" s="509"/>
      <c r="AM139" s="509"/>
      <c r="AN139" s="509"/>
      <c r="AO139" s="509"/>
      <c r="AP139" s="509"/>
      <c r="AQ139" s="509"/>
      <c r="AR139" s="509"/>
      <c r="AS139" s="509"/>
      <c r="AT139" s="509"/>
      <c r="AU139" s="509"/>
      <c r="AV139" s="509"/>
      <c r="AW139" s="509"/>
      <c r="AX139" s="509"/>
      <c r="AY139" s="509"/>
      <c r="AZ139" s="509"/>
      <c r="BA139" s="509"/>
      <c r="BB139" s="509"/>
      <c r="BC139" s="509"/>
      <c r="BD139" s="509"/>
      <c r="BE139" s="509"/>
      <c r="BF139" s="509"/>
      <c r="BG139" s="509"/>
      <c r="BH139" s="509"/>
      <c r="BI139" s="509"/>
      <c r="BJ139" s="509"/>
      <c r="BK139" s="509"/>
      <c r="BL139" s="509"/>
      <c r="BM139" s="509"/>
      <c r="BN139" s="509"/>
      <c r="BO139" s="509"/>
      <c r="BP139" s="509"/>
      <c r="BQ139" s="509"/>
      <c r="BR139" s="509"/>
      <c r="BS139" s="509"/>
      <c r="BT139" s="509"/>
      <c r="BU139" s="509"/>
      <c r="BV139" s="509"/>
      <c r="BW139" s="509"/>
      <c r="BX139" s="509"/>
      <c r="BY139" s="509"/>
      <c r="BZ139" s="509"/>
      <c r="CA139" s="509"/>
      <c r="CB139" s="509"/>
      <c r="CC139" s="509"/>
      <c r="CD139" s="509"/>
      <c r="CE139" s="509"/>
      <c r="CF139" s="509"/>
      <c r="CG139" s="509"/>
      <c r="CH139" s="509"/>
      <c r="CI139" s="509"/>
      <c r="CJ139" s="509"/>
      <c r="CK139" s="509"/>
      <c r="CL139" s="509"/>
      <c r="CM139" s="509"/>
      <c r="CN139" s="509"/>
      <c r="CO139" s="509"/>
      <c r="CP139" s="509"/>
      <c r="CQ139" s="509"/>
      <c r="CR139" s="509"/>
      <c r="CS139" s="509"/>
      <c r="CT139" s="509"/>
      <c r="CU139" s="509"/>
      <c r="CV139" s="509"/>
      <c r="CW139" s="509"/>
      <c r="CX139" s="509"/>
      <c r="CY139" s="509"/>
      <c r="CZ139" s="509"/>
      <c r="DA139" s="509"/>
      <c r="DB139" s="509"/>
      <c r="DC139" s="509"/>
      <c r="DD139" s="509"/>
      <c r="DE139" s="509"/>
    </row>
    <row r="140" customFormat="false" ht="12.75" hidden="false" customHeight="false" outlineLevel="0" collapsed="false">
      <c r="Y140" s="509"/>
      <c r="Z140" s="509"/>
      <c r="AA140" s="509"/>
      <c r="AB140" s="509"/>
      <c r="AC140" s="509"/>
      <c r="AD140" s="509"/>
      <c r="AE140" s="509"/>
      <c r="AF140" s="509"/>
      <c r="AG140" s="509"/>
      <c r="AH140" s="509"/>
      <c r="AI140" s="509"/>
      <c r="AJ140" s="509"/>
      <c r="AK140" s="509"/>
      <c r="AL140" s="509"/>
      <c r="AM140" s="509"/>
      <c r="AN140" s="509"/>
      <c r="AO140" s="509"/>
      <c r="AP140" s="509"/>
      <c r="AQ140" s="509"/>
      <c r="AR140" s="509"/>
      <c r="AS140" s="509"/>
      <c r="AT140" s="509"/>
      <c r="AU140" s="509"/>
      <c r="AV140" s="509"/>
      <c r="AW140" s="509"/>
      <c r="AX140" s="509"/>
      <c r="AY140" s="509"/>
      <c r="AZ140" s="509"/>
      <c r="BA140" s="509"/>
      <c r="BB140" s="509"/>
      <c r="BC140" s="509"/>
      <c r="BD140" s="509"/>
      <c r="BE140" s="509"/>
      <c r="BF140" s="509"/>
      <c r="BG140" s="509"/>
      <c r="BH140" s="509"/>
      <c r="BI140" s="509"/>
      <c r="BJ140" s="509"/>
      <c r="BK140" s="509"/>
      <c r="BL140" s="509"/>
      <c r="BM140" s="509"/>
      <c r="BN140" s="509"/>
      <c r="BO140" s="509"/>
      <c r="BP140" s="509"/>
      <c r="BQ140" s="509"/>
      <c r="BR140" s="509"/>
      <c r="BS140" s="509"/>
      <c r="BT140" s="509"/>
      <c r="BU140" s="509"/>
      <c r="BV140" s="509"/>
      <c r="BW140" s="509"/>
      <c r="BX140" s="509"/>
      <c r="BY140" s="509"/>
      <c r="BZ140" s="509"/>
      <c r="CA140" s="509"/>
      <c r="CB140" s="509"/>
      <c r="CC140" s="509"/>
      <c r="CD140" s="509"/>
      <c r="CE140" s="509"/>
      <c r="CF140" s="509"/>
      <c r="CG140" s="509"/>
      <c r="CH140" s="509"/>
      <c r="CI140" s="509"/>
      <c r="CJ140" s="509"/>
      <c r="CK140" s="509"/>
      <c r="CL140" s="509"/>
      <c r="CM140" s="509"/>
      <c r="CN140" s="509"/>
      <c r="CO140" s="509"/>
      <c r="CP140" s="509"/>
      <c r="CQ140" s="509"/>
      <c r="CR140" s="509"/>
      <c r="CS140" s="509"/>
      <c r="CT140" s="509"/>
      <c r="CU140" s="509"/>
      <c r="CV140" s="509"/>
      <c r="CW140" s="509"/>
      <c r="CX140" s="509"/>
      <c r="CY140" s="509"/>
      <c r="CZ140" s="509"/>
      <c r="DA140" s="509"/>
      <c r="DB140" s="509"/>
      <c r="DC140" s="509"/>
      <c r="DD140" s="509"/>
      <c r="DE140" s="509"/>
    </row>
    <row r="141" customFormat="false" ht="12.75" hidden="false" customHeight="false" outlineLevel="0" collapsed="false">
      <c r="Y141" s="509"/>
      <c r="Z141" s="509"/>
      <c r="AA141" s="509"/>
      <c r="AB141" s="509"/>
      <c r="AC141" s="509"/>
      <c r="AD141" s="509"/>
      <c r="AE141" s="509"/>
      <c r="AF141" s="509"/>
      <c r="AG141" s="509"/>
      <c r="AH141" s="509"/>
      <c r="AI141" s="509"/>
      <c r="AJ141" s="509"/>
      <c r="AK141" s="509"/>
      <c r="AL141" s="509"/>
      <c r="AM141" s="509"/>
      <c r="AN141" s="509"/>
      <c r="AO141" s="509"/>
      <c r="AP141" s="509"/>
      <c r="AQ141" s="509"/>
      <c r="AR141" s="509"/>
      <c r="AS141" s="509"/>
      <c r="AT141" s="509"/>
      <c r="AU141" s="509"/>
      <c r="AV141" s="509"/>
      <c r="AW141" s="509"/>
      <c r="AX141" s="509"/>
      <c r="AY141" s="509"/>
      <c r="AZ141" s="509"/>
      <c r="BA141" s="509"/>
      <c r="BB141" s="509"/>
      <c r="BC141" s="509"/>
      <c r="BD141" s="509"/>
      <c r="BE141" s="509"/>
      <c r="BF141" s="509"/>
      <c r="BG141" s="509"/>
      <c r="BH141" s="509"/>
      <c r="BI141" s="509"/>
      <c r="BJ141" s="509"/>
      <c r="BK141" s="509"/>
      <c r="BL141" s="509"/>
      <c r="BM141" s="509"/>
      <c r="BN141" s="509"/>
      <c r="BO141" s="509"/>
      <c r="BP141" s="509"/>
      <c r="BQ141" s="509"/>
      <c r="BR141" s="509"/>
      <c r="BS141" s="509"/>
      <c r="BT141" s="509"/>
      <c r="BU141" s="509"/>
      <c r="BV141" s="509"/>
      <c r="BW141" s="509"/>
      <c r="BX141" s="509"/>
      <c r="BY141" s="509"/>
      <c r="BZ141" s="509"/>
      <c r="CA141" s="509"/>
      <c r="CB141" s="509"/>
      <c r="CC141" s="509"/>
      <c r="CD141" s="509"/>
      <c r="CE141" s="509"/>
      <c r="CF141" s="509"/>
      <c r="CG141" s="509"/>
      <c r="CH141" s="509"/>
      <c r="CI141" s="509"/>
      <c r="CJ141" s="509"/>
      <c r="CK141" s="509"/>
      <c r="CL141" s="509"/>
      <c r="CM141" s="509"/>
      <c r="CN141" s="509"/>
      <c r="CO141" s="509"/>
      <c r="CP141" s="509"/>
      <c r="CQ141" s="509"/>
      <c r="CR141" s="509"/>
      <c r="CS141" s="509"/>
      <c r="CT141" s="509"/>
      <c r="CU141" s="509"/>
      <c r="CV141" s="509"/>
      <c r="CW141" s="509"/>
      <c r="CX141" s="509"/>
      <c r="CY141" s="509"/>
      <c r="CZ141" s="509"/>
      <c r="DA141" s="509"/>
      <c r="DB141" s="509"/>
      <c r="DC141" s="509"/>
      <c r="DD141" s="509"/>
      <c r="DE141" s="509"/>
    </row>
    <row r="142" customFormat="false" ht="12.75" hidden="false" customHeight="false" outlineLevel="0" collapsed="false">
      <c r="Y142" s="509"/>
      <c r="Z142" s="509"/>
      <c r="AA142" s="509"/>
      <c r="AB142" s="509"/>
      <c r="AC142" s="509"/>
      <c r="AD142" s="509"/>
      <c r="AE142" s="509"/>
      <c r="AF142" s="509"/>
      <c r="AG142" s="509"/>
      <c r="AH142" s="509"/>
      <c r="AI142" s="509"/>
      <c r="AJ142" s="509"/>
      <c r="AK142" s="509"/>
      <c r="AL142" s="509"/>
      <c r="AM142" s="509"/>
      <c r="AN142" s="509"/>
      <c r="AO142" s="509"/>
      <c r="AP142" s="509"/>
      <c r="AQ142" s="509"/>
      <c r="AR142" s="509"/>
      <c r="AS142" s="509"/>
      <c r="AT142" s="509"/>
      <c r="AU142" s="509"/>
      <c r="AV142" s="509"/>
      <c r="AW142" s="509"/>
      <c r="AX142" s="509"/>
      <c r="AY142" s="509"/>
      <c r="AZ142" s="509"/>
      <c r="BA142" s="509"/>
      <c r="BB142" s="509"/>
      <c r="BC142" s="509"/>
      <c r="BD142" s="509"/>
      <c r="BE142" s="509"/>
      <c r="BF142" s="509"/>
      <c r="BG142" s="509"/>
      <c r="BH142" s="509"/>
      <c r="BI142" s="509"/>
      <c r="BJ142" s="509"/>
      <c r="BK142" s="509"/>
      <c r="BL142" s="509"/>
      <c r="BM142" s="509"/>
      <c r="BN142" s="509"/>
      <c r="BO142" s="509"/>
      <c r="BP142" s="509"/>
      <c r="BQ142" s="509"/>
      <c r="BR142" s="509"/>
      <c r="BS142" s="509"/>
      <c r="BT142" s="509"/>
      <c r="BU142" s="509"/>
      <c r="BV142" s="509"/>
      <c r="BW142" s="509"/>
      <c r="BX142" s="509"/>
      <c r="BY142" s="509"/>
      <c r="BZ142" s="509"/>
      <c r="CA142" s="509"/>
      <c r="CB142" s="509"/>
      <c r="CC142" s="509"/>
      <c r="CD142" s="509"/>
      <c r="CE142" s="509"/>
      <c r="CF142" s="509"/>
      <c r="CG142" s="509"/>
      <c r="CH142" s="509"/>
      <c r="CI142" s="509"/>
      <c r="CJ142" s="509"/>
      <c r="CK142" s="509"/>
      <c r="CL142" s="509"/>
      <c r="CM142" s="509"/>
      <c r="CN142" s="509"/>
      <c r="CO142" s="509"/>
      <c r="CP142" s="509"/>
      <c r="CQ142" s="509"/>
      <c r="CR142" s="509"/>
      <c r="CS142" s="509"/>
      <c r="CT142" s="509"/>
      <c r="CU142" s="509"/>
      <c r="CV142" s="509"/>
      <c r="CW142" s="509"/>
      <c r="CX142" s="509"/>
      <c r="CY142" s="509"/>
      <c r="CZ142" s="509"/>
      <c r="DA142" s="509"/>
      <c r="DB142" s="509"/>
      <c r="DC142" s="509"/>
      <c r="DD142" s="509"/>
      <c r="DE142" s="509"/>
    </row>
    <row r="143" customFormat="false" ht="12.75" hidden="false" customHeight="false" outlineLevel="0" collapsed="false">
      <c r="Y143" s="509"/>
      <c r="Z143" s="509"/>
      <c r="AA143" s="509"/>
      <c r="AB143" s="509"/>
      <c r="AC143" s="509"/>
      <c r="AD143" s="509"/>
      <c r="AE143" s="509"/>
      <c r="AF143" s="509"/>
      <c r="AG143" s="509"/>
      <c r="AH143" s="509"/>
      <c r="AI143" s="509"/>
      <c r="AJ143" s="509"/>
      <c r="AK143" s="509"/>
      <c r="AL143" s="509"/>
      <c r="AM143" s="509"/>
      <c r="AN143" s="509"/>
      <c r="AO143" s="509"/>
      <c r="AP143" s="509"/>
      <c r="AQ143" s="509"/>
      <c r="AR143" s="509"/>
      <c r="AS143" s="509"/>
      <c r="AT143" s="509"/>
      <c r="AU143" s="509"/>
      <c r="AV143" s="509"/>
      <c r="AW143" s="509"/>
      <c r="AX143" s="509"/>
      <c r="AY143" s="509"/>
      <c r="AZ143" s="509"/>
      <c r="BA143" s="509"/>
      <c r="BB143" s="509"/>
      <c r="BC143" s="509"/>
      <c r="BD143" s="509"/>
      <c r="BE143" s="509"/>
      <c r="BF143" s="509"/>
      <c r="BG143" s="509"/>
      <c r="BH143" s="509"/>
      <c r="BI143" s="509"/>
      <c r="BJ143" s="509"/>
      <c r="BK143" s="509"/>
      <c r="BL143" s="509"/>
      <c r="BM143" s="509"/>
      <c r="BN143" s="509"/>
      <c r="BO143" s="509"/>
      <c r="BP143" s="509"/>
      <c r="BQ143" s="509"/>
      <c r="BR143" s="509"/>
      <c r="BS143" s="509"/>
      <c r="BT143" s="509"/>
      <c r="BU143" s="509"/>
      <c r="BV143" s="509"/>
      <c r="BW143" s="509"/>
      <c r="BX143" s="509"/>
      <c r="BY143" s="509"/>
      <c r="BZ143" s="509"/>
      <c r="CA143" s="509"/>
      <c r="CB143" s="509"/>
      <c r="CC143" s="509"/>
      <c r="CD143" s="509"/>
      <c r="CE143" s="509"/>
      <c r="CF143" s="509"/>
      <c r="CG143" s="509"/>
      <c r="CH143" s="509"/>
      <c r="CI143" s="509"/>
      <c r="CJ143" s="509"/>
      <c r="CK143" s="509"/>
      <c r="CL143" s="509"/>
      <c r="CM143" s="509"/>
      <c r="CN143" s="509"/>
      <c r="CO143" s="509"/>
      <c r="CP143" s="509"/>
      <c r="CQ143" s="509"/>
      <c r="CR143" s="509"/>
      <c r="CS143" s="509"/>
      <c r="CT143" s="509"/>
      <c r="CU143" s="509"/>
      <c r="CV143" s="509"/>
      <c r="CW143" s="509"/>
      <c r="CX143" s="509"/>
      <c r="CY143" s="509"/>
      <c r="CZ143" s="509"/>
      <c r="DA143" s="509"/>
      <c r="DB143" s="509"/>
      <c r="DC143" s="509"/>
      <c r="DD143" s="509"/>
      <c r="DE143" s="509"/>
    </row>
    <row r="144" customFormat="false" ht="12.75" hidden="false" customHeight="false" outlineLevel="0" collapsed="false">
      <c r="Y144" s="509"/>
      <c r="Z144" s="509"/>
      <c r="AA144" s="509"/>
      <c r="AB144" s="509"/>
      <c r="AC144" s="509"/>
      <c r="AD144" s="509"/>
      <c r="AE144" s="509"/>
      <c r="AF144" s="509"/>
      <c r="AG144" s="509"/>
      <c r="AH144" s="509"/>
      <c r="AI144" s="509"/>
      <c r="AJ144" s="509"/>
      <c r="AK144" s="509"/>
      <c r="AL144" s="509"/>
      <c r="AM144" s="509"/>
      <c r="AN144" s="509"/>
      <c r="AO144" s="509"/>
      <c r="AP144" s="509"/>
      <c r="AQ144" s="509"/>
      <c r="AR144" s="509"/>
      <c r="AS144" s="509"/>
      <c r="AT144" s="509"/>
      <c r="AU144" s="509"/>
      <c r="AV144" s="509"/>
      <c r="AW144" s="509"/>
      <c r="AX144" s="509"/>
      <c r="AY144" s="509"/>
      <c r="AZ144" s="509"/>
      <c r="BA144" s="509"/>
      <c r="BB144" s="509"/>
      <c r="BC144" s="509"/>
      <c r="BD144" s="509"/>
      <c r="BE144" s="509"/>
      <c r="BF144" s="509"/>
      <c r="BG144" s="509"/>
      <c r="BH144" s="509"/>
      <c r="BI144" s="509"/>
      <c r="BJ144" s="509"/>
      <c r="BK144" s="509"/>
      <c r="BL144" s="509"/>
      <c r="BM144" s="509"/>
      <c r="BN144" s="509"/>
      <c r="BO144" s="509"/>
      <c r="BP144" s="509"/>
      <c r="BQ144" s="509"/>
      <c r="BR144" s="509"/>
      <c r="BS144" s="509"/>
      <c r="BT144" s="509"/>
      <c r="BU144" s="509"/>
      <c r="BV144" s="509"/>
      <c r="BW144" s="509"/>
      <c r="BX144" s="509"/>
      <c r="BY144" s="509"/>
      <c r="BZ144" s="509"/>
      <c r="CA144" s="509"/>
      <c r="CB144" s="509"/>
      <c r="CC144" s="509"/>
      <c r="CD144" s="509"/>
      <c r="CE144" s="509"/>
      <c r="CF144" s="509"/>
      <c r="CG144" s="509"/>
      <c r="CH144" s="509"/>
      <c r="CI144" s="509"/>
      <c r="CJ144" s="509"/>
      <c r="CK144" s="509"/>
      <c r="CL144" s="509"/>
      <c r="CM144" s="509"/>
      <c r="CN144" s="509"/>
      <c r="CO144" s="509"/>
      <c r="CP144" s="509"/>
      <c r="CQ144" s="509"/>
      <c r="CR144" s="509"/>
      <c r="CS144" s="509"/>
      <c r="CT144" s="509"/>
      <c r="CU144" s="509"/>
      <c r="CV144" s="509"/>
      <c r="CW144" s="509"/>
      <c r="CX144" s="509"/>
      <c r="CY144" s="509"/>
      <c r="CZ144" s="509"/>
      <c r="DA144" s="509"/>
      <c r="DB144" s="509"/>
      <c r="DC144" s="509"/>
      <c r="DD144" s="509"/>
      <c r="DE144" s="509"/>
    </row>
    <row r="145" customFormat="false" ht="12.75" hidden="false" customHeight="false" outlineLevel="0" collapsed="false">
      <c r="Y145" s="509"/>
      <c r="Z145" s="509"/>
      <c r="AA145" s="509"/>
      <c r="AB145" s="509"/>
      <c r="AC145" s="509"/>
      <c r="AD145" s="509"/>
      <c r="AE145" s="509"/>
      <c r="AF145" s="509"/>
      <c r="AG145" s="509"/>
      <c r="AH145" s="509"/>
      <c r="AI145" s="509"/>
      <c r="AJ145" s="509"/>
      <c r="AK145" s="509"/>
      <c r="AL145" s="509"/>
      <c r="AM145" s="509"/>
      <c r="AN145" s="509"/>
      <c r="AO145" s="509"/>
      <c r="AP145" s="509"/>
      <c r="AQ145" s="509"/>
      <c r="AR145" s="509"/>
      <c r="AS145" s="509"/>
      <c r="AT145" s="509"/>
      <c r="AU145" s="509"/>
      <c r="AV145" s="509"/>
      <c r="AW145" s="509"/>
      <c r="AX145" s="509"/>
      <c r="AY145" s="509"/>
      <c r="AZ145" s="509"/>
      <c r="BA145" s="509"/>
      <c r="BB145" s="509"/>
      <c r="BC145" s="509"/>
      <c r="BD145" s="509"/>
      <c r="BE145" s="509"/>
      <c r="BF145" s="509"/>
      <c r="BG145" s="509"/>
      <c r="BH145" s="509"/>
      <c r="BI145" s="509"/>
      <c r="BJ145" s="509"/>
      <c r="BK145" s="509"/>
      <c r="BL145" s="509"/>
      <c r="BM145" s="509"/>
      <c r="BN145" s="509"/>
      <c r="BO145" s="509"/>
      <c r="BP145" s="509"/>
      <c r="BQ145" s="509"/>
      <c r="BR145" s="509"/>
      <c r="BS145" s="509"/>
      <c r="BT145" s="509"/>
      <c r="BU145" s="509"/>
      <c r="BV145" s="509"/>
      <c r="BW145" s="509"/>
      <c r="BX145" s="509"/>
      <c r="BY145" s="509"/>
      <c r="BZ145" s="509"/>
      <c r="CA145" s="509"/>
      <c r="CB145" s="509"/>
      <c r="CC145" s="509"/>
      <c r="CD145" s="509"/>
      <c r="CE145" s="509"/>
      <c r="CF145" s="509"/>
      <c r="CG145" s="509"/>
      <c r="CH145" s="509"/>
      <c r="CI145" s="509"/>
      <c r="CJ145" s="509"/>
      <c r="CK145" s="509"/>
      <c r="CL145" s="509"/>
      <c r="CM145" s="509"/>
      <c r="CN145" s="509"/>
      <c r="CO145" s="509"/>
      <c r="CP145" s="509"/>
      <c r="CQ145" s="509"/>
      <c r="CR145" s="509"/>
      <c r="CS145" s="509"/>
      <c r="CT145" s="509"/>
      <c r="CU145" s="509"/>
      <c r="CV145" s="509"/>
      <c r="CW145" s="509"/>
      <c r="CX145" s="509"/>
      <c r="CY145" s="509"/>
      <c r="CZ145" s="509"/>
      <c r="DA145" s="509"/>
      <c r="DB145" s="509"/>
      <c r="DC145" s="509"/>
      <c r="DD145" s="509"/>
      <c r="DE145" s="509"/>
    </row>
    <row r="146" customFormat="false" ht="12.75" hidden="false" customHeight="false" outlineLevel="0" collapsed="false">
      <c r="Y146" s="509"/>
      <c r="Z146" s="509"/>
      <c r="AA146" s="509"/>
      <c r="AB146" s="509"/>
      <c r="AC146" s="509"/>
      <c r="AD146" s="509"/>
      <c r="AE146" s="509"/>
      <c r="AF146" s="509"/>
      <c r="AG146" s="509"/>
      <c r="AH146" s="509"/>
      <c r="AI146" s="509"/>
      <c r="AJ146" s="509"/>
      <c r="AK146" s="509"/>
      <c r="AL146" s="509"/>
      <c r="AM146" s="509"/>
      <c r="AN146" s="509"/>
      <c r="AO146" s="509"/>
      <c r="AP146" s="509"/>
      <c r="AQ146" s="509"/>
      <c r="AR146" s="509"/>
      <c r="AS146" s="509"/>
      <c r="AT146" s="509"/>
      <c r="AU146" s="509"/>
      <c r="AV146" s="509"/>
      <c r="AW146" s="509"/>
      <c r="AX146" s="509"/>
      <c r="AY146" s="509"/>
      <c r="AZ146" s="509"/>
      <c r="BA146" s="509"/>
      <c r="BB146" s="509"/>
      <c r="BC146" s="509"/>
      <c r="BD146" s="509"/>
      <c r="BE146" s="509"/>
      <c r="BF146" s="509"/>
      <c r="BG146" s="509"/>
      <c r="BH146" s="509"/>
      <c r="BI146" s="509"/>
      <c r="BJ146" s="509"/>
      <c r="BK146" s="509"/>
      <c r="BL146" s="509"/>
      <c r="BM146" s="509"/>
      <c r="BN146" s="509"/>
      <c r="BO146" s="509"/>
      <c r="BP146" s="509"/>
      <c r="BQ146" s="509"/>
      <c r="BR146" s="509"/>
      <c r="BS146" s="509"/>
      <c r="BT146" s="509"/>
      <c r="BU146" s="509"/>
      <c r="BV146" s="509"/>
      <c r="BW146" s="509"/>
      <c r="BX146" s="509"/>
      <c r="BY146" s="509"/>
      <c r="BZ146" s="509"/>
      <c r="CA146" s="509"/>
      <c r="CB146" s="509"/>
      <c r="CC146" s="509"/>
      <c r="CD146" s="509"/>
      <c r="CE146" s="509"/>
      <c r="CF146" s="509"/>
      <c r="CG146" s="509"/>
      <c r="CH146" s="509"/>
      <c r="CI146" s="509"/>
      <c r="CJ146" s="509"/>
      <c r="CK146" s="509"/>
      <c r="CL146" s="509"/>
      <c r="CM146" s="509"/>
      <c r="CN146" s="509"/>
      <c r="CO146" s="509"/>
      <c r="CP146" s="509"/>
      <c r="CQ146" s="509"/>
      <c r="CR146" s="509"/>
      <c r="CS146" s="509"/>
      <c r="CT146" s="509"/>
      <c r="CU146" s="509"/>
      <c r="CV146" s="509"/>
      <c r="CW146" s="509"/>
      <c r="CX146" s="509"/>
      <c r="CY146" s="509"/>
      <c r="CZ146" s="509"/>
      <c r="DA146" s="509"/>
      <c r="DB146" s="509"/>
      <c r="DC146" s="509"/>
      <c r="DD146" s="509"/>
      <c r="DE146" s="509"/>
    </row>
    <row r="147" customFormat="false" ht="12.75" hidden="false" customHeight="false" outlineLevel="0" collapsed="false">
      <c r="Y147" s="509"/>
      <c r="Z147" s="509"/>
      <c r="AA147" s="509"/>
      <c r="AB147" s="509"/>
      <c r="AC147" s="509"/>
      <c r="AD147" s="509"/>
      <c r="AE147" s="509"/>
      <c r="AF147" s="509"/>
      <c r="AG147" s="509"/>
      <c r="AH147" s="509"/>
      <c r="AI147" s="509"/>
      <c r="AJ147" s="509"/>
      <c r="AK147" s="509"/>
      <c r="AL147" s="509"/>
      <c r="AM147" s="509"/>
      <c r="AN147" s="509"/>
      <c r="AO147" s="509"/>
      <c r="AP147" s="509"/>
      <c r="AQ147" s="509"/>
      <c r="AR147" s="509"/>
      <c r="AS147" s="509"/>
      <c r="AT147" s="509"/>
      <c r="AU147" s="509"/>
      <c r="AV147" s="509"/>
      <c r="AW147" s="509"/>
      <c r="AX147" s="509"/>
      <c r="AY147" s="509"/>
      <c r="AZ147" s="509"/>
      <c r="BA147" s="509"/>
      <c r="BB147" s="509"/>
      <c r="BC147" s="509"/>
      <c r="BD147" s="509"/>
      <c r="BE147" s="509"/>
      <c r="BF147" s="509"/>
      <c r="BG147" s="509"/>
      <c r="BH147" s="509"/>
      <c r="BI147" s="509"/>
      <c r="BJ147" s="509"/>
      <c r="BK147" s="509"/>
      <c r="BL147" s="509"/>
      <c r="BM147" s="509"/>
      <c r="BN147" s="509"/>
      <c r="BO147" s="509"/>
      <c r="BP147" s="509"/>
      <c r="BQ147" s="509"/>
      <c r="BR147" s="509"/>
      <c r="BS147" s="509"/>
      <c r="BT147" s="509"/>
      <c r="BU147" s="509"/>
      <c r="BV147" s="509"/>
      <c r="BW147" s="509"/>
      <c r="BX147" s="509"/>
      <c r="BY147" s="509"/>
      <c r="BZ147" s="509"/>
      <c r="CA147" s="509"/>
      <c r="CB147" s="509"/>
      <c r="CC147" s="509"/>
      <c r="CD147" s="509"/>
      <c r="CE147" s="509"/>
      <c r="CF147" s="509"/>
      <c r="CG147" s="509"/>
      <c r="CH147" s="509"/>
      <c r="CI147" s="509"/>
      <c r="CJ147" s="509"/>
      <c r="CK147" s="509"/>
      <c r="CL147" s="509"/>
      <c r="CM147" s="509"/>
      <c r="CN147" s="509"/>
      <c r="CO147" s="509"/>
      <c r="CP147" s="509"/>
      <c r="CQ147" s="509"/>
      <c r="CR147" s="509"/>
      <c r="CS147" s="509"/>
      <c r="CT147" s="509"/>
      <c r="CU147" s="509"/>
      <c r="CV147" s="509"/>
      <c r="CW147" s="509"/>
      <c r="CX147" s="509"/>
      <c r="CY147" s="509"/>
      <c r="CZ147" s="509"/>
      <c r="DA147" s="509"/>
      <c r="DB147" s="509"/>
      <c r="DC147" s="509"/>
      <c r="DD147" s="509"/>
      <c r="DE147" s="509"/>
    </row>
    <row r="148" customFormat="false" ht="12.75" hidden="false" customHeight="false" outlineLevel="0" collapsed="false">
      <c r="Y148" s="509"/>
      <c r="Z148" s="509"/>
      <c r="AA148" s="509"/>
      <c r="AB148" s="509"/>
      <c r="AC148" s="509"/>
      <c r="AD148" s="509"/>
      <c r="AE148" s="509"/>
      <c r="AF148" s="509"/>
      <c r="AG148" s="509"/>
      <c r="AH148" s="509"/>
      <c r="AI148" s="509"/>
      <c r="AJ148" s="509"/>
      <c r="AK148" s="509"/>
      <c r="AL148" s="509"/>
      <c r="AM148" s="509"/>
      <c r="AN148" s="509"/>
      <c r="AO148" s="509"/>
      <c r="AP148" s="509"/>
      <c r="AQ148" s="509"/>
      <c r="AR148" s="509"/>
      <c r="AS148" s="509"/>
      <c r="AT148" s="509"/>
      <c r="AU148" s="509"/>
      <c r="AV148" s="509"/>
      <c r="AW148" s="509"/>
      <c r="AX148" s="509"/>
      <c r="AY148" s="509"/>
      <c r="AZ148" s="509"/>
      <c r="BA148" s="509"/>
      <c r="BB148" s="509"/>
      <c r="BC148" s="509"/>
      <c r="BD148" s="509"/>
      <c r="BE148" s="509"/>
      <c r="BF148" s="509"/>
      <c r="BG148" s="509"/>
      <c r="BH148" s="509"/>
      <c r="BI148" s="509"/>
      <c r="BJ148" s="509"/>
      <c r="BK148" s="509"/>
      <c r="BL148" s="509"/>
      <c r="BM148" s="509"/>
      <c r="BN148" s="509"/>
      <c r="BO148" s="509"/>
      <c r="BP148" s="509"/>
      <c r="BQ148" s="509"/>
      <c r="BR148" s="509"/>
      <c r="BS148" s="509"/>
      <c r="BT148" s="509"/>
      <c r="BU148" s="509"/>
      <c r="BV148" s="509"/>
      <c r="BW148" s="509"/>
      <c r="BX148" s="509"/>
      <c r="BY148" s="509"/>
      <c r="BZ148" s="509"/>
      <c r="CA148" s="509"/>
      <c r="CB148" s="509"/>
      <c r="CC148" s="509"/>
      <c r="CD148" s="509"/>
      <c r="CE148" s="509"/>
      <c r="CF148" s="509"/>
      <c r="CG148" s="509"/>
      <c r="CH148" s="509"/>
      <c r="CI148" s="509"/>
      <c r="CJ148" s="509"/>
      <c r="CK148" s="509"/>
      <c r="CL148" s="509"/>
      <c r="CM148" s="509"/>
      <c r="CN148" s="509"/>
      <c r="CO148" s="509"/>
      <c r="CP148" s="509"/>
      <c r="CQ148" s="509"/>
      <c r="CR148" s="509"/>
      <c r="CS148" s="509"/>
      <c r="CT148" s="509"/>
      <c r="CU148" s="509"/>
      <c r="CV148" s="509"/>
      <c r="CW148" s="509"/>
      <c r="CX148" s="509"/>
      <c r="CY148" s="509"/>
      <c r="CZ148" s="509"/>
      <c r="DA148" s="509"/>
      <c r="DB148" s="509"/>
      <c r="DC148" s="509"/>
      <c r="DD148" s="509"/>
      <c r="DE148" s="509"/>
    </row>
    <row r="149" customFormat="false" ht="12.75" hidden="false" customHeight="false" outlineLevel="0" collapsed="false">
      <c r="Y149" s="509"/>
      <c r="Z149" s="509"/>
      <c r="AA149" s="509"/>
      <c r="AB149" s="509"/>
      <c r="AC149" s="509"/>
      <c r="AD149" s="509"/>
      <c r="AE149" s="509"/>
      <c r="AF149" s="509"/>
      <c r="AG149" s="509"/>
      <c r="AH149" s="509"/>
      <c r="AI149" s="509"/>
      <c r="AJ149" s="509"/>
      <c r="AK149" s="509"/>
      <c r="AL149" s="509"/>
      <c r="AM149" s="509"/>
      <c r="AN149" s="509"/>
      <c r="AO149" s="509"/>
      <c r="AP149" s="509"/>
      <c r="AQ149" s="509"/>
      <c r="AR149" s="509"/>
      <c r="AS149" s="509"/>
      <c r="AT149" s="509"/>
      <c r="AU149" s="509"/>
      <c r="AV149" s="509"/>
      <c r="AW149" s="509"/>
      <c r="AX149" s="509"/>
      <c r="AY149" s="509"/>
      <c r="AZ149" s="509"/>
      <c r="BA149" s="509"/>
      <c r="BB149" s="509"/>
      <c r="BC149" s="509"/>
      <c r="BD149" s="509"/>
      <c r="BE149" s="509"/>
      <c r="BF149" s="509"/>
      <c r="BG149" s="509"/>
      <c r="BH149" s="509"/>
      <c r="BI149" s="509"/>
      <c r="BJ149" s="509"/>
      <c r="BK149" s="509"/>
      <c r="BL149" s="509"/>
      <c r="BM149" s="509"/>
      <c r="BN149" s="509"/>
      <c r="BO149" s="509"/>
      <c r="BP149" s="509"/>
      <c r="BQ149" s="509"/>
      <c r="BR149" s="509"/>
      <c r="BS149" s="509"/>
      <c r="BT149" s="509"/>
      <c r="BU149" s="509"/>
      <c r="BV149" s="509"/>
      <c r="BW149" s="509"/>
      <c r="BX149" s="509"/>
      <c r="BY149" s="509"/>
      <c r="BZ149" s="509"/>
      <c r="CA149" s="509"/>
      <c r="CB149" s="509"/>
      <c r="CC149" s="509"/>
      <c r="CD149" s="509"/>
      <c r="CE149" s="509"/>
      <c r="CF149" s="509"/>
      <c r="CG149" s="509"/>
      <c r="CH149" s="509"/>
      <c r="CI149" s="509"/>
      <c r="CJ149" s="509"/>
      <c r="CK149" s="509"/>
      <c r="CL149" s="509"/>
      <c r="CM149" s="509"/>
      <c r="CN149" s="509"/>
      <c r="CO149" s="509"/>
      <c r="CP149" s="509"/>
      <c r="CQ149" s="509"/>
      <c r="CR149" s="509"/>
      <c r="CS149" s="509"/>
      <c r="CT149" s="509"/>
      <c r="CU149" s="509"/>
      <c r="CV149" s="509"/>
      <c r="CW149" s="509"/>
      <c r="CX149" s="509"/>
      <c r="CY149" s="509"/>
      <c r="CZ149" s="509"/>
      <c r="DA149" s="509"/>
      <c r="DB149" s="509"/>
      <c r="DC149" s="509"/>
      <c r="DD149" s="509"/>
      <c r="DE149" s="509"/>
    </row>
    <row r="150" customFormat="false" ht="12.75" hidden="false" customHeight="false" outlineLevel="0" collapsed="false">
      <c r="Y150" s="509"/>
      <c r="Z150" s="509"/>
      <c r="AA150" s="509"/>
      <c r="AB150" s="509"/>
      <c r="AC150" s="509"/>
      <c r="AD150" s="509"/>
      <c r="AE150" s="509"/>
      <c r="AF150" s="509"/>
      <c r="AG150" s="509"/>
      <c r="AH150" s="509"/>
      <c r="AI150" s="509"/>
      <c r="AJ150" s="509"/>
      <c r="AK150" s="509"/>
      <c r="AL150" s="509"/>
      <c r="AM150" s="509"/>
      <c r="AN150" s="509"/>
      <c r="AO150" s="509"/>
      <c r="AP150" s="509"/>
      <c r="AQ150" s="509"/>
      <c r="AR150" s="509"/>
      <c r="AS150" s="509"/>
      <c r="AT150" s="509"/>
      <c r="AU150" s="509"/>
      <c r="AV150" s="509"/>
      <c r="AW150" s="509"/>
      <c r="AX150" s="509"/>
      <c r="AY150" s="509"/>
      <c r="AZ150" s="509"/>
      <c r="BA150" s="509"/>
      <c r="BB150" s="509"/>
      <c r="BC150" s="509"/>
      <c r="BD150" s="509"/>
      <c r="BE150" s="509"/>
      <c r="BF150" s="509"/>
      <c r="BG150" s="509"/>
      <c r="BH150" s="509"/>
      <c r="BI150" s="509"/>
      <c r="BJ150" s="509"/>
      <c r="BK150" s="509"/>
      <c r="BL150" s="509"/>
      <c r="BM150" s="509"/>
      <c r="BN150" s="509"/>
      <c r="BO150" s="509"/>
      <c r="BP150" s="509"/>
      <c r="BQ150" s="509"/>
      <c r="BR150" s="509"/>
      <c r="BS150" s="509"/>
      <c r="BT150" s="509"/>
      <c r="BU150" s="509"/>
      <c r="BV150" s="509"/>
      <c r="BW150" s="509"/>
      <c r="BX150" s="509"/>
      <c r="BY150" s="509"/>
      <c r="BZ150" s="509"/>
      <c r="CA150" s="509"/>
      <c r="CB150" s="509"/>
      <c r="CC150" s="509"/>
      <c r="CD150" s="509"/>
      <c r="CE150" s="509"/>
      <c r="CF150" s="509"/>
      <c r="CG150" s="509"/>
      <c r="CH150" s="509"/>
      <c r="CI150" s="509"/>
      <c r="CJ150" s="509"/>
      <c r="CK150" s="509"/>
      <c r="CL150" s="509"/>
      <c r="CM150" s="509"/>
      <c r="CN150" s="509"/>
      <c r="CO150" s="509"/>
      <c r="CP150" s="509"/>
      <c r="CQ150" s="509"/>
      <c r="CR150" s="509"/>
      <c r="CS150" s="509"/>
      <c r="CT150" s="509"/>
      <c r="CU150" s="509"/>
      <c r="CV150" s="509"/>
      <c r="CW150" s="509"/>
      <c r="CX150" s="509"/>
      <c r="CY150" s="509"/>
      <c r="CZ150" s="509"/>
      <c r="DA150" s="509"/>
      <c r="DB150" s="509"/>
      <c r="DC150" s="509"/>
      <c r="DD150" s="509"/>
      <c r="DE150" s="509"/>
    </row>
    <row r="151" customFormat="false" ht="12.75" hidden="false" customHeight="false" outlineLevel="0" collapsed="false">
      <c r="Y151" s="509"/>
      <c r="Z151" s="509"/>
      <c r="AA151" s="509"/>
      <c r="AB151" s="509"/>
      <c r="AC151" s="509"/>
      <c r="AD151" s="509"/>
      <c r="AE151" s="509"/>
      <c r="AF151" s="509"/>
      <c r="AG151" s="509"/>
      <c r="AH151" s="509"/>
      <c r="AI151" s="509"/>
      <c r="AJ151" s="509"/>
      <c r="AK151" s="509"/>
      <c r="AL151" s="509"/>
      <c r="AM151" s="509"/>
      <c r="AN151" s="509"/>
      <c r="AO151" s="509"/>
      <c r="AP151" s="509"/>
      <c r="AQ151" s="509"/>
      <c r="AR151" s="509"/>
      <c r="AS151" s="509"/>
      <c r="AT151" s="509"/>
      <c r="AU151" s="509"/>
      <c r="AV151" s="509"/>
      <c r="AW151" s="509"/>
      <c r="AX151" s="509"/>
      <c r="AY151" s="509"/>
      <c r="AZ151" s="509"/>
      <c r="BA151" s="509"/>
      <c r="BB151" s="509"/>
      <c r="BC151" s="509"/>
      <c r="BD151" s="509"/>
      <c r="BE151" s="509"/>
      <c r="BF151" s="509"/>
      <c r="BG151" s="509"/>
      <c r="BH151" s="509"/>
      <c r="BI151" s="509"/>
      <c r="BJ151" s="509"/>
      <c r="BK151" s="509"/>
      <c r="BL151" s="509"/>
      <c r="BM151" s="509"/>
      <c r="BN151" s="509"/>
      <c r="BO151" s="509"/>
      <c r="BP151" s="509"/>
      <c r="BQ151" s="509"/>
      <c r="BR151" s="509"/>
      <c r="BS151" s="509"/>
      <c r="BT151" s="509"/>
      <c r="BU151" s="509"/>
      <c r="BV151" s="509"/>
      <c r="BW151" s="509"/>
      <c r="BX151" s="509"/>
      <c r="BY151" s="509"/>
      <c r="BZ151" s="509"/>
      <c r="CA151" s="509"/>
      <c r="CB151" s="509"/>
      <c r="CC151" s="509"/>
      <c r="CD151" s="509"/>
      <c r="CE151" s="509"/>
      <c r="CF151" s="509"/>
      <c r="CG151" s="509"/>
      <c r="CH151" s="509"/>
      <c r="CI151" s="509"/>
      <c r="CJ151" s="509"/>
      <c r="CK151" s="509"/>
      <c r="CL151" s="509"/>
      <c r="CM151" s="509"/>
      <c r="CN151" s="509"/>
      <c r="CO151" s="509"/>
      <c r="CP151" s="509"/>
      <c r="CQ151" s="509"/>
      <c r="CR151" s="509"/>
      <c r="CS151" s="509"/>
      <c r="CT151" s="509"/>
      <c r="CU151" s="509"/>
      <c r="CV151" s="509"/>
      <c r="CW151" s="509"/>
      <c r="CX151" s="509"/>
      <c r="CY151" s="509"/>
      <c r="CZ151" s="509"/>
      <c r="DA151" s="509"/>
      <c r="DB151" s="509"/>
      <c r="DC151" s="509"/>
      <c r="DD151" s="509"/>
      <c r="DE151" s="509"/>
    </row>
    <row r="152" customFormat="false" ht="12.75" hidden="false" customHeight="false" outlineLevel="0" collapsed="false">
      <c r="Y152" s="509"/>
      <c r="Z152" s="509"/>
      <c r="AA152" s="509"/>
      <c r="AB152" s="509"/>
      <c r="AC152" s="509"/>
      <c r="AD152" s="509"/>
      <c r="AE152" s="509"/>
      <c r="AF152" s="509"/>
      <c r="AG152" s="509"/>
      <c r="AH152" s="509"/>
      <c r="AI152" s="509"/>
      <c r="AJ152" s="509"/>
      <c r="AK152" s="509"/>
      <c r="AL152" s="509"/>
      <c r="AM152" s="509"/>
      <c r="AN152" s="509"/>
      <c r="AO152" s="509"/>
      <c r="AP152" s="509"/>
      <c r="AQ152" s="509"/>
      <c r="AR152" s="509"/>
      <c r="AS152" s="509"/>
      <c r="AT152" s="509"/>
      <c r="AU152" s="509"/>
      <c r="AV152" s="509"/>
      <c r="AW152" s="509"/>
      <c r="AX152" s="509"/>
      <c r="AY152" s="509"/>
      <c r="AZ152" s="509"/>
      <c r="BA152" s="509"/>
      <c r="BB152" s="509"/>
      <c r="BC152" s="509"/>
      <c r="BD152" s="509"/>
      <c r="BE152" s="509"/>
      <c r="BF152" s="509"/>
      <c r="BG152" s="509"/>
      <c r="BH152" s="509"/>
      <c r="BI152" s="509"/>
      <c r="BJ152" s="509"/>
      <c r="BK152" s="509"/>
      <c r="BL152" s="509"/>
      <c r="BM152" s="509"/>
      <c r="BN152" s="509"/>
      <c r="BO152" s="509"/>
      <c r="BP152" s="509"/>
      <c r="BQ152" s="509"/>
      <c r="BR152" s="509"/>
      <c r="BS152" s="509"/>
      <c r="BT152" s="509"/>
      <c r="BU152" s="509"/>
      <c r="BV152" s="509"/>
      <c r="BW152" s="509"/>
      <c r="BX152" s="509"/>
      <c r="BY152" s="509"/>
      <c r="BZ152" s="509"/>
      <c r="CA152" s="509"/>
      <c r="CB152" s="509"/>
      <c r="CC152" s="509"/>
      <c r="CD152" s="509"/>
      <c r="CE152" s="509"/>
      <c r="CF152" s="509"/>
      <c r="CG152" s="509"/>
      <c r="CH152" s="509"/>
      <c r="CI152" s="509"/>
      <c r="CJ152" s="509"/>
      <c r="CK152" s="509"/>
      <c r="CL152" s="509"/>
      <c r="CM152" s="509"/>
      <c r="CN152" s="509"/>
      <c r="CO152" s="509"/>
      <c r="CP152" s="509"/>
      <c r="CQ152" s="509"/>
      <c r="CR152" s="509"/>
      <c r="CS152" s="509"/>
      <c r="CT152" s="509"/>
      <c r="CU152" s="509"/>
      <c r="CV152" s="509"/>
      <c r="CW152" s="509"/>
      <c r="CX152" s="509"/>
      <c r="CY152" s="509"/>
      <c r="CZ152" s="509"/>
      <c r="DA152" s="509"/>
      <c r="DB152" s="509"/>
      <c r="DC152" s="509"/>
      <c r="DD152" s="509"/>
      <c r="DE152" s="509"/>
    </row>
    <row r="153" customFormat="false" ht="12.75" hidden="false" customHeight="false" outlineLevel="0" collapsed="false">
      <c r="Y153" s="509"/>
      <c r="Z153" s="509"/>
      <c r="AA153" s="509"/>
      <c r="AB153" s="509"/>
      <c r="AC153" s="509"/>
      <c r="AD153" s="509"/>
      <c r="AE153" s="509"/>
      <c r="AF153" s="509"/>
      <c r="AG153" s="509"/>
      <c r="AH153" s="509"/>
      <c r="AI153" s="509"/>
      <c r="AJ153" s="509"/>
      <c r="AK153" s="509"/>
      <c r="AL153" s="509"/>
      <c r="AM153" s="509"/>
      <c r="AN153" s="509"/>
      <c r="AO153" s="509"/>
      <c r="AP153" s="509"/>
      <c r="AQ153" s="509"/>
      <c r="AR153" s="509"/>
      <c r="AS153" s="509"/>
      <c r="AT153" s="509"/>
      <c r="AU153" s="509"/>
      <c r="AV153" s="509"/>
      <c r="AW153" s="509"/>
      <c r="AX153" s="509"/>
      <c r="AY153" s="509"/>
      <c r="AZ153" s="509"/>
      <c r="BA153" s="509"/>
      <c r="BB153" s="509"/>
      <c r="BC153" s="509"/>
      <c r="BD153" s="509"/>
      <c r="BE153" s="509"/>
      <c r="BF153" s="509"/>
      <c r="BG153" s="509"/>
      <c r="BH153" s="509"/>
      <c r="BI153" s="509"/>
      <c r="BJ153" s="509"/>
      <c r="BK153" s="509"/>
      <c r="BL153" s="509"/>
      <c r="BM153" s="509"/>
      <c r="BN153" s="509"/>
      <c r="BO153" s="509"/>
      <c r="BP153" s="509"/>
      <c r="BQ153" s="509"/>
      <c r="BR153" s="509"/>
      <c r="BS153" s="509"/>
      <c r="BT153" s="509"/>
      <c r="BU153" s="509"/>
      <c r="BV153" s="509"/>
      <c r="BW153" s="509"/>
      <c r="BX153" s="509"/>
      <c r="BY153" s="509"/>
      <c r="BZ153" s="509"/>
      <c r="CA153" s="509"/>
      <c r="CB153" s="509"/>
      <c r="CC153" s="509"/>
      <c r="CD153" s="509"/>
      <c r="CE153" s="509"/>
      <c r="CF153" s="509"/>
      <c r="CG153" s="509"/>
      <c r="CH153" s="509"/>
      <c r="CI153" s="509"/>
      <c r="CJ153" s="509"/>
      <c r="CK153" s="509"/>
      <c r="CL153" s="509"/>
      <c r="CM153" s="509"/>
      <c r="CN153" s="509"/>
      <c r="CO153" s="509"/>
      <c r="CP153" s="509"/>
      <c r="CQ153" s="509"/>
      <c r="CR153" s="509"/>
      <c r="CS153" s="509"/>
      <c r="CT153" s="509"/>
      <c r="CU153" s="509"/>
      <c r="CV153" s="509"/>
      <c r="CW153" s="509"/>
      <c r="CX153" s="509"/>
      <c r="CY153" s="509"/>
      <c r="CZ153" s="509"/>
      <c r="DA153" s="509"/>
      <c r="DB153" s="509"/>
      <c r="DC153" s="509"/>
      <c r="DD153" s="509"/>
      <c r="DE153" s="509"/>
    </row>
    <row r="154" customFormat="false" ht="12.75" hidden="false" customHeight="false" outlineLevel="0" collapsed="false">
      <c r="Y154" s="509"/>
      <c r="Z154" s="509"/>
      <c r="AA154" s="509"/>
      <c r="AB154" s="509"/>
      <c r="AC154" s="509"/>
      <c r="AD154" s="509"/>
      <c r="AE154" s="509"/>
      <c r="AF154" s="509"/>
      <c r="AG154" s="509"/>
      <c r="AH154" s="509"/>
      <c r="AI154" s="509"/>
      <c r="AJ154" s="509"/>
      <c r="AK154" s="509"/>
      <c r="AL154" s="509"/>
      <c r="AM154" s="509"/>
      <c r="AN154" s="509"/>
      <c r="AO154" s="509"/>
      <c r="AP154" s="509"/>
      <c r="AQ154" s="509"/>
      <c r="AR154" s="509"/>
      <c r="AS154" s="509"/>
      <c r="AT154" s="509"/>
      <c r="AU154" s="509"/>
      <c r="AV154" s="509"/>
      <c r="AW154" s="509"/>
      <c r="AX154" s="509"/>
      <c r="AY154" s="509"/>
      <c r="AZ154" s="509"/>
      <c r="BA154" s="509"/>
      <c r="BB154" s="509"/>
      <c r="BC154" s="509"/>
      <c r="BD154" s="509"/>
      <c r="BE154" s="509"/>
      <c r="BF154" s="509"/>
      <c r="BG154" s="509"/>
      <c r="BH154" s="509"/>
      <c r="BI154" s="509"/>
      <c r="BJ154" s="509"/>
      <c r="BK154" s="509"/>
      <c r="BL154" s="509"/>
      <c r="BM154" s="509"/>
      <c r="BN154" s="509"/>
      <c r="BO154" s="509"/>
      <c r="BP154" s="509"/>
      <c r="BQ154" s="509"/>
      <c r="BR154" s="509"/>
      <c r="BS154" s="509"/>
      <c r="BT154" s="509"/>
      <c r="BU154" s="509"/>
      <c r="BV154" s="509"/>
      <c r="BW154" s="509"/>
      <c r="BX154" s="509"/>
      <c r="BY154" s="509"/>
      <c r="BZ154" s="509"/>
      <c r="CA154" s="509"/>
      <c r="CB154" s="509"/>
      <c r="CC154" s="509"/>
      <c r="CD154" s="509"/>
      <c r="CE154" s="509"/>
      <c r="CF154" s="509"/>
      <c r="CG154" s="509"/>
      <c r="CH154" s="509"/>
      <c r="CI154" s="509"/>
      <c r="CJ154" s="509"/>
      <c r="CK154" s="509"/>
      <c r="CL154" s="509"/>
      <c r="CM154" s="509"/>
      <c r="CN154" s="509"/>
      <c r="CO154" s="509"/>
      <c r="CP154" s="509"/>
      <c r="CQ154" s="509"/>
      <c r="CR154" s="509"/>
      <c r="CS154" s="509"/>
      <c r="CT154" s="509"/>
      <c r="CU154" s="509"/>
      <c r="CV154" s="509"/>
      <c r="CW154" s="509"/>
      <c r="CX154" s="509"/>
      <c r="CY154" s="509"/>
      <c r="CZ154" s="509"/>
      <c r="DA154" s="509"/>
      <c r="DB154" s="509"/>
      <c r="DC154" s="509"/>
      <c r="DD154" s="509"/>
      <c r="DE154" s="509"/>
    </row>
    <row r="155" customFormat="false" ht="12.75" hidden="false" customHeight="false" outlineLevel="0" collapsed="false">
      <c r="Y155" s="509"/>
      <c r="Z155" s="509"/>
      <c r="AA155" s="509"/>
      <c r="AB155" s="509"/>
      <c r="AC155" s="509"/>
      <c r="AD155" s="509"/>
      <c r="AE155" s="509"/>
      <c r="AF155" s="509"/>
      <c r="AG155" s="509"/>
      <c r="AH155" s="509"/>
      <c r="AI155" s="509"/>
      <c r="AJ155" s="509"/>
      <c r="AK155" s="509"/>
      <c r="AL155" s="509"/>
      <c r="AM155" s="509"/>
      <c r="AN155" s="509"/>
      <c r="AO155" s="509"/>
      <c r="AP155" s="509"/>
      <c r="AQ155" s="509"/>
      <c r="AR155" s="509"/>
      <c r="AS155" s="509"/>
      <c r="AT155" s="509"/>
      <c r="AU155" s="509"/>
      <c r="AV155" s="509"/>
      <c r="AW155" s="509"/>
      <c r="AX155" s="509"/>
      <c r="AY155" s="509"/>
      <c r="AZ155" s="509"/>
      <c r="BA155" s="509"/>
      <c r="BB155" s="509"/>
      <c r="BC155" s="509"/>
      <c r="BD155" s="509"/>
      <c r="BE155" s="509"/>
      <c r="BF155" s="509"/>
      <c r="BG155" s="509"/>
      <c r="BH155" s="509"/>
      <c r="BI155" s="509"/>
      <c r="BJ155" s="509"/>
      <c r="BK155" s="509"/>
      <c r="BL155" s="509"/>
      <c r="BM155" s="509"/>
      <c r="BN155" s="509"/>
      <c r="BO155" s="509"/>
      <c r="BP155" s="509"/>
      <c r="BQ155" s="509"/>
      <c r="BR155" s="509"/>
      <c r="BS155" s="509"/>
      <c r="BT155" s="509"/>
      <c r="BU155" s="509"/>
      <c r="BV155" s="509"/>
      <c r="BW155" s="509"/>
      <c r="BX155" s="509"/>
      <c r="BY155" s="509"/>
      <c r="BZ155" s="509"/>
      <c r="CA155" s="509"/>
      <c r="CB155" s="509"/>
      <c r="CC155" s="509"/>
      <c r="CD155" s="509"/>
      <c r="CE155" s="509"/>
      <c r="CF155" s="509"/>
      <c r="CG155" s="509"/>
      <c r="CH155" s="509"/>
      <c r="CI155" s="509"/>
      <c r="CJ155" s="509"/>
      <c r="CK155" s="509"/>
      <c r="CL155" s="509"/>
      <c r="CM155" s="509"/>
      <c r="CN155" s="509"/>
      <c r="CO155" s="509"/>
      <c r="CP155" s="509"/>
      <c r="CQ155" s="509"/>
      <c r="CR155" s="509"/>
      <c r="CS155" s="509"/>
      <c r="CT155" s="509"/>
      <c r="CU155" s="509"/>
      <c r="CV155" s="509"/>
      <c r="CW155" s="509"/>
      <c r="CX155" s="509"/>
      <c r="CY155" s="509"/>
      <c r="CZ155" s="509"/>
      <c r="DA155" s="509"/>
      <c r="DB155" s="509"/>
      <c r="DC155" s="509"/>
      <c r="DD155" s="509"/>
      <c r="DE155" s="509"/>
    </row>
    <row r="156" customFormat="false" ht="12.75" hidden="false" customHeight="false" outlineLevel="0" collapsed="false">
      <c r="Y156" s="509"/>
      <c r="Z156" s="509"/>
      <c r="AA156" s="509"/>
      <c r="AB156" s="509"/>
      <c r="AC156" s="509"/>
      <c r="AD156" s="509"/>
      <c r="AE156" s="509"/>
      <c r="AF156" s="509"/>
      <c r="AG156" s="509"/>
      <c r="AH156" s="509"/>
      <c r="AI156" s="509"/>
      <c r="AJ156" s="509"/>
      <c r="AK156" s="509"/>
      <c r="AL156" s="509"/>
      <c r="AM156" s="509"/>
      <c r="AN156" s="509"/>
      <c r="AO156" s="509"/>
      <c r="AP156" s="509"/>
      <c r="AQ156" s="509"/>
      <c r="AR156" s="509"/>
      <c r="AS156" s="509"/>
      <c r="AT156" s="509"/>
      <c r="AU156" s="509"/>
      <c r="AV156" s="509"/>
      <c r="AW156" s="509"/>
      <c r="AX156" s="509"/>
      <c r="AY156" s="509"/>
      <c r="AZ156" s="509"/>
      <c r="BA156" s="509"/>
      <c r="BB156" s="509"/>
      <c r="BC156" s="509"/>
      <c r="BD156" s="509"/>
      <c r="BE156" s="509"/>
      <c r="BF156" s="509"/>
      <c r="BG156" s="509"/>
      <c r="BH156" s="509"/>
      <c r="BI156" s="509"/>
      <c r="BJ156" s="509"/>
      <c r="BK156" s="509"/>
      <c r="BL156" s="509"/>
      <c r="BM156" s="509"/>
      <c r="BN156" s="509"/>
      <c r="BO156" s="509"/>
      <c r="BP156" s="509"/>
      <c r="BQ156" s="509"/>
      <c r="BR156" s="509"/>
      <c r="BS156" s="509"/>
      <c r="BT156" s="509"/>
      <c r="BU156" s="509"/>
      <c r="BV156" s="509"/>
      <c r="BW156" s="509"/>
      <c r="BX156" s="509"/>
      <c r="BY156" s="509"/>
      <c r="BZ156" s="509"/>
      <c r="CA156" s="509"/>
      <c r="CB156" s="509"/>
      <c r="CC156" s="509"/>
      <c r="CD156" s="509"/>
      <c r="CE156" s="509"/>
      <c r="CF156" s="509"/>
      <c r="CG156" s="509"/>
      <c r="CH156" s="509"/>
      <c r="CI156" s="509"/>
      <c r="CJ156" s="509"/>
      <c r="CK156" s="509"/>
      <c r="CL156" s="509"/>
      <c r="CM156" s="509"/>
      <c r="CN156" s="509"/>
      <c r="CO156" s="509"/>
      <c r="CP156" s="509"/>
      <c r="CQ156" s="509"/>
      <c r="CR156" s="509"/>
      <c r="CS156" s="509"/>
      <c r="CT156" s="509"/>
      <c r="CU156" s="509"/>
      <c r="CV156" s="509"/>
      <c r="CW156" s="509"/>
      <c r="CX156" s="509"/>
      <c r="CY156" s="509"/>
      <c r="CZ156" s="509"/>
      <c r="DA156" s="509"/>
      <c r="DB156" s="509"/>
      <c r="DC156" s="509"/>
      <c r="DD156" s="509"/>
      <c r="DE156" s="509"/>
    </row>
    <row r="157" customFormat="false" ht="12.75" hidden="false" customHeight="false" outlineLevel="0" collapsed="false">
      <c r="Y157" s="509"/>
      <c r="Z157" s="509"/>
      <c r="AA157" s="509"/>
      <c r="AB157" s="509"/>
      <c r="AC157" s="509"/>
      <c r="AD157" s="509"/>
      <c r="AE157" s="509"/>
      <c r="AF157" s="509"/>
      <c r="AG157" s="509"/>
      <c r="AH157" s="509"/>
      <c r="AI157" s="509"/>
      <c r="AJ157" s="509"/>
      <c r="AK157" s="509"/>
      <c r="AL157" s="509"/>
      <c r="AM157" s="509"/>
      <c r="AN157" s="509"/>
      <c r="AO157" s="509"/>
      <c r="AP157" s="509"/>
      <c r="AQ157" s="509"/>
      <c r="AR157" s="509"/>
      <c r="AS157" s="509"/>
      <c r="AT157" s="509"/>
      <c r="AU157" s="509"/>
      <c r="AV157" s="509"/>
      <c r="AW157" s="509"/>
      <c r="AX157" s="509"/>
      <c r="AY157" s="509"/>
      <c r="AZ157" s="509"/>
      <c r="BA157" s="509"/>
      <c r="BB157" s="509"/>
      <c r="BC157" s="509"/>
      <c r="BD157" s="509"/>
      <c r="BE157" s="509"/>
      <c r="BF157" s="509"/>
      <c r="BG157" s="509"/>
      <c r="BH157" s="509"/>
      <c r="BI157" s="509"/>
      <c r="BJ157" s="509"/>
      <c r="BK157" s="509"/>
      <c r="BL157" s="509"/>
      <c r="BM157" s="509"/>
      <c r="BN157" s="509"/>
      <c r="BO157" s="509"/>
      <c r="BP157" s="509"/>
      <c r="BQ157" s="509"/>
      <c r="BR157" s="509"/>
      <c r="BS157" s="509"/>
      <c r="BT157" s="509"/>
      <c r="BU157" s="509"/>
      <c r="BV157" s="509"/>
      <c r="BW157" s="509"/>
      <c r="BX157" s="509"/>
      <c r="BY157" s="509"/>
      <c r="BZ157" s="509"/>
      <c r="CA157" s="509"/>
      <c r="CB157" s="509"/>
      <c r="CC157" s="509"/>
      <c r="CD157" s="509"/>
      <c r="CE157" s="509"/>
      <c r="CF157" s="509"/>
      <c r="CG157" s="509"/>
      <c r="CH157" s="509"/>
      <c r="CI157" s="509"/>
      <c r="CJ157" s="509"/>
      <c r="CK157" s="509"/>
      <c r="CL157" s="509"/>
      <c r="CM157" s="509"/>
      <c r="CN157" s="509"/>
      <c r="CO157" s="509"/>
      <c r="CP157" s="509"/>
      <c r="CQ157" s="509"/>
      <c r="CR157" s="509"/>
      <c r="CS157" s="509"/>
      <c r="CT157" s="509"/>
      <c r="CU157" s="509"/>
      <c r="CV157" s="509"/>
      <c r="CW157" s="509"/>
      <c r="CX157" s="509"/>
      <c r="CY157" s="509"/>
      <c r="CZ157" s="509"/>
      <c r="DA157" s="509"/>
      <c r="DB157" s="509"/>
      <c r="DC157" s="509"/>
      <c r="DD157" s="509"/>
      <c r="DE157" s="509"/>
    </row>
    <row r="158" customFormat="false" ht="12.75" hidden="false" customHeight="false" outlineLevel="0" collapsed="false">
      <c r="Y158" s="509"/>
      <c r="Z158" s="509"/>
      <c r="AA158" s="509"/>
      <c r="AB158" s="509"/>
      <c r="AC158" s="509"/>
      <c r="AD158" s="509"/>
      <c r="AE158" s="509"/>
      <c r="AF158" s="509"/>
      <c r="AG158" s="509"/>
      <c r="AH158" s="509"/>
      <c r="AI158" s="509"/>
      <c r="AJ158" s="509"/>
      <c r="AK158" s="509"/>
      <c r="AL158" s="509"/>
      <c r="AM158" s="509"/>
      <c r="AN158" s="509"/>
      <c r="AO158" s="509"/>
      <c r="AP158" s="509"/>
      <c r="AQ158" s="509"/>
      <c r="AR158" s="509"/>
      <c r="AS158" s="509"/>
      <c r="AT158" s="509"/>
      <c r="AU158" s="509"/>
      <c r="AV158" s="509"/>
      <c r="AW158" s="509"/>
      <c r="AX158" s="509"/>
      <c r="AY158" s="509"/>
      <c r="AZ158" s="509"/>
      <c r="BA158" s="509"/>
      <c r="BB158" s="509"/>
      <c r="BC158" s="509"/>
      <c r="BD158" s="509"/>
      <c r="BE158" s="509"/>
      <c r="BF158" s="509"/>
      <c r="BG158" s="509"/>
      <c r="BH158" s="509"/>
      <c r="BI158" s="509"/>
      <c r="BJ158" s="509"/>
      <c r="BK158" s="509"/>
      <c r="BL158" s="509"/>
      <c r="BM158" s="509"/>
      <c r="BN158" s="509"/>
      <c r="BO158" s="509"/>
      <c r="BP158" s="509"/>
      <c r="BQ158" s="509"/>
      <c r="BR158" s="509"/>
      <c r="BS158" s="509"/>
      <c r="BT158" s="509"/>
      <c r="BU158" s="509"/>
      <c r="BV158" s="509"/>
      <c r="BW158" s="509"/>
      <c r="BX158" s="509"/>
      <c r="BY158" s="509"/>
      <c r="BZ158" s="509"/>
      <c r="CA158" s="509"/>
      <c r="CB158" s="509"/>
      <c r="CC158" s="509"/>
      <c r="CD158" s="509"/>
      <c r="CE158" s="509"/>
      <c r="CF158" s="509"/>
      <c r="CG158" s="509"/>
      <c r="CH158" s="509"/>
      <c r="CI158" s="509"/>
      <c r="CJ158" s="509"/>
      <c r="CK158" s="509"/>
      <c r="CL158" s="509"/>
      <c r="CM158" s="509"/>
      <c r="CN158" s="509"/>
      <c r="CO158" s="509"/>
      <c r="CP158" s="509"/>
      <c r="CQ158" s="509"/>
      <c r="CR158" s="509"/>
      <c r="CS158" s="509"/>
      <c r="CT158" s="509"/>
      <c r="CU158" s="509"/>
      <c r="CV158" s="509"/>
      <c r="CW158" s="509"/>
      <c r="CX158" s="509"/>
      <c r="CY158" s="509"/>
      <c r="CZ158" s="509"/>
      <c r="DA158" s="509"/>
      <c r="DB158" s="509"/>
      <c r="DC158" s="509"/>
      <c r="DD158" s="509"/>
      <c r="DE158" s="509"/>
    </row>
    <row r="159" customFormat="false" ht="12.75" hidden="false" customHeight="false" outlineLevel="0" collapsed="false">
      <c r="Y159" s="509"/>
      <c r="Z159" s="509"/>
      <c r="AA159" s="509"/>
      <c r="AB159" s="509"/>
      <c r="AC159" s="509"/>
      <c r="AD159" s="509"/>
      <c r="AE159" s="509"/>
      <c r="AF159" s="509"/>
      <c r="AG159" s="509"/>
      <c r="AH159" s="509"/>
      <c r="AI159" s="509"/>
      <c r="AJ159" s="509"/>
      <c r="AK159" s="509"/>
      <c r="AL159" s="509"/>
      <c r="AM159" s="509"/>
      <c r="AN159" s="509"/>
      <c r="AO159" s="509"/>
      <c r="AP159" s="509"/>
      <c r="AQ159" s="509"/>
      <c r="AR159" s="509"/>
      <c r="AS159" s="509"/>
      <c r="AT159" s="509"/>
      <c r="AU159" s="509"/>
      <c r="AV159" s="509"/>
      <c r="AW159" s="509"/>
      <c r="AX159" s="509"/>
      <c r="AY159" s="509"/>
      <c r="AZ159" s="509"/>
      <c r="BA159" s="509"/>
      <c r="BB159" s="509"/>
      <c r="BC159" s="509"/>
      <c r="BD159" s="509"/>
      <c r="BE159" s="509"/>
      <c r="BF159" s="509"/>
      <c r="BG159" s="509"/>
      <c r="BH159" s="509"/>
      <c r="BI159" s="509"/>
      <c r="BJ159" s="509"/>
      <c r="BK159" s="509"/>
      <c r="BL159" s="509"/>
      <c r="BM159" s="509"/>
      <c r="BN159" s="509"/>
      <c r="BO159" s="509"/>
      <c r="BP159" s="509"/>
      <c r="BQ159" s="509"/>
      <c r="BR159" s="509"/>
      <c r="BS159" s="509"/>
      <c r="BT159" s="509"/>
      <c r="BU159" s="509"/>
      <c r="BV159" s="509"/>
      <c r="BW159" s="509"/>
      <c r="BX159" s="509"/>
      <c r="BY159" s="509"/>
      <c r="BZ159" s="509"/>
      <c r="CA159" s="509"/>
      <c r="CB159" s="509"/>
      <c r="CC159" s="509"/>
      <c r="CD159" s="509"/>
      <c r="CE159" s="509"/>
      <c r="CF159" s="509"/>
      <c r="CG159" s="509"/>
      <c r="CH159" s="509"/>
      <c r="CI159" s="509"/>
      <c r="CJ159" s="509"/>
      <c r="CK159" s="509"/>
      <c r="CL159" s="509"/>
      <c r="CM159" s="509"/>
      <c r="CN159" s="509"/>
      <c r="CO159" s="509"/>
      <c r="CP159" s="509"/>
      <c r="CQ159" s="509"/>
      <c r="CR159" s="509"/>
      <c r="CS159" s="509"/>
      <c r="CT159" s="509"/>
      <c r="CU159" s="509"/>
      <c r="CV159" s="509"/>
      <c r="CW159" s="509"/>
      <c r="CX159" s="509"/>
      <c r="CY159" s="509"/>
      <c r="CZ159" s="509"/>
      <c r="DA159" s="509"/>
      <c r="DB159" s="509"/>
      <c r="DC159" s="509"/>
      <c r="DD159" s="509"/>
      <c r="DE159" s="509"/>
    </row>
    <row r="160" customFormat="false" ht="12.75" hidden="false" customHeight="false" outlineLevel="0" collapsed="false">
      <c r="Y160" s="509"/>
      <c r="Z160" s="509"/>
      <c r="AA160" s="509"/>
      <c r="AB160" s="509"/>
      <c r="AC160" s="509"/>
      <c r="AD160" s="509"/>
      <c r="AE160" s="509"/>
      <c r="AF160" s="509"/>
      <c r="AG160" s="509"/>
      <c r="AH160" s="509"/>
      <c r="AI160" s="509"/>
      <c r="AJ160" s="509"/>
      <c r="AK160" s="509"/>
      <c r="AL160" s="509"/>
      <c r="AM160" s="509"/>
      <c r="AN160" s="509"/>
      <c r="AO160" s="509"/>
      <c r="AP160" s="509"/>
      <c r="AQ160" s="509"/>
      <c r="AR160" s="509"/>
      <c r="AS160" s="509"/>
      <c r="AT160" s="509"/>
      <c r="AU160" s="509"/>
      <c r="AV160" s="509"/>
      <c r="AW160" s="509"/>
      <c r="AX160" s="509"/>
      <c r="AY160" s="509"/>
      <c r="AZ160" s="509"/>
      <c r="BA160" s="509"/>
      <c r="BB160" s="509"/>
      <c r="BC160" s="509"/>
      <c r="BD160" s="509"/>
      <c r="BE160" s="509"/>
      <c r="BF160" s="509"/>
      <c r="BG160" s="509"/>
      <c r="BH160" s="509"/>
      <c r="BI160" s="509"/>
      <c r="BJ160" s="509"/>
      <c r="BK160" s="509"/>
      <c r="BL160" s="509"/>
      <c r="BM160" s="509"/>
      <c r="BN160" s="509"/>
      <c r="BO160" s="509"/>
      <c r="BP160" s="509"/>
      <c r="BQ160" s="509"/>
      <c r="BR160" s="509"/>
      <c r="BS160" s="509"/>
      <c r="BT160" s="509"/>
      <c r="BU160" s="509"/>
      <c r="BV160" s="509"/>
      <c r="BW160" s="509"/>
      <c r="BX160" s="509"/>
      <c r="BY160" s="509"/>
      <c r="BZ160" s="509"/>
      <c r="CA160" s="509"/>
      <c r="CB160" s="509"/>
      <c r="CC160" s="509"/>
      <c r="CD160" s="509"/>
      <c r="CE160" s="509"/>
      <c r="CF160" s="509"/>
      <c r="CG160" s="509"/>
      <c r="CH160" s="509"/>
      <c r="CI160" s="509"/>
      <c r="CJ160" s="509"/>
      <c r="CK160" s="509"/>
      <c r="CL160" s="509"/>
      <c r="CM160" s="509"/>
      <c r="CN160" s="509"/>
      <c r="CO160" s="509"/>
      <c r="CP160" s="509"/>
      <c r="CQ160" s="509"/>
      <c r="CR160" s="509"/>
      <c r="CS160" s="509"/>
      <c r="CT160" s="509"/>
      <c r="CU160" s="509"/>
      <c r="CV160" s="509"/>
      <c r="CW160" s="509"/>
      <c r="CX160" s="509"/>
      <c r="CY160" s="509"/>
      <c r="CZ160" s="509"/>
      <c r="DA160" s="509"/>
      <c r="DB160" s="509"/>
      <c r="DC160" s="509"/>
      <c r="DD160" s="509"/>
      <c r="DE160" s="509"/>
    </row>
    <row r="161" customFormat="false" ht="12.75" hidden="false" customHeight="false" outlineLevel="0" collapsed="false">
      <c r="Y161" s="509"/>
      <c r="Z161" s="509"/>
      <c r="AA161" s="509"/>
      <c r="AB161" s="509"/>
      <c r="AC161" s="509"/>
      <c r="AD161" s="509"/>
      <c r="AE161" s="509"/>
      <c r="AF161" s="509"/>
      <c r="AG161" s="509"/>
      <c r="AH161" s="509"/>
      <c r="AI161" s="509"/>
      <c r="AJ161" s="509"/>
      <c r="AK161" s="509"/>
      <c r="AL161" s="509"/>
      <c r="AM161" s="509"/>
      <c r="AN161" s="509"/>
      <c r="AO161" s="509"/>
      <c r="AP161" s="509"/>
      <c r="AQ161" s="509"/>
      <c r="AR161" s="509"/>
      <c r="AS161" s="509"/>
      <c r="AT161" s="509"/>
      <c r="AU161" s="509"/>
      <c r="AV161" s="509"/>
      <c r="AW161" s="509"/>
      <c r="AX161" s="509"/>
      <c r="AY161" s="509"/>
      <c r="AZ161" s="509"/>
      <c r="BA161" s="509"/>
      <c r="BB161" s="509"/>
      <c r="BC161" s="509"/>
      <c r="BD161" s="509"/>
      <c r="BE161" s="509"/>
      <c r="BF161" s="509"/>
      <c r="BG161" s="509"/>
      <c r="BH161" s="509"/>
      <c r="BI161" s="509"/>
      <c r="BJ161" s="509"/>
      <c r="BK161" s="509"/>
      <c r="BL161" s="509"/>
      <c r="BM161" s="509"/>
      <c r="BN161" s="509"/>
      <c r="BO161" s="509"/>
      <c r="BP161" s="509"/>
      <c r="BQ161" s="509"/>
      <c r="BR161" s="509"/>
      <c r="BS161" s="509"/>
      <c r="BT161" s="509"/>
      <c r="BU161" s="509"/>
      <c r="BV161" s="509"/>
      <c r="BW161" s="509"/>
      <c r="BX161" s="509"/>
      <c r="BY161" s="509"/>
      <c r="BZ161" s="509"/>
      <c r="CA161" s="509"/>
      <c r="CB161" s="509"/>
      <c r="CC161" s="509"/>
      <c r="CD161" s="509"/>
      <c r="CE161" s="509"/>
      <c r="CF161" s="509"/>
      <c r="CG161" s="509"/>
      <c r="CH161" s="509"/>
      <c r="CI161" s="509"/>
      <c r="CJ161" s="509"/>
      <c r="CK161" s="509"/>
      <c r="CL161" s="509"/>
      <c r="CM161" s="509"/>
      <c r="CN161" s="509"/>
      <c r="CO161" s="509"/>
      <c r="CP161" s="509"/>
      <c r="CQ161" s="509"/>
      <c r="CR161" s="509"/>
      <c r="CS161" s="509"/>
      <c r="CT161" s="509"/>
      <c r="CU161" s="509"/>
      <c r="CV161" s="509"/>
      <c r="CW161" s="509"/>
      <c r="CX161" s="509"/>
      <c r="CY161" s="509"/>
      <c r="CZ161" s="509"/>
      <c r="DA161" s="509"/>
      <c r="DB161" s="509"/>
      <c r="DC161" s="509"/>
      <c r="DD161" s="509"/>
      <c r="DE161" s="509"/>
    </row>
    <row r="162" customFormat="false" ht="12.75" hidden="false" customHeight="false" outlineLevel="0" collapsed="false">
      <c r="Y162" s="509"/>
      <c r="Z162" s="509"/>
      <c r="AA162" s="509"/>
      <c r="AB162" s="509"/>
      <c r="AC162" s="509"/>
      <c r="AD162" s="509"/>
      <c r="AE162" s="509"/>
      <c r="AF162" s="509"/>
      <c r="AG162" s="509"/>
      <c r="AH162" s="509"/>
      <c r="AI162" s="509"/>
      <c r="AJ162" s="509"/>
      <c r="AK162" s="509"/>
      <c r="AL162" s="509"/>
      <c r="AM162" s="509"/>
      <c r="AN162" s="509"/>
      <c r="AO162" s="509"/>
      <c r="AP162" s="509"/>
      <c r="AQ162" s="509"/>
      <c r="AR162" s="509"/>
      <c r="AS162" s="509"/>
      <c r="AT162" s="509"/>
      <c r="AU162" s="509"/>
      <c r="AV162" s="509"/>
      <c r="AW162" s="509"/>
      <c r="AX162" s="509"/>
      <c r="AY162" s="509"/>
      <c r="AZ162" s="509"/>
      <c r="BA162" s="509"/>
      <c r="BB162" s="509"/>
      <c r="BC162" s="509"/>
      <c r="BD162" s="509"/>
      <c r="BE162" s="509"/>
      <c r="BF162" s="509"/>
      <c r="BG162" s="509"/>
      <c r="BH162" s="509"/>
      <c r="BI162" s="509"/>
      <c r="BJ162" s="509"/>
      <c r="BK162" s="509"/>
      <c r="BL162" s="509"/>
      <c r="BM162" s="509"/>
      <c r="BN162" s="509"/>
      <c r="BO162" s="509"/>
      <c r="BP162" s="509"/>
      <c r="BQ162" s="509"/>
      <c r="BR162" s="509"/>
      <c r="BS162" s="509"/>
      <c r="BT162" s="509"/>
      <c r="BU162" s="509"/>
      <c r="BV162" s="509"/>
      <c r="BW162" s="509"/>
      <c r="BX162" s="509"/>
      <c r="BY162" s="509"/>
      <c r="BZ162" s="509"/>
      <c r="CA162" s="509"/>
      <c r="CB162" s="509"/>
      <c r="CC162" s="509"/>
      <c r="CD162" s="509"/>
      <c r="CE162" s="509"/>
      <c r="CF162" s="509"/>
      <c r="CG162" s="509"/>
      <c r="CH162" s="509"/>
      <c r="CI162" s="509"/>
      <c r="CJ162" s="509"/>
      <c r="CK162" s="509"/>
      <c r="CL162" s="509"/>
      <c r="CM162" s="509"/>
      <c r="CN162" s="509"/>
      <c r="CO162" s="509"/>
      <c r="CP162" s="509"/>
      <c r="CQ162" s="509"/>
      <c r="CR162" s="509"/>
      <c r="CS162" s="509"/>
      <c r="CT162" s="509"/>
      <c r="CU162" s="509"/>
      <c r="CV162" s="509"/>
      <c r="CW162" s="509"/>
      <c r="CX162" s="509"/>
      <c r="CY162" s="509"/>
      <c r="CZ162" s="509"/>
      <c r="DA162" s="509"/>
      <c r="DB162" s="509"/>
      <c r="DC162" s="509"/>
      <c r="DD162" s="509"/>
      <c r="DE162" s="509"/>
    </row>
    <row r="163" customFormat="false" ht="12.75" hidden="false" customHeight="false" outlineLevel="0" collapsed="false">
      <c r="Y163" s="509"/>
      <c r="Z163" s="509"/>
      <c r="AA163" s="509"/>
      <c r="AB163" s="509"/>
      <c r="AC163" s="509"/>
      <c r="AD163" s="509"/>
      <c r="AE163" s="509"/>
      <c r="AF163" s="509"/>
      <c r="AG163" s="509"/>
      <c r="AH163" s="509"/>
      <c r="AI163" s="509"/>
      <c r="AJ163" s="509"/>
      <c r="AK163" s="509"/>
      <c r="AL163" s="509"/>
      <c r="AM163" s="509"/>
      <c r="AN163" s="509"/>
      <c r="AO163" s="509"/>
      <c r="AP163" s="509"/>
      <c r="AQ163" s="509"/>
      <c r="AR163" s="509"/>
      <c r="AS163" s="509"/>
      <c r="AT163" s="509"/>
      <c r="AU163" s="509"/>
      <c r="AV163" s="509"/>
      <c r="AW163" s="509"/>
      <c r="AX163" s="509"/>
      <c r="AY163" s="509"/>
      <c r="AZ163" s="509"/>
      <c r="BA163" s="509"/>
      <c r="BB163" s="509"/>
      <c r="BC163" s="509"/>
      <c r="BD163" s="509"/>
      <c r="BE163" s="509"/>
      <c r="BF163" s="509"/>
      <c r="BG163" s="509"/>
      <c r="BH163" s="509"/>
      <c r="BI163" s="509"/>
      <c r="BJ163" s="509"/>
      <c r="BK163" s="509"/>
      <c r="BL163" s="509"/>
      <c r="BM163" s="509"/>
      <c r="BN163" s="509"/>
      <c r="BO163" s="509"/>
      <c r="BP163" s="509"/>
      <c r="BQ163" s="509"/>
      <c r="BR163" s="509"/>
      <c r="BS163" s="509"/>
      <c r="BT163" s="509"/>
      <c r="BU163" s="509"/>
      <c r="BV163" s="509"/>
      <c r="BW163" s="509"/>
      <c r="BX163" s="509"/>
      <c r="BY163" s="509"/>
      <c r="BZ163" s="509"/>
      <c r="CA163" s="509"/>
      <c r="CB163" s="509"/>
      <c r="CC163" s="509"/>
      <c r="CD163" s="509"/>
      <c r="CE163" s="509"/>
      <c r="CF163" s="509"/>
      <c r="CG163" s="509"/>
      <c r="CH163" s="509"/>
      <c r="CI163" s="509"/>
      <c r="CJ163" s="509"/>
      <c r="CK163" s="509"/>
      <c r="CL163" s="509"/>
      <c r="CM163" s="509"/>
      <c r="CN163" s="509"/>
      <c r="CO163" s="509"/>
      <c r="CP163" s="509"/>
      <c r="CQ163" s="509"/>
      <c r="CR163" s="509"/>
      <c r="CS163" s="509"/>
      <c r="CT163" s="509"/>
      <c r="CU163" s="509"/>
      <c r="CV163" s="509"/>
      <c r="CW163" s="509"/>
      <c r="CX163" s="509"/>
      <c r="CY163" s="509"/>
      <c r="CZ163" s="509"/>
      <c r="DA163" s="509"/>
      <c r="DB163" s="509"/>
      <c r="DC163" s="509"/>
      <c r="DD163" s="509"/>
      <c r="DE163" s="509"/>
    </row>
    <row r="164" customFormat="false" ht="12.75" hidden="false" customHeight="false" outlineLevel="0" collapsed="false">
      <c r="Y164" s="509"/>
      <c r="Z164" s="509"/>
      <c r="AA164" s="509"/>
      <c r="AB164" s="509"/>
      <c r="AC164" s="509"/>
      <c r="AD164" s="509"/>
      <c r="AE164" s="509"/>
      <c r="AF164" s="509"/>
      <c r="AG164" s="509"/>
      <c r="AH164" s="509"/>
      <c r="AI164" s="509"/>
      <c r="AJ164" s="509"/>
      <c r="AK164" s="509"/>
      <c r="AL164" s="509"/>
      <c r="AM164" s="509"/>
      <c r="AN164" s="509"/>
      <c r="AO164" s="509"/>
      <c r="AP164" s="509"/>
      <c r="AQ164" s="509"/>
      <c r="AR164" s="509"/>
      <c r="AS164" s="509"/>
      <c r="AT164" s="509"/>
      <c r="AU164" s="509"/>
      <c r="AV164" s="509"/>
      <c r="AW164" s="509"/>
      <c r="AX164" s="509"/>
      <c r="AY164" s="509"/>
      <c r="AZ164" s="509"/>
      <c r="BA164" s="509"/>
      <c r="BB164" s="509"/>
      <c r="BC164" s="509"/>
      <c r="BD164" s="509"/>
      <c r="BE164" s="509"/>
      <c r="BF164" s="509"/>
      <c r="BG164" s="509"/>
      <c r="BH164" s="509"/>
      <c r="BI164" s="509"/>
      <c r="BJ164" s="509"/>
      <c r="BK164" s="509"/>
      <c r="BL164" s="509"/>
      <c r="BM164" s="509"/>
      <c r="BN164" s="509"/>
      <c r="BO164" s="509"/>
      <c r="BP164" s="509"/>
      <c r="BQ164" s="509"/>
      <c r="BR164" s="509"/>
      <c r="BS164" s="509"/>
      <c r="BT164" s="509"/>
      <c r="BU164" s="509"/>
      <c r="BV164" s="509"/>
      <c r="BW164" s="509"/>
      <c r="BX164" s="509"/>
      <c r="BY164" s="509"/>
      <c r="BZ164" s="509"/>
      <c r="CA164" s="509"/>
      <c r="CB164" s="509"/>
      <c r="CC164" s="509"/>
      <c r="CD164" s="509"/>
      <c r="CE164" s="509"/>
      <c r="CF164" s="509"/>
      <c r="CG164" s="509"/>
      <c r="CH164" s="509"/>
      <c r="CI164" s="509"/>
      <c r="CJ164" s="509"/>
      <c r="CK164" s="509"/>
      <c r="CL164" s="509"/>
      <c r="CM164" s="509"/>
      <c r="CN164" s="509"/>
      <c r="CO164" s="509"/>
      <c r="CP164" s="509"/>
      <c r="CQ164" s="509"/>
      <c r="CR164" s="509"/>
      <c r="CS164" s="509"/>
      <c r="CT164" s="509"/>
      <c r="CU164" s="509"/>
      <c r="CV164" s="509"/>
      <c r="CW164" s="509"/>
      <c r="CX164" s="509"/>
      <c r="CY164" s="509"/>
      <c r="CZ164" s="509"/>
      <c r="DA164" s="509"/>
      <c r="DB164" s="509"/>
      <c r="DC164" s="509"/>
      <c r="DD164" s="509"/>
      <c r="DE164" s="509"/>
    </row>
    <row r="165" customFormat="false" ht="12.75" hidden="false" customHeight="false" outlineLevel="0" collapsed="false">
      <c r="Y165" s="509"/>
      <c r="Z165" s="509"/>
      <c r="AA165" s="509"/>
      <c r="AB165" s="509"/>
      <c r="AC165" s="509"/>
      <c r="AD165" s="509"/>
      <c r="AE165" s="509"/>
      <c r="AF165" s="509"/>
      <c r="AG165" s="509"/>
      <c r="AH165" s="509"/>
      <c r="AI165" s="509"/>
      <c r="AJ165" s="509"/>
      <c r="AK165" s="509"/>
      <c r="AL165" s="509"/>
      <c r="AM165" s="509"/>
      <c r="AN165" s="509"/>
      <c r="AO165" s="509"/>
      <c r="AP165" s="509"/>
      <c r="AQ165" s="509"/>
      <c r="AR165" s="509"/>
      <c r="AS165" s="509"/>
      <c r="AT165" s="509"/>
      <c r="AU165" s="509"/>
      <c r="AV165" s="509"/>
      <c r="AW165" s="509"/>
      <c r="AX165" s="509"/>
      <c r="AY165" s="509"/>
      <c r="AZ165" s="509"/>
      <c r="BA165" s="509"/>
      <c r="BB165" s="509"/>
      <c r="BC165" s="509"/>
      <c r="BD165" s="509"/>
      <c r="BE165" s="509"/>
      <c r="BF165" s="509"/>
      <c r="BG165" s="509"/>
      <c r="BH165" s="509"/>
      <c r="BI165" s="509"/>
      <c r="BJ165" s="509"/>
      <c r="BK165" s="509"/>
      <c r="BL165" s="509"/>
      <c r="BM165" s="509"/>
      <c r="BN165" s="509"/>
      <c r="BO165" s="509"/>
      <c r="BP165" s="509"/>
      <c r="BQ165" s="509"/>
      <c r="BR165" s="509"/>
      <c r="BS165" s="509"/>
      <c r="BT165" s="509"/>
      <c r="BU165" s="509"/>
      <c r="BV165" s="509"/>
      <c r="BW165" s="509"/>
      <c r="BX165" s="509"/>
      <c r="BY165" s="509"/>
      <c r="BZ165" s="509"/>
      <c r="CA165" s="509"/>
      <c r="CB165" s="509"/>
      <c r="CC165" s="509"/>
      <c r="CD165" s="509"/>
      <c r="CE165" s="509"/>
      <c r="CF165" s="509"/>
      <c r="CG165" s="509"/>
      <c r="CH165" s="509"/>
      <c r="CI165" s="509"/>
      <c r="CJ165" s="509"/>
      <c r="CK165" s="509"/>
      <c r="CL165" s="509"/>
      <c r="CM165" s="509"/>
      <c r="CN165" s="509"/>
      <c r="CO165" s="509"/>
      <c r="CP165" s="509"/>
      <c r="CQ165" s="509"/>
      <c r="CR165" s="509"/>
      <c r="CS165" s="509"/>
      <c r="CT165" s="509"/>
      <c r="CU165" s="509"/>
      <c r="CV165" s="509"/>
      <c r="CW165" s="509"/>
      <c r="CX165" s="509"/>
      <c r="CY165" s="509"/>
      <c r="CZ165" s="509"/>
      <c r="DA165" s="509"/>
      <c r="DB165" s="509"/>
      <c r="DC165" s="509"/>
      <c r="DD165" s="509"/>
      <c r="DE165" s="509"/>
    </row>
    <row r="166" customFormat="false" ht="12.75" hidden="false" customHeight="false" outlineLevel="0" collapsed="false">
      <c r="Y166" s="509"/>
      <c r="Z166" s="509"/>
      <c r="AA166" s="509"/>
      <c r="AB166" s="509"/>
      <c r="AC166" s="509"/>
      <c r="AD166" s="509"/>
      <c r="AE166" s="509"/>
      <c r="AF166" s="509"/>
      <c r="AG166" s="509"/>
      <c r="AH166" s="509"/>
      <c r="AI166" s="509"/>
      <c r="AJ166" s="509"/>
      <c r="AK166" s="509"/>
      <c r="AL166" s="509"/>
      <c r="AM166" s="509"/>
      <c r="AN166" s="509"/>
      <c r="AO166" s="509"/>
      <c r="AP166" s="509"/>
      <c r="AQ166" s="509"/>
      <c r="AR166" s="509"/>
      <c r="AS166" s="509"/>
      <c r="AT166" s="509"/>
      <c r="AU166" s="509"/>
      <c r="AV166" s="509"/>
      <c r="AW166" s="509"/>
      <c r="AX166" s="509"/>
      <c r="AY166" s="509"/>
      <c r="AZ166" s="509"/>
      <c r="BA166" s="509"/>
      <c r="BB166" s="509"/>
      <c r="BC166" s="509"/>
      <c r="BD166" s="509"/>
      <c r="BE166" s="509"/>
      <c r="BF166" s="509"/>
      <c r="BG166" s="509"/>
      <c r="BH166" s="509"/>
      <c r="BI166" s="509"/>
      <c r="BJ166" s="509"/>
      <c r="BK166" s="509"/>
      <c r="BL166" s="509"/>
      <c r="BM166" s="509"/>
      <c r="BN166" s="509"/>
      <c r="BO166" s="509"/>
      <c r="BP166" s="509"/>
      <c r="BQ166" s="509"/>
      <c r="BR166" s="509"/>
      <c r="BS166" s="509"/>
      <c r="BT166" s="509"/>
      <c r="BU166" s="509"/>
      <c r="BV166" s="509"/>
      <c r="BW166" s="509"/>
      <c r="BX166" s="509"/>
      <c r="BY166" s="509"/>
      <c r="BZ166" s="509"/>
      <c r="CA166" s="509"/>
      <c r="CB166" s="509"/>
      <c r="CC166" s="509"/>
      <c r="CD166" s="509"/>
      <c r="CE166" s="509"/>
      <c r="CF166" s="509"/>
      <c r="CG166" s="509"/>
      <c r="CH166" s="509"/>
      <c r="CI166" s="509"/>
      <c r="CJ166" s="509"/>
      <c r="CK166" s="509"/>
      <c r="CL166" s="509"/>
      <c r="CM166" s="509"/>
      <c r="CN166" s="509"/>
      <c r="CO166" s="509"/>
      <c r="CP166" s="509"/>
      <c r="CQ166" s="509"/>
      <c r="CR166" s="509"/>
      <c r="CS166" s="509"/>
      <c r="CT166" s="509"/>
      <c r="CU166" s="509"/>
      <c r="CV166" s="509"/>
      <c r="CW166" s="509"/>
      <c r="CX166" s="509"/>
      <c r="CY166" s="509"/>
      <c r="CZ166" s="509"/>
      <c r="DA166" s="509"/>
      <c r="DB166" s="509"/>
      <c r="DC166" s="509"/>
      <c r="DD166" s="509"/>
      <c r="DE166" s="509"/>
    </row>
    <row r="167" customFormat="false" ht="12.75" hidden="false" customHeight="false" outlineLevel="0" collapsed="false">
      <c r="Y167" s="509"/>
      <c r="Z167" s="509"/>
      <c r="AA167" s="509"/>
      <c r="AB167" s="509"/>
      <c r="AC167" s="509"/>
      <c r="AD167" s="509"/>
      <c r="AE167" s="509"/>
      <c r="AF167" s="509"/>
      <c r="AG167" s="509"/>
      <c r="AH167" s="509"/>
      <c r="AI167" s="509"/>
      <c r="AJ167" s="509"/>
      <c r="AK167" s="509"/>
      <c r="AL167" s="509"/>
      <c r="AM167" s="509"/>
      <c r="AN167" s="509"/>
      <c r="AO167" s="509"/>
      <c r="AP167" s="509"/>
      <c r="AQ167" s="509"/>
      <c r="AR167" s="509"/>
      <c r="AS167" s="509"/>
      <c r="AT167" s="509"/>
      <c r="AU167" s="509"/>
      <c r="AV167" s="509"/>
      <c r="AW167" s="509"/>
      <c r="AX167" s="509"/>
      <c r="AY167" s="509"/>
      <c r="AZ167" s="509"/>
      <c r="BA167" s="509"/>
      <c r="BB167" s="509"/>
      <c r="BC167" s="509"/>
      <c r="BD167" s="509"/>
      <c r="BE167" s="509"/>
      <c r="BF167" s="509"/>
      <c r="BG167" s="509"/>
      <c r="BH167" s="509"/>
      <c r="BI167" s="509"/>
      <c r="BJ167" s="509"/>
      <c r="BK167" s="509"/>
      <c r="BL167" s="509"/>
      <c r="BM167" s="509"/>
      <c r="BN167" s="509"/>
      <c r="BO167" s="509"/>
      <c r="BP167" s="509"/>
      <c r="BQ167" s="509"/>
      <c r="BR167" s="509"/>
      <c r="BS167" s="509"/>
      <c r="BT167" s="509"/>
      <c r="BU167" s="509"/>
      <c r="BV167" s="509"/>
      <c r="BW167" s="509"/>
      <c r="BX167" s="509"/>
      <c r="BY167" s="509"/>
      <c r="BZ167" s="509"/>
      <c r="CA167" s="509"/>
      <c r="CB167" s="509"/>
      <c r="CC167" s="509"/>
      <c r="CD167" s="509"/>
      <c r="CE167" s="509"/>
      <c r="CF167" s="509"/>
      <c r="CG167" s="509"/>
      <c r="CH167" s="509"/>
      <c r="CI167" s="509"/>
      <c r="CJ167" s="509"/>
      <c r="CK167" s="509"/>
      <c r="CL167" s="509"/>
      <c r="CM167" s="509"/>
      <c r="CN167" s="509"/>
      <c r="CO167" s="509"/>
      <c r="CP167" s="509"/>
      <c r="CQ167" s="509"/>
      <c r="CR167" s="509"/>
      <c r="CS167" s="509"/>
      <c r="CT167" s="509"/>
      <c r="CU167" s="509"/>
      <c r="CV167" s="509"/>
      <c r="CW167" s="509"/>
      <c r="CX167" s="509"/>
      <c r="CY167" s="509"/>
      <c r="CZ167" s="509"/>
      <c r="DA167" s="509"/>
      <c r="DB167" s="509"/>
      <c r="DC167" s="509"/>
      <c r="DD167" s="509"/>
      <c r="DE167" s="509"/>
    </row>
    <row r="168" customFormat="false" ht="12.75" hidden="false" customHeight="false" outlineLevel="0" collapsed="false">
      <c r="Y168" s="509"/>
      <c r="Z168" s="509"/>
      <c r="AA168" s="509"/>
      <c r="AB168" s="509"/>
      <c r="AC168" s="509"/>
      <c r="AD168" s="509"/>
      <c r="AE168" s="509"/>
      <c r="AF168" s="509"/>
      <c r="AG168" s="509"/>
      <c r="AH168" s="509"/>
      <c r="AI168" s="509"/>
      <c r="AJ168" s="509"/>
      <c r="AK168" s="509"/>
      <c r="AL168" s="509"/>
      <c r="AM168" s="509"/>
      <c r="AN168" s="509"/>
      <c r="AO168" s="509"/>
      <c r="AP168" s="509"/>
      <c r="AQ168" s="509"/>
      <c r="AR168" s="509"/>
      <c r="AS168" s="509"/>
      <c r="AT168" s="509"/>
      <c r="AU168" s="509"/>
      <c r="AV168" s="509"/>
      <c r="AW168" s="509"/>
      <c r="AX168" s="509"/>
      <c r="AY168" s="509"/>
      <c r="AZ168" s="509"/>
      <c r="BA168" s="509"/>
      <c r="BB168" s="509"/>
      <c r="BC168" s="509"/>
      <c r="BD168" s="509"/>
      <c r="BE168" s="509"/>
      <c r="BF168" s="509"/>
      <c r="BG168" s="509"/>
      <c r="BH168" s="509"/>
      <c r="BI168" s="509"/>
      <c r="BJ168" s="509"/>
      <c r="BK168" s="509"/>
      <c r="BL168" s="509"/>
      <c r="BM168" s="509"/>
      <c r="BN168" s="509"/>
      <c r="BO168" s="509"/>
      <c r="BP168" s="509"/>
      <c r="BQ168" s="509"/>
      <c r="BR168" s="509"/>
      <c r="BS168" s="509"/>
      <c r="BT168" s="509"/>
      <c r="BU168" s="509"/>
      <c r="BV168" s="509"/>
      <c r="BW168" s="509"/>
      <c r="BX168" s="509"/>
      <c r="BY168" s="509"/>
      <c r="BZ168" s="509"/>
      <c r="CA168" s="509"/>
      <c r="CB168" s="509"/>
      <c r="CC168" s="509"/>
      <c r="CD168" s="509"/>
      <c r="CE168" s="509"/>
      <c r="CF168" s="509"/>
      <c r="CG168" s="509"/>
      <c r="CH168" s="509"/>
      <c r="CI168" s="509"/>
      <c r="CJ168" s="509"/>
      <c r="CK168" s="509"/>
      <c r="CL168" s="509"/>
      <c r="CM168" s="509"/>
      <c r="CN168" s="509"/>
      <c r="CO168" s="509"/>
      <c r="CP168" s="509"/>
      <c r="CQ168" s="509"/>
      <c r="CR168" s="509"/>
      <c r="CS168" s="509"/>
      <c r="CT168" s="509"/>
      <c r="CU168" s="509"/>
      <c r="CV168" s="509"/>
      <c r="CW168" s="509"/>
      <c r="CX168" s="509"/>
      <c r="CY168" s="509"/>
      <c r="CZ168" s="509"/>
      <c r="DA168" s="509"/>
      <c r="DB168" s="509"/>
      <c r="DC168" s="509"/>
      <c r="DD168" s="509"/>
      <c r="DE168" s="509"/>
    </row>
    <row r="169" customFormat="false" ht="12.75" hidden="false" customHeight="false" outlineLevel="0" collapsed="false">
      <c r="Y169" s="509"/>
      <c r="Z169" s="509"/>
      <c r="AA169" s="509"/>
      <c r="AB169" s="509"/>
      <c r="AC169" s="509"/>
      <c r="AD169" s="509"/>
      <c r="AE169" s="509"/>
      <c r="AF169" s="509"/>
      <c r="AG169" s="509"/>
      <c r="AH169" s="509"/>
      <c r="AI169" s="509"/>
      <c r="AJ169" s="509"/>
      <c r="AK169" s="509"/>
      <c r="AL169" s="509"/>
      <c r="AM169" s="509"/>
      <c r="AN169" s="509"/>
      <c r="AO169" s="509"/>
      <c r="AP169" s="509"/>
      <c r="AQ169" s="509"/>
      <c r="AR169" s="509"/>
      <c r="AS169" s="509"/>
      <c r="AT169" s="509"/>
      <c r="AU169" s="509"/>
      <c r="AV169" s="509"/>
      <c r="AW169" s="509"/>
      <c r="AX169" s="509"/>
      <c r="AY169" s="509"/>
      <c r="AZ169" s="509"/>
      <c r="BA169" s="509"/>
      <c r="BB169" s="509"/>
      <c r="BC169" s="509"/>
      <c r="BD169" s="509"/>
      <c r="BE169" s="509"/>
      <c r="BF169" s="509"/>
      <c r="BG169" s="509"/>
      <c r="BH169" s="509"/>
      <c r="BI169" s="509"/>
      <c r="BJ169" s="509"/>
      <c r="BK169" s="509"/>
      <c r="BL169" s="509"/>
      <c r="BM169" s="509"/>
      <c r="BN169" s="509"/>
      <c r="BO169" s="509"/>
      <c r="BP169" s="509"/>
      <c r="BQ169" s="509"/>
      <c r="BR169" s="509"/>
      <c r="BS169" s="509"/>
      <c r="BT169" s="509"/>
      <c r="BU169" s="509"/>
      <c r="BV169" s="509"/>
      <c r="BW169" s="509"/>
      <c r="BX169" s="509"/>
      <c r="BY169" s="509"/>
      <c r="BZ169" s="509"/>
      <c r="CA169" s="509"/>
      <c r="CB169" s="509"/>
      <c r="CC169" s="509"/>
      <c r="CD169" s="509"/>
      <c r="CE169" s="509"/>
      <c r="CF169" s="509"/>
      <c r="CG169" s="509"/>
      <c r="CH169" s="509"/>
      <c r="CI169" s="509"/>
      <c r="CJ169" s="509"/>
      <c r="CK169" s="509"/>
      <c r="CL169" s="509"/>
      <c r="CM169" s="509"/>
      <c r="CN169" s="509"/>
      <c r="CO169" s="509"/>
      <c r="CP169" s="509"/>
      <c r="CQ169" s="509"/>
      <c r="CR169" s="509"/>
      <c r="CS169" s="509"/>
      <c r="CT169" s="509"/>
      <c r="CU169" s="509"/>
      <c r="CV169" s="509"/>
      <c r="CW169" s="509"/>
      <c r="CX169" s="509"/>
      <c r="CY169" s="509"/>
      <c r="CZ169" s="509"/>
      <c r="DA169" s="509"/>
      <c r="DB169" s="509"/>
      <c r="DC169" s="509"/>
      <c r="DD169" s="509"/>
      <c r="DE169" s="509"/>
    </row>
    <row r="170" customFormat="false" ht="12.75" hidden="false" customHeight="false" outlineLevel="0" collapsed="false">
      <c r="Y170" s="509"/>
      <c r="Z170" s="509"/>
      <c r="AA170" s="509"/>
      <c r="AB170" s="509"/>
      <c r="AC170" s="509"/>
      <c r="AD170" s="509"/>
      <c r="AE170" s="509"/>
      <c r="AF170" s="509"/>
      <c r="AG170" s="509"/>
      <c r="AH170" s="509"/>
      <c r="AI170" s="509"/>
      <c r="AJ170" s="509"/>
      <c r="AK170" s="509"/>
      <c r="AL170" s="509"/>
      <c r="AM170" s="509"/>
      <c r="AN170" s="509"/>
      <c r="AO170" s="509"/>
      <c r="AP170" s="509"/>
      <c r="AQ170" s="509"/>
      <c r="AR170" s="509"/>
      <c r="AS170" s="509"/>
      <c r="AT170" s="509"/>
      <c r="AU170" s="509"/>
      <c r="AV170" s="509"/>
      <c r="AW170" s="509"/>
      <c r="AX170" s="509"/>
      <c r="AY170" s="509"/>
      <c r="AZ170" s="509"/>
      <c r="BA170" s="509"/>
      <c r="BB170" s="509"/>
      <c r="BC170" s="509"/>
      <c r="BD170" s="509"/>
      <c r="BE170" s="509"/>
      <c r="BF170" s="509"/>
      <c r="BG170" s="509"/>
      <c r="BH170" s="509"/>
      <c r="BI170" s="509"/>
      <c r="BJ170" s="509"/>
      <c r="BK170" s="509"/>
      <c r="BL170" s="509"/>
      <c r="BM170" s="509"/>
      <c r="BN170" s="509"/>
      <c r="BO170" s="509"/>
      <c r="BP170" s="509"/>
      <c r="BQ170" s="509"/>
      <c r="BR170" s="509"/>
      <c r="BS170" s="509"/>
      <c r="BT170" s="509"/>
      <c r="BU170" s="509"/>
      <c r="BV170" s="509"/>
      <c r="BW170" s="509"/>
      <c r="BX170" s="509"/>
      <c r="BY170" s="509"/>
      <c r="BZ170" s="509"/>
      <c r="CA170" s="509"/>
      <c r="CB170" s="509"/>
      <c r="CC170" s="509"/>
      <c r="CD170" s="509"/>
      <c r="CE170" s="509"/>
      <c r="CF170" s="509"/>
      <c r="CG170" s="509"/>
      <c r="CH170" s="509"/>
      <c r="CI170" s="509"/>
      <c r="CJ170" s="509"/>
      <c r="CK170" s="509"/>
      <c r="CL170" s="509"/>
      <c r="CM170" s="509"/>
      <c r="CN170" s="509"/>
      <c r="CO170" s="509"/>
      <c r="CP170" s="509"/>
      <c r="CQ170" s="509"/>
      <c r="CR170" s="509"/>
      <c r="CS170" s="509"/>
      <c r="CT170" s="509"/>
      <c r="CU170" s="509"/>
      <c r="CV170" s="509"/>
      <c r="CW170" s="509"/>
      <c r="CX170" s="509"/>
      <c r="CY170" s="509"/>
      <c r="CZ170" s="509"/>
      <c r="DA170" s="509"/>
      <c r="DB170" s="509"/>
      <c r="DC170" s="509"/>
      <c r="DD170" s="509"/>
      <c r="DE170" s="509"/>
    </row>
    <row r="171" customFormat="false" ht="12.75" hidden="false" customHeight="false" outlineLevel="0" collapsed="false">
      <c r="Y171" s="509"/>
      <c r="Z171" s="509"/>
      <c r="AA171" s="509"/>
      <c r="AB171" s="509"/>
      <c r="AC171" s="509"/>
      <c r="AD171" s="509"/>
      <c r="AE171" s="509"/>
      <c r="AF171" s="509"/>
      <c r="AG171" s="509"/>
      <c r="AH171" s="509"/>
      <c r="AI171" s="509"/>
      <c r="AJ171" s="509"/>
      <c r="AK171" s="509"/>
      <c r="AL171" s="509"/>
      <c r="AM171" s="509"/>
      <c r="AN171" s="509"/>
      <c r="AO171" s="509"/>
      <c r="AP171" s="509"/>
      <c r="AQ171" s="509"/>
      <c r="AR171" s="509"/>
      <c r="AS171" s="509"/>
      <c r="AT171" s="509"/>
      <c r="AU171" s="509"/>
      <c r="AV171" s="509"/>
      <c r="AW171" s="509"/>
      <c r="AX171" s="509"/>
      <c r="AY171" s="509"/>
      <c r="AZ171" s="509"/>
      <c r="BA171" s="509"/>
      <c r="BB171" s="509"/>
      <c r="BC171" s="509"/>
      <c r="BD171" s="509"/>
      <c r="BE171" s="509"/>
      <c r="BF171" s="509"/>
      <c r="BG171" s="509"/>
      <c r="BH171" s="509"/>
      <c r="BI171" s="509"/>
      <c r="BJ171" s="509"/>
      <c r="BK171" s="509"/>
      <c r="BL171" s="509"/>
      <c r="BM171" s="509"/>
      <c r="BN171" s="509"/>
      <c r="BO171" s="509"/>
      <c r="BP171" s="509"/>
      <c r="BQ171" s="509"/>
      <c r="BR171" s="509"/>
      <c r="BS171" s="509"/>
      <c r="BT171" s="509"/>
      <c r="BU171" s="509"/>
      <c r="BV171" s="509"/>
      <c r="BW171" s="509"/>
      <c r="BX171" s="509"/>
      <c r="BY171" s="509"/>
      <c r="BZ171" s="509"/>
      <c r="CA171" s="509"/>
      <c r="CB171" s="509"/>
      <c r="CC171" s="509"/>
      <c r="CD171" s="509"/>
      <c r="CE171" s="509"/>
      <c r="CF171" s="509"/>
      <c r="CG171" s="509"/>
      <c r="CH171" s="509"/>
      <c r="CI171" s="509"/>
      <c r="CJ171" s="509"/>
      <c r="CK171" s="509"/>
      <c r="CL171" s="509"/>
      <c r="CM171" s="509"/>
      <c r="CN171" s="509"/>
      <c r="CO171" s="509"/>
      <c r="CP171" s="509"/>
      <c r="CQ171" s="509"/>
      <c r="CR171" s="509"/>
      <c r="CS171" s="509"/>
      <c r="CT171" s="509"/>
      <c r="CU171" s="509"/>
      <c r="CV171" s="509"/>
      <c r="CW171" s="509"/>
      <c r="CX171" s="509"/>
      <c r="CY171" s="509"/>
      <c r="CZ171" s="509"/>
      <c r="DA171" s="509"/>
      <c r="DB171" s="509"/>
      <c r="DC171" s="509"/>
      <c r="DD171" s="509"/>
      <c r="DE171" s="509"/>
    </row>
    <row r="172" customFormat="false" ht="12.75" hidden="false" customHeight="false" outlineLevel="0" collapsed="false">
      <c r="Y172" s="509"/>
      <c r="Z172" s="509"/>
      <c r="AA172" s="509"/>
      <c r="AB172" s="509"/>
      <c r="AC172" s="509"/>
      <c r="AD172" s="509"/>
      <c r="AE172" s="509"/>
      <c r="AF172" s="509"/>
      <c r="AG172" s="509"/>
      <c r="AH172" s="509"/>
      <c r="AI172" s="509"/>
      <c r="AJ172" s="509"/>
      <c r="AK172" s="509"/>
      <c r="AL172" s="509"/>
      <c r="AM172" s="509"/>
      <c r="AN172" s="509"/>
      <c r="AO172" s="509"/>
      <c r="AP172" s="509"/>
      <c r="AQ172" s="509"/>
      <c r="AR172" s="509"/>
      <c r="AS172" s="509"/>
      <c r="AT172" s="509"/>
      <c r="AU172" s="509"/>
      <c r="AV172" s="509"/>
      <c r="AW172" s="509"/>
      <c r="AX172" s="509"/>
      <c r="AY172" s="509"/>
      <c r="AZ172" s="509"/>
      <c r="BA172" s="509"/>
      <c r="BB172" s="509"/>
      <c r="BC172" s="509"/>
      <c r="BD172" s="509"/>
      <c r="BE172" s="509"/>
      <c r="BF172" s="509"/>
      <c r="BG172" s="509"/>
      <c r="BH172" s="509"/>
      <c r="BI172" s="509"/>
      <c r="BJ172" s="509"/>
      <c r="BK172" s="509"/>
      <c r="BL172" s="509"/>
      <c r="BM172" s="509"/>
      <c r="BN172" s="509"/>
      <c r="BO172" s="509"/>
      <c r="BP172" s="509"/>
      <c r="BQ172" s="509"/>
      <c r="BR172" s="509"/>
      <c r="BS172" s="509"/>
      <c r="BT172" s="509"/>
      <c r="BU172" s="509"/>
      <c r="BV172" s="509"/>
      <c r="BW172" s="509"/>
      <c r="BX172" s="509"/>
      <c r="BY172" s="509"/>
      <c r="BZ172" s="509"/>
      <c r="CA172" s="509"/>
      <c r="CB172" s="509"/>
      <c r="CC172" s="509"/>
      <c r="CD172" s="509"/>
      <c r="CE172" s="509"/>
      <c r="CF172" s="509"/>
      <c r="CG172" s="509"/>
      <c r="CH172" s="509"/>
      <c r="CI172" s="509"/>
      <c r="CJ172" s="509"/>
      <c r="CK172" s="509"/>
      <c r="CL172" s="509"/>
      <c r="CM172" s="509"/>
      <c r="CN172" s="509"/>
      <c r="CO172" s="509"/>
      <c r="CP172" s="509"/>
      <c r="CQ172" s="509"/>
      <c r="CR172" s="509"/>
      <c r="CS172" s="509"/>
      <c r="CT172" s="509"/>
      <c r="CU172" s="509"/>
      <c r="CV172" s="509"/>
      <c r="CW172" s="509"/>
      <c r="CX172" s="509"/>
      <c r="CY172" s="509"/>
      <c r="CZ172" s="509"/>
      <c r="DA172" s="509"/>
      <c r="DB172" s="509"/>
      <c r="DC172" s="509"/>
      <c r="DD172" s="509"/>
      <c r="DE172" s="509"/>
    </row>
    <row r="173" customFormat="false" ht="12.75" hidden="false" customHeight="false" outlineLevel="0" collapsed="false">
      <c r="Y173" s="509"/>
      <c r="Z173" s="509"/>
      <c r="AA173" s="509"/>
      <c r="AB173" s="509"/>
      <c r="AC173" s="509"/>
      <c r="AD173" s="509"/>
      <c r="AE173" s="509"/>
      <c r="AF173" s="509"/>
      <c r="AG173" s="509"/>
      <c r="AH173" s="509"/>
      <c r="AI173" s="509"/>
      <c r="AJ173" s="509"/>
      <c r="AK173" s="509"/>
      <c r="AL173" s="509"/>
      <c r="AM173" s="509"/>
      <c r="AN173" s="509"/>
      <c r="AO173" s="509"/>
      <c r="AP173" s="509"/>
      <c r="AQ173" s="509"/>
      <c r="AR173" s="509"/>
      <c r="AS173" s="509"/>
      <c r="AT173" s="509"/>
      <c r="AU173" s="509"/>
      <c r="AV173" s="509"/>
      <c r="AW173" s="509"/>
      <c r="AX173" s="509"/>
      <c r="AY173" s="509"/>
      <c r="AZ173" s="509"/>
      <c r="BA173" s="509"/>
      <c r="BB173" s="509"/>
      <c r="BC173" s="509"/>
      <c r="BD173" s="509"/>
      <c r="BE173" s="509"/>
      <c r="BF173" s="509"/>
      <c r="BG173" s="509"/>
      <c r="BH173" s="509"/>
      <c r="BI173" s="509"/>
      <c r="BJ173" s="509"/>
      <c r="BK173" s="509"/>
      <c r="BL173" s="509"/>
      <c r="BM173" s="509"/>
      <c r="BN173" s="509"/>
      <c r="BO173" s="509"/>
      <c r="BP173" s="509"/>
      <c r="BQ173" s="509"/>
      <c r="BR173" s="509"/>
      <c r="BS173" s="509"/>
      <c r="BT173" s="509"/>
      <c r="BU173" s="509"/>
      <c r="BV173" s="509"/>
      <c r="BW173" s="509"/>
      <c r="BX173" s="509"/>
      <c r="BY173" s="509"/>
      <c r="BZ173" s="509"/>
      <c r="CA173" s="509"/>
      <c r="CB173" s="509"/>
      <c r="CC173" s="509"/>
      <c r="CD173" s="509"/>
      <c r="CE173" s="509"/>
      <c r="CF173" s="509"/>
      <c r="CG173" s="509"/>
      <c r="CH173" s="509"/>
      <c r="CI173" s="509"/>
      <c r="CJ173" s="509"/>
      <c r="CK173" s="509"/>
      <c r="CL173" s="509"/>
      <c r="CM173" s="509"/>
      <c r="CN173" s="509"/>
      <c r="CO173" s="509"/>
      <c r="CP173" s="509"/>
      <c r="CQ173" s="509"/>
      <c r="CR173" s="509"/>
      <c r="CS173" s="509"/>
      <c r="CT173" s="509"/>
      <c r="CU173" s="509"/>
      <c r="CV173" s="509"/>
      <c r="CW173" s="509"/>
      <c r="CX173" s="509"/>
      <c r="CY173" s="509"/>
      <c r="CZ173" s="509"/>
      <c r="DA173" s="509"/>
      <c r="DB173" s="509"/>
      <c r="DC173" s="509"/>
      <c r="DD173" s="509"/>
      <c r="DE173" s="509"/>
    </row>
  </sheetData>
  <mergeCells count="11">
    <mergeCell ref="A1:K1"/>
    <mergeCell ref="A4:K4"/>
    <mergeCell ref="A5:K5"/>
    <mergeCell ref="A8:J8"/>
    <mergeCell ref="A10:J10"/>
    <mergeCell ref="A64:K64"/>
    <mergeCell ref="A67:K67"/>
    <mergeCell ref="A68:K68"/>
    <mergeCell ref="A71:J71"/>
    <mergeCell ref="A73:J73"/>
    <mergeCell ref="P75:T75"/>
  </mergeCells>
  <printOptions headings="false" gridLines="false" gridLinesSet="true" horizontalCentered="true" verticalCentered="true"/>
  <pageMargins left="0" right="0" top="0.590277777777778" bottom="0.590277777777778" header="0.511811023622047" footer="0"/>
  <pageSetup paperSize="9" scale="29" fitToWidth="1" fitToHeight="1" pageOrder="downThenOver" orientation="landscape" blackAndWhite="false" draft="false" cellComments="none" horizontalDpi="300" verticalDpi="300" copies="1"/>
  <headerFooter differentFirst="false" differentOddEven="false">
    <oddHeader/>
    <oddFooter>&amp;L&amp;11&amp;P</oddFooter>
  </headerFooter>
  <rowBreaks count="1" manualBreakCount="1">
    <brk id="6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0" activeCellId="0" sqref="A10:IV10"/>
    </sheetView>
  </sheetViews>
  <sheetFormatPr defaultColWidth="9.13671875" defaultRowHeight="12.75" zeroHeight="false" outlineLevelRow="0" outlineLevelCol="0"/>
  <cols>
    <col collapsed="false" customWidth="true" hidden="false" outlineLevel="0" max="1" min="1" style="532" width="60.7"/>
    <col collapsed="false" customWidth="true" hidden="false" outlineLevel="0" max="5" min="2" style="532" width="20.7"/>
    <col collapsed="false" customWidth="true" hidden="false" outlineLevel="0" max="6" min="6" style="532" width="23.85"/>
    <col collapsed="false" customWidth="true" hidden="false" outlineLevel="0" max="9" min="7" style="532" width="20.7"/>
    <col collapsed="false" customWidth="true" hidden="false" outlineLevel="0" max="10" min="10" style="532" width="23.28"/>
    <col collapsed="false" customWidth="true" hidden="false" outlineLevel="0" max="11" min="11" style="532" width="20.7"/>
    <col collapsed="false" customWidth="true" hidden="false" outlineLevel="0" max="12" min="12" style="533" width="20.7"/>
    <col collapsed="false" customWidth="true" hidden="false" outlineLevel="0" max="13" min="13" style="533" width="16.99"/>
    <col collapsed="false" customWidth="true" hidden="false" outlineLevel="0" max="14" min="14" style="533" width="21.13"/>
    <col collapsed="false" customWidth="false" hidden="false" outlineLevel="0" max="257" min="15" style="532" width="9.14"/>
  </cols>
  <sheetData>
    <row r="1" s="534" customFormat="true" ht="15.75" hidden="false" customHeight="false" outlineLevel="0" collapsed="false">
      <c r="A1" s="95" t="str">
        <f aca="false">[5]Index!$A$2</f>
        <v>National Revenue Fund</v>
      </c>
      <c r="B1" s="95"/>
      <c r="C1" s="95"/>
      <c r="D1" s="95"/>
      <c r="E1" s="95"/>
      <c r="F1" s="95"/>
      <c r="G1" s="95"/>
      <c r="H1" s="95"/>
      <c r="I1" s="95"/>
      <c r="J1" s="95"/>
      <c r="K1" s="95"/>
      <c r="L1" s="95"/>
      <c r="M1" s="95"/>
      <c r="N1" s="95"/>
    </row>
    <row r="2" s="534" customFormat="true" ht="15.75" hidden="false" customHeight="false" outlineLevel="0" collapsed="false">
      <c r="A2" s="95"/>
      <c r="B2" s="95"/>
      <c r="C2" s="95"/>
      <c r="D2" s="95"/>
      <c r="E2" s="95"/>
      <c r="F2" s="95"/>
      <c r="G2" s="95"/>
      <c r="H2" s="95"/>
      <c r="I2" s="95"/>
      <c r="J2" s="95"/>
      <c r="K2" s="95"/>
      <c r="L2" s="95"/>
      <c r="M2" s="95"/>
      <c r="N2" s="95"/>
    </row>
    <row r="3" s="534" customFormat="true" ht="15.75" hidden="false" customHeight="false" outlineLevel="0" collapsed="false">
      <c r="A3" s="95"/>
      <c r="B3" s="95"/>
      <c r="C3" s="95"/>
      <c r="D3" s="95"/>
      <c r="E3" s="95"/>
      <c r="F3" s="95"/>
      <c r="G3" s="95"/>
      <c r="H3" s="95"/>
      <c r="I3" s="95"/>
      <c r="J3" s="95"/>
      <c r="K3" s="95"/>
      <c r="L3" s="95"/>
      <c r="M3" s="452"/>
      <c r="N3" s="452"/>
    </row>
    <row r="4" s="534" customFormat="true" ht="15.75" hidden="false" customHeight="false" outlineLevel="0" collapsed="false">
      <c r="A4" s="95" t="s">
        <v>673</v>
      </c>
      <c r="B4" s="95"/>
      <c r="C4" s="95"/>
      <c r="D4" s="95"/>
      <c r="E4" s="95"/>
      <c r="F4" s="95"/>
      <c r="G4" s="95"/>
      <c r="H4" s="95"/>
      <c r="I4" s="95"/>
      <c r="J4" s="95"/>
      <c r="K4" s="95"/>
      <c r="L4" s="95"/>
      <c r="M4" s="95"/>
      <c r="N4" s="95"/>
    </row>
    <row r="5" s="534" customFormat="true" ht="12.75" hidden="false" customHeight="false" outlineLevel="0" collapsed="false">
      <c r="A5" s="340" t="str">
        <f aca="false">+Index!A6</f>
        <v>For the year ended 31 March 2022</v>
      </c>
      <c r="B5" s="340"/>
      <c r="C5" s="340"/>
      <c r="D5" s="340"/>
      <c r="E5" s="340"/>
      <c r="F5" s="340"/>
      <c r="G5" s="340"/>
      <c r="H5" s="340"/>
      <c r="I5" s="340"/>
      <c r="J5" s="340"/>
      <c r="K5" s="340"/>
      <c r="L5" s="340"/>
      <c r="M5" s="340"/>
      <c r="N5" s="340"/>
    </row>
    <row r="6" s="534" customFormat="true" ht="12.75" hidden="false" customHeight="false" outlineLevel="0" collapsed="false">
      <c r="A6" s="340"/>
      <c r="B6" s="340"/>
      <c r="C6" s="340"/>
      <c r="D6" s="340"/>
      <c r="E6" s="340"/>
      <c r="F6" s="340"/>
      <c r="G6" s="340"/>
      <c r="H6" s="340"/>
      <c r="I6" s="340"/>
      <c r="J6" s="340"/>
      <c r="K6" s="340"/>
      <c r="L6" s="340"/>
      <c r="M6" s="340"/>
      <c r="N6" s="340"/>
    </row>
    <row r="7" s="534" customFormat="true" ht="12.75" hidden="false" customHeight="false" outlineLevel="0" collapsed="false">
      <c r="L7" s="452"/>
      <c r="M7" s="452"/>
      <c r="N7" s="452"/>
    </row>
    <row r="8" s="534" customFormat="true" ht="12.75" hidden="false" customHeight="false" outlineLevel="0" collapsed="false">
      <c r="A8" s="480" t="s">
        <v>713</v>
      </c>
      <c r="B8" s="480"/>
      <c r="C8" s="480"/>
      <c r="D8" s="480"/>
      <c r="E8" s="480"/>
      <c r="F8" s="480"/>
      <c r="G8" s="480"/>
      <c r="H8" s="480"/>
      <c r="I8" s="480"/>
      <c r="J8" s="407"/>
      <c r="K8" s="407"/>
      <c r="L8" s="407"/>
      <c r="M8" s="452"/>
      <c r="N8" s="452"/>
    </row>
    <row r="9" s="534" customFormat="true" ht="12.75" hidden="false" customHeight="false" outlineLevel="0" collapsed="false">
      <c r="A9" s="453"/>
      <c r="B9" s="407"/>
      <c r="C9" s="407"/>
      <c r="D9" s="407"/>
      <c r="E9" s="407"/>
      <c r="F9" s="407"/>
      <c r="G9" s="407"/>
      <c r="H9" s="407"/>
      <c r="I9" s="407"/>
      <c r="J9" s="407"/>
      <c r="K9" s="407"/>
      <c r="L9" s="407"/>
      <c r="M9" s="452"/>
      <c r="N9" s="452"/>
    </row>
    <row r="10" s="534" customFormat="true" ht="12.75" hidden="false" customHeight="false" outlineLevel="0" collapsed="false">
      <c r="A10" s="451" t="s">
        <v>714</v>
      </c>
      <c r="B10" s="451"/>
      <c r="C10" s="451"/>
      <c r="D10" s="451"/>
      <c r="E10" s="451"/>
      <c r="F10" s="451"/>
      <c r="G10" s="451"/>
      <c r="H10" s="451"/>
      <c r="I10" s="451"/>
      <c r="J10" s="438"/>
      <c r="K10" s="438"/>
      <c r="L10" s="405"/>
      <c r="M10" s="452"/>
      <c r="N10" s="452"/>
    </row>
    <row r="11" s="534" customFormat="true" ht="12.75" hidden="false" customHeight="false" outlineLevel="0" collapsed="false">
      <c r="L11" s="452"/>
      <c r="M11" s="452"/>
      <c r="N11" s="452"/>
    </row>
    <row r="12" s="534" customFormat="true" ht="12.75" hidden="false" customHeight="false" outlineLevel="0" collapsed="false">
      <c r="A12" s="441"/>
      <c r="B12" s="347"/>
      <c r="C12" s="347"/>
      <c r="D12" s="348"/>
      <c r="E12" s="348"/>
      <c r="F12" s="348"/>
      <c r="G12" s="347"/>
      <c r="H12" s="348"/>
      <c r="I12" s="348"/>
      <c r="J12" s="348"/>
      <c r="K12" s="348"/>
      <c r="L12" s="348"/>
      <c r="M12" s="348"/>
      <c r="N12" s="348"/>
    </row>
    <row r="13" s="534" customFormat="true" ht="12.75" hidden="false" customHeight="false" outlineLevel="0" collapsed="false">
      <c r="A13" s="443"/>
      <c r="B13" s="351"/>
      <c r="C13" s="351"/>
      <c r="D13" s="352"/>
      <c r="E13" s="352"/>
      <c r="F13" s="352"/>
      <c r="G13" s="351"/>
      <c r="H13" s="352"/>
      <c r="I13" s="352"/>
      <c r="J13" s="352"/>
      <c r="K13" s="352"/>
      <c r="L13" s="352"/>
      <c r="M13" s="352"/>
      <c r="N13" s="352"/>
    </row>
    <row r="14" s="534" customFormat="true" ht="12.75" hidden="false" customHeight="false" outlineLevel="0" collapsed="false">
      <c r="A14" s="443"/>
      <c r="B14" s="351"/>
      <c r="C14" s="351"/>
      <c r="D14" s="352"/>
      <c r="E14" s="352"/>
      <c r="F14" s="352"/>
      <c r="G14" s="351"/>
      <c r="H14" s="352"/>
      <c r="I14" s="352"/>
      <c r="J14" s="352"/>
      <c r="K14" s="352"/>
      <c r="L14" s="352"/>
      <c r="M14" s="352"/>
      <c r="N14" s="352"/>
    </row>
    <row r="15" s="534" customFormat="true" ht="12.75" hidden="false" customHeight="false" outlineLevel="0" collapsed="false">
      <c r="A15" s="443"/>
      <c r="B15" s="351" t="s">
        <v>613</v>
      </c>
      <c r="C15" s="351" t="s">
        <v>614</v>
      </c>
      <c r="D15" s="352" t="s">
        <v>615</v>
      </c>
      <c r="E15" s="352" t="s">
        <v>616</v>
      </c>
      <c r="F15" s="352" t="s">
        <v>617</v>
      </c>
      <c r="G15" s="351" t="s">
        <v>618</v>
      </c>
      <c r="H15" s="352" t="s">
        <v>619</v>
      </c>
      <c r="I15" s="352" t="s">
        <v>620</v>
      </c>
      <c r="J15" s="352" t="s">
        <v>621</v>
      </c>
      <c r="K15" s="352" t="s">
        <v>622</v>
      </c>
      <c r="L15" s="352" t="s">
        <v>623</v>
      </c>
      <c r="M15" s="352" t="s">
        <v>624</v>
      </c>
      <c r="N15" s="352" t="s">
        <v>625</v>
      </c>
    </row>
    <row r="16" s="534" customFormat="true" ht="12.75" hidden="false" customHeight="false" outlineLevel="0" collapsed="false">
      <c r="A16" s="443"/>
      <c r="B16" s="353"/>
      <c r="C16" s="353"/>
      <c r="D16" s="354"/>
      <c r="E16" s="354"/>
      <c r="F16" s="354"/>
      <c r="G16" s="353"/>
      <c r="H16" s="354"/>
      <c r="I16" s="354"/>
      <c r="J16" s="354"/>
      <c r="K16" s="352"/>
      <c r="L16" s="354"/>
      <c r="M16" s="354"/>
      <c r="N16" s="354"/>
    </row>
    <row r="17" s="534" customFormat="true" ht="12.75" hidden="false" customHeight="false" outlineLevel="0" collapsed="false">
      <c r="A17" s="444" t="s">
        <v>607</v>
      </c>
      <c r="B17" s="356" t="s">
        <v>304</v>
      </c>
      <c r="C17" s="356" t="s">
        <v>304</v>
      </c>
      <c r="D17" s="357" t="s">
        <v>304</v>
      </c>
      <c r="E17" s="357" t="s">
        <v>304</v>
      </c>
      <c r="F17" s="354" t="s">
        <v>304</v>
      </c>
      <c r="G17" s="357" t="s">
        <v>304</v>
      </c>
      <c r="H17" s="357" t="s">
        <v>304</v>
      </c>
      <c r="I17" s="357" t="s">
        <v>304</v>
      </c>
      <c r="J17" s="357" t="s">
        <v>304</v>
      </c>
      <c r="K17" s="357" t="s">
        <v>304</v>
      </c>
      <c r="L17" s="357" t="s">
        <v>304</v>
      </c>
      <c r="M17" s="357" t="s">
        <v>304</v>
      </c>
      <c r="N17" s="357" t="s">
        <v>304</v>
      </c>
    </row>
    <row r="18" customFormat="false" ht="12.75" hidden="false" customHeight="false" outlineLevel="0" collapsed="false">
      <c r="B18" s="417"/>
      <c r="C18" s="417"/>
      <c r="D18" s="417"/>
      <c r="E18" s="417"/>
      <c r="F18" s="417"/>
      <c r="G18" s="417"/>
      <c r="H18" s="417"/>
      <c r="I18" s="417"/>
      <c r="J18" s="417"/>
      <c r="K18" s="417"/>
      <c r="L18" s="417"/>
      <c r="M18" s="535"/>
      <c r="N18" s="535"/>
      <c r="O18" s="536"/>
    </row>
    <row r="19" customFormat="false" ht="12.75" hidden="false" customHeight="false" outlineLevel="0" collapsed="false">
      <c r="A19" s="537" t="s">
        <v>701</v>
      </c>
      <c r="B19" s="360"/>
      <c r="C19" s="360"/>
      <c r="D19" s="417"/>
      <c r="E19" s="417"/>
      <c r="F19" s="417"/>
      <c r="G19" s="417"/>
      <c r="H19" s="417"/>
      <c r="I19" s="417"/>
      <c r="J19" s="417"/>
      <c r="K19" s="417"/>
      <c r="L19" s="417"/>
      <c r="M19" s="538"/>
      <c r="N19" s="538"/>
      <c r="O19" s="536"/>
    </row>
    <row r="20" customFormat="false" ht="12.75" hidden="false" customHeight="false" outlineLevel="0" collapsed="false">
      <c r="A20" s="537" t="s">
        <v>702</v>
      </c>
      <c r="B20" s="417"/>
      <c r="C20" s="417"/>
      <c r="D20" s="417"/>
      <c r="E20" s="417"/>
      <c r="F20" s="417"/>
      <c r="G20" s="417"/>
      <c r="H20" s="417"/>
      <c r="I20" s="417"/>
      <c r="J20" s="417"/>
      <c r="K20" s="417"/>
      <c r="L20" s="417"/>
      <c r="M20" s="538"/>
      <c r="N20" s="538"/>
      <c r="O20" s="536"/>
    </row>
    <row r="21" customFormat="false" ht="12.75" hidden="false" customHeight="false" outlineLevel="0" collapsed="false">
      <c r="A21" s="537"/>
      <c r="B21" s="417"/>
      <c r="C21" s="417"/>
      <c r="D21" s="417"/>
      <c r="E21" s="417"/>
      <c r="F21" s="417"/>
      <c r="G21" s="417"/>
      <c r="H21" s="417"/>
      <c r="I21" s="417"/>
      <c r="J21" s="417"/>
      <c r="K21" s="417"/>
      <c r="L21" s="417"/>
      <c r="M21" s="538"/>
      <c r="N21" s="538" t="n">
        <f aca="false">SUM(B21+C21+D21+E21+F21+G21+H21+I21+J21+K21+L21+M21)</f>
        <v>0</v>
      </c>
      <c r="O21" s="536"/>
    </row>
    <row r="22" customFormat="false" ht="12.75" hidden="false" customHeight="false" outlineLevel="0" collapsed="false">
      <c r="A22" s="398"/>
      <c r="B22" s="417"/>
      <c r="C22" s="417"/>
      <c r="D22" s="417"/>
      <c r="E22" s="417"/>
      <c r="F22" s="417"/>
      <c r="G22" s="417"/>
      <c r="H22" s="417"/>
      <c r="I22" s="417"/>
      <c r="J22" s="417"/>
      <c r="K22" s="417"/>
      <c r="L22" s="366"/>
      <c r="M22" s="538"/>
      <c r="N22" s="538" t="n">
        <f aca="false">SUM(B22+C22+D22+E22+F22+G22+H22+I22+J22+K22+L22+M22)</f>
        <v>0</v>
      </c>
      <c r="O22" s="536"/>
    </row>
    <row r="23" customFormat="false" ht="12.75" hidden="false" customHeight="false" outlineLevel="0" collapsed="false">
      <c r="A23" s="398"/>
      <c r="B23" s="417"/>
      <c r="C23" s="417"/>
      <c r="D23" s="417"/>
      <c r="E23" s="417"/>
      <c r="F23" s="417"/>
      <c r="G23" s="417"/>
      <c r="H23" s="417"/>
      <c r="I23" s="417"/>
      <c r="J23" s="417"/>
      <c r="K23" s="417"/>
      <c r="L23" s="366"/>
      <c r="M23" s="538"/>
      <c r="N23" s="538" t="n">
        <f aca="false">SUM(B23+C23+D23+E23+F23+G23+H23+I23+J23+K23+L23+M23)</f>
        <v>0</v>
      </c>
      <c r="O23" s="536"/>
    </row>
    <row r="24" customFormat="false" ht="12.75" hidden="false" customHeight="false" outlineLevel="0" collapsed="false">
      <c r="B24" s="417"/>
      <c r="C24" s="417"/>
      <c r="D24" s="417"/>
      <c r="E24" s="417"/>
      <c r="F24" s="417"/>
      <c r="G24" s="417"/>
      <c r="H24" s="417"/>
      <c r="I24" s="417"/>
      <c r="J24" s="417"/>
      <c r="K24" s="417"/>
      <c r="L24" s="366"/>
      <c r="M24" s="538"/>
      <c r="N24" s="538" t="n">
        <f aca="false">SUM(B24+C24+D24+E24+F24+G24+H24+I24+J24+K24+L24+M24)</f>
        <v>0</v>
      </c>
      <c r="O24" s="536"/>
    </row>
    <row r="25" customFormat="false" ht="12.75" hidden="false" customHeight="false" outlineLevel="0" collapsed="false">
      <c r="B25" s="417"/>
      <c r="C25" s="417"/>
      <c r="D25" s="417"/>
      <c r="E25" s="417"/>
      <c r="F25" s="417"/>
      <c r="G25" s="417"/>
      <c r="H25" s="417"/>
      <c r="I25" s="417"/>
      <c r="J25" s="417"/>
      <c r="K25" s="417"/>
      <c r="L25" s="366"/>
      <c r="M25" s="538"/>
      <c r="N25" s="538" t="n">
        <f aca="false">SUM(B25+C25+D25+E25+F25+G25+H25+I25+J25+K25+L25+M25)</f>
        <v>0</v>
      </c>
      <c r="O25" s="536"/>
    </row>
    <row r="26" s="533" customFormat="true" ht="12.75" hidden="false" customHeight="false" outlineLevel="0" collapsed="false">
      <c r="B26" s="417"/>
      <c r="C26" s="417"/>
      <c r="D26" s="417"/>
      <c r="E26" s="417"/>
      <c r="F26" s="417"/>
      <c r="G26" s="417"/>
      <c r="H26" s="417"/>
      <c r="I26" s="417"/>
      <c r="J26" s="417"/>
      <c r="K26" s="417"/>
      <c r="L26" s="366"/>
      <c r="M26" s="538"/>
      <c r="N26" s="538" t="n">
        <f aca="false">SUM(B26+C26+D26+E26+F26+G26+H26+I26+J26+K26+L26+M26)</f>
        <v>0</v>
      </c>
      <c r="O26" s="539"/>
    </row>
    <row r="27" customFormat="false" ht="12.75" hidden="false" customHeight="false" outlineLevel="0" collapsed="false">
      <c r="A27" s="398"/>
      <c r="B27" s="417"/>
      <c r="C27" s="417"/>
      <c r="D27" s="417"/>
      <c r="E27" s="417"/>
      <c r="F27" s="417"/>
      <c r="G27" s="417"/>
      <c r="H27" s="417"/>
      <c r="I27" s="417"/>
      <c r="J27" s="417"/>
      <c r="K27" s="417"/>
      <c r="L27" s="366"/>
      <c r="M27" s="538"/>
      <c r="N27" s="538" t="n">
        <f aca="false">SUM(B27+C27+D27+E27+F27+G27+H27+I27+J27+K27+L27+M27)</f>
        <v>0</v>
      </c>
      <c r="O27" s="536"/>
    </row>
    <row r="28" customFormat="false" ht="12.75" hidden="false" customHeight="false" outlineLevel="0" collapsed="false">
      <c r="A28" s="398"/>
      <c r="B28" s="417"/>
      <c r="C28" s="417"/>
      <c r="D28" s="417"/>
      <c r="E28" s="417"/>
      <c r="F28" s="417"/>
      <c r="G28" s="417"/>
      <c r="H28" s="417"/>
      <c r="I28" s="417"/>
      <c r="J28" s="417"/>
      <c r="K28" s="417"/>
      <c r="L28" s="366"/>
      <c r="M28" s="538"/>
      <c r="N28" s="538" t="n">
        <f aca="false">SUM(B28+C28+D28+E28+F28+G28+H28+I28+J28+K28+L28+M28)</f>
        <v>0</v>
      </c>
      <c r="O28" s="536"/>
    </row>
    <row r="29" customFormat="false" ht="12.75" hidden="false" customHeight="false" outlineLevel="0" collapsed="false">
      <c r="B29" s="417"/>
      <c r="C29" s="417"/>
      <c r="D29" s="417"/>
      <c r="E29" s="417"/>
      <c r="F29" s="417"/>
      <c r="G29" s="417"/>
      <c r="H29" s="417"/>
      <c r="I29" s="417"/>
      <c r="J29" s="417"/>
      <c r="K29" s="417"/>
      <c r="L29" s="366"/>
      <c r="M29" s="538"/>
      <c r="N29" s="538" t="n">
        <f aca="false">SUM(B29+C29+D29+E29+F29+G29+H29+I29+J29+K29+L29+M29)</f>
        <v>0</v>
      </c>
      <c r="O29" s="536"/>
    </row>
    <row r="30" customFormat="false" ht="12.75" hidden="false" customHeight="false" outlineLevel="0" collapsed="false">
      <c r="B30" s="417"/>
      <c r="C30" s="417"/>
      <c r="D30" s="417"/>
      <c r="E30" s="417"/>
      <c r="F30" s="417"/>
      <c r="G30" s="417"/>
      <c r="H30" s="417"/>
      <c r="I30" s="417"/>
      <c r="J30" s="417"/>
      <c r="K30" s="417"/>
      <c r="L30" s="366"/>
      <c r="M30" s="538"/>
      <c r="N30" s="538" t="n">
        <f aca="false">SUM(B30+C30+D30+E30+F30+G30+H30+I30+J30+K30+L30+M30)</f>
        <v>0</v>
      </c>
      <c r="O30" s="536"/>
    </row>
    <row r="31" customFormat="false" ht="12.75" hidden="false" customHeight="false" outlineLevel="0" collapsed="false">
      <c r="B31" s="417"/>
      <c r="C31" s="417"/>
      <c r="D31" s="417"/>
      <c r="E31" s="417"/>
      <c r="F31" s="417"/>
      <c r="G31" s="417"/>
      <c r="H31" s="417"/>
      <c r="I31" s="417"/>
      <c r="J31" s="417"/>
      <c r="K31" s="417"/>
      <c r="L31" s="366"/>
      <c r="M31" s="538"/>
      <c r="N31" s="538" t="n">
        <f aca="false">SUM(B31+C31+D31+E31+F31+G31+H31+I31+J31+K31+L31+M31)</f>
        <v>0</v>
      </c>
      <c r="O31" s="536"/>
    </row>
    <row r="32" customFormat="false" ht="12.75" hidden="false" customHeight="false" outlineLevel="0" collapsed="false">
      <c r="A32" s="398"/>
      <c r="B32" s="417"/>
      <c r="C32" s="417"/>
      <c r="D32" s="417"/>
      <c r="E32" s="417"/>
      <c r="F32" s="417"/>
      <c r="G32" s="417"/>
      <c r="H32" s="417"/>
      <c r="I32" s="417"/>
      <c r="J32" s="417"/>
      <c r="K32" s="417"/>
      <c r="L32" s="366"/>
      <c r="M32" s="538"/>
      <c r="N32" s="538" t="n">
        <f aca="false">SUM(B32+C32+D32+E32+F32+G32+H32+I32+J32+K32+L32+M32)</f>
        <v>0</v>
      </c>
      <c r="O32" s="536"/>
    </row>
    <row r="33" customFormat="false" ht="12.75" hidden="false" customHeight="false" outlineLevel="0" collapsed="false">
      <c r="B33" s="417"/>
      <c r="C33" s="417"/>
      <c r="D33" s="417"/>
      <c r="E33" s="417"/>
      <c r="F33" s="417"/>
      <c r="G33" s="417"/>
      <c r="H33" s="417"/>
      <c r="I33" s="417"/>
      <c r="J33" s="417"/>
      <c r="K33" s="417"/>
      <c r="L33" s="366"/>
      <c r="M33" s="538"/>
      <c r="N33" s="538" t="n">
        <f aca="false">SUM(B33+C33+D33+E33+F33+G33+H33+I33+J33+K33+L33+M33)</f>
        <v>0</v>
      </c>
      <c r="O33" s="536"/>
    </row>
    <row r="34" customFormat="false" ht="12.75" hidden="false" customHeight="false" outlineLevel="0" collapsed="false">
      <c r="B34" s="417"/>
      <c r="C34" s="417"/>
      <c r="D34" s="417"/>
      <c r="E34" s="417"/>
      <c r="F34" s="417"/>
      <c r="G34" s="417"/>
      <c r="H34" s="417"/>
      <c r="I34" s="417"/>
      <c r="J34" s="417"/>
      <c r="K34" s="417"/>
      <c r="L34" s="366"/>
      <c r="M34" s="538"/>
      <c r="N34" s="538" t="n">
        <f aca="false">SUM(B34+C34+D34+E34+F34+G34+H34+I34+J34+K34+L34+M34)</f>
        <v>0</v>
      </c>
      <c r="O34" s="536"/>
    </row>
    <row r="35" customFormat="false" ht="12.75" hidden="false" customHeight="false" outlineLevel="0" collapsed="false">
      <c r="B35" s="417"/>
      <c r="C35" s="417"/>
      <c r="D35" s="417"/>
      <c r="E35" s="417"/>
      <c r="F35" s="417"/>
      <c r="G35" s="417"/>
      <c r="H35" s="417"/>
      <c r="I35" s="417"/>
      <c r="J35" s="417"/>
      <c r="K35" s="417"/>
      <c r="L35" s="366"/>
      <c r="M35" s="538"/>
      <c r="N35" s="538" t="n">
        <f aca="false">SUM(B35+C35+D35+E35+F35+G35+H35+I35+J35+K35+L35+M35)</f>
        <v>0</v>
      </c>
      <c r="O35" s="536"/>
    </row>
    <row r="36" customFormat="false" ht="12.75" hidden="false" customHeight="false" outlineLevel="0" collapsed="false">
      <c r="B36" s="417"/>
      <c r="C36" s="417"/>
      <c r="D36" s="417"/>
      <c r="E36" s="417"/>
      <c r="F36" s="417"/>
      <c r="G36" s="417"/>
      <c r="H36" s="417"/>
      <c r="I36" s="417"/>
      <c r="J36" s="417"/>
      <c r="K36" s="417"/>
      <c r="L36" s="366"/>
      <c r="M36" s="538"/>
      <c r="N36" s="538" t="n">
        <f aca="false">SUM(B36+C36+D36+E36+F36+G36+H36+I36+J36+K36+L36+M36)</f>
        <v>0</v>
      </c>
      <c r="O36" s="536"/>
    </row>
    <row r="37" customFormat="false" ht="12.75" hidden="false" customHeight="false" outlineLevel="0" collapsed="false">
      <c r="B37" s="417"/>
      <c r="C37" s="417"/>
      <c r="D37" s="417"/>
      <c r="E37" s="417"/>
      <c r="F37" s="417"/>
      <c r="G37" s="417"/>
      <c r="H37" s="417"/>
      <c r="I37" s="417"/>
      <c r="J37" s="417"/>
      <c r="K37" s="417"/>
      <c r="L37" s="366"/>
      <c r="M37" s="538"/>
      <c r="N37" s="538" t="n">
        <f aca="false">SUM(B37+C37+D37+E37+F37+G37+H37+I37+J37+K37+L37+M37)</f>
        <v>0</v>
      </c>
      <c r="O37" s="536"/>
    </row>
    <row r="38" customFormat="false" ht="12.75" hidden="false" customHeight="false" outlineLevel="0" collapsed="false">
      <c r="B38" s="417"/>
      <c r="C38" s="417"/>
      <c r="D38" s="417"/>
      <c r="E38" s="417"/>
      <c r="F38" s="417"/>
      <c r="G38" s="417"/>
      <c r="H38" s="417"/>
      <c r="I38" s="417"/>
      <c r="J38" s="417"/>
      <c r="K38" s="417"/>
      <c r="L38" s="366"/>
      <c r="M38" s="538"/>
      <c r="N38" s="538" t="n">
        <f aca="false">SUM(B38+C38+D38+E38+F38+G38+H38+I38+J38+K38+L38+M38)</f>
        <v>0</v>
      </c>
      <c r="O38" s="536"/>
    </row>
    <row r="39" customFormat="false" ht="12.75" hidden="false" customHeight="false" outlineLevel="0" collapsed="false">
      <c r="B39" s="417"/>
      <c r="C39" s="417"/>
      <c r="D39" s="417"/>
      <c r="E39" s="417"/>
      <c r="F39" s="417"/>
      <c r="G39" s="417"/>
      <c r="H39" s="417"/>
      <c r="I39" s="417"/>
      <c r="J39" s="417"/>
      <c r="K39" s="417"/>
      <c r="L39" s="366"/>
      <c r="M39" s="538"/>
      <c r="N39" s="538" t="n">
        <f aca="false">SUM(B39+C39+D39+E39+F39+G39+H39+I39+J39+K39+L39+M39)</f>
        <v>0</v>
      </c>
      <c r="O39" s="536"/>
    </row>
    <row r="40" customFormat="false" ht="12.75" hidden="false" customHeight="false" outlineLevel="0" collapsed="false">
      <c r="B40" s="417"/>
      <c r="C40" s="417"/>
      <c r="D40" s="417"/>
      <c r="E40" s="417"/>
      <c r="F40" s="417"/>
      <c r="G40" s="417"/>
      <c r="H40" s="417"/>
      <c r="I40" s="417"/>
      <c r="J40" s="417"/>
      <c r="K40" s="417"/>
      <c r="L40" s="366"/>
      <c r="M40" s="538"/>
      <c r="N40" s="538" t="n">
        <f aca="false">SUM(B40+C40+D40+E40+F40+G40+H40+I40+J40+K40+L40+M40)</f>
        <v>0</v>
      </c>
      <c r="O40" s="536"/>
    </row>
    <row r="41" customFormat="false" ht="12.75" hidden="false" customHeight="false" outlineLevel="0" collapsed="false">
      <c r="B41" s="417"/>
      <c r="C41" s="417"/>
      <c r="D41" s="417"/>
      <c r="E41" s="417"/>
      <c r="F41" s="417"/>
      <c r="G41" s="417"/>
      <c r="H41" s="417"/>
      <c r="I41" s="417"/>
      <c r="J41" s="417"/>
      <c r="K41" s="417"/>
      <c r="L41" s="366"/>
      <c r="M41" s="538"/>
      <c r="N41" s="538" t="n">
        <f aca="false">SUM(B41+C41+D41+E41+F41+G41+H41+I41+J41+K41+L41+M41)</f>
        <v>0</v>
      </c>
      <c r="O41" s="536"/>
    </row>
    <row r="42" customFormat="false" ht="12.75" hidden="false" customHeight="false" outlineLevel="0" collapsed="false">
      <c r="B42" s="417"/>
      <c r="C42" s="417"/>
      <c r="D42" s="417"/>
      <c r="E42" s="417"/>
      <c r="F42" s="417"/>
      <c r="G42" s="417"/>
      <c r="H42" s="417"/>
      <c r="I42" s="417"/>
      <c r="J42" s="417"/>
      <c r="K42" s="417"/>
      <c r="L42" s="366"/>
      <c r="M42" s="538"/>
      <c r="N42" s="538" t="n">
        <f aca="false">SUM(B42+C42+D42+E42+F42+G42+H42+I42+J42+K42+L42+M42)</f>
        <v>0</v>
      </c>
      <c r="O42" s="536"/>
    </row>
    <row r="43" customFormat="false" ht="12.75" hidden="false" customHeight="false" outlineLevel="0" collapsed="false">
      <c r="B43" s="417"/>
      <c r="C43" s="417"/>
      <c r="D43" s="417"/>
      <c r="E43" s="417"/>
      <c r="F43" s="417"/>
      <c r="G43" s="417"/>
      <c r="H43" s="417"/>
      <c r="I43" s="417"/>
      <c r="J43" s="417"/>
      <c r="K43" s="417"/>
      <c r="L43" s="366"/>
      <c r="M43" s="538"/>
      <c r="N43" s="538" t="n">
        <f aca="false">SUM(B43+C43+D43+E43+F43+G43+H43+I43+J43+K43+L43+M43)</f>
        <v>0</v>
      </c>
      <c r="O43" s="536"/>
    </row>
    <row r="44" customFormat="false" ht="12.75" hidden="false" customHeight="false" outlineLevel="0" collapsed="false">
      <c r="B44" s="417"/>
      <c r="C44" s="417"/>
      <c r="D44" s="417"/>
      <c r="E44" s="417"/>
      <c r="F44" s="417"/>
      <c r="G44" s="417"/>
      <c r="H44" s="417"/>
      <c r="I44" s="417"/>
      <c r="J44" s="417"/>
      <c r="K44" s="417"/>
      <c r="L44" s="366"/>
      <c r="M44" s="538"/>
      <c r="N44" s="538" t="n">
        <f aca="false">SUM(B44+C44+D44+E44+F44+G44+H44+I44+J44+K44+L44+M44)</f>
        <v>0</v>
      </c>
      <c r="O44" s="536"/>
    </row>
    <row r="45" customFormat="false" ht="12.75" hidden="false" customHeight="false" outlineLevel="0" collapsed="false">
      <c r="B45" s="417"/>
      <c r="C45" s="417"/>
      <c r="D45" s="417"/>
      <c r="E45" s="417"/>
      <c r="F45" s="417"/>
      <c r="G45" s="417"/>
      <c r="H45" s="417"/>
      <c r="I45" s="417"/>
      <c r="J45" s="417"/>
      <c r="K45" s="417"/>
      <c r="L45" s="366"/>
      <c r="M45" s="538"/>
      <c r="N45" s="538" t="n">
        <f aca="false">SUM(B45+C45+D45+E45+F45+G45+H45+I45+J45+K45+L45+M45)</f>
        <v>0</v>
      </c>
      <c r="O45" s="536"/>
    </row>
    <row r="46" customFormat="false" ht="12.75" hidden="false" customHeight="false" outlineLevel="0" collapsed="false">
      <c r="B46" s="417"/>
      <c r="C46" s="417"/>
      <c r="D46" s="417"/>
      <c r="E46" s="417"/>
      <c r="F46" s="417"/>
      <c r="G46" s="417"/>
      <c r="H46" s="417"/>
      <c r="I46" s="417"/>
      <c r="J46" s="417"/>
      <c r="K46" s="417"/>
      <c r="L46" s="366"/>
      <c r="M46" s="538"/>
      <c r="N46" s="538" t="n">
        <f aca="false">SUM(B46+C46+D46+E46+F46+G46+H46+I46+J46+K46+L46+M46)</f>
        <v>0</v>
      </c>
      <c r="O46" s="536"/>
    </row>
    <row r="47" customFormat="false" ht="12.75" hidden="false" customHeight="false" outlineLevel="0" collapsed="false">
      <c r="B47" s="417"/>
      <c r="C47" s="417"/>
      <c r="D47" s="417"/>
      <c r="E47" s="417"/>
      <c r="F47" s="417"/>
      <c r="G47" s="417"/>
      <c r="H47" s="417"/>
      <c r="I47" s="417"/>
      <c r="J47" s="417"/>
      <c r="K47" s="417"/>
      <c r="L47" s="366"/>
      <c r="M47" s="538"/>
      <c r="N47" s="538" t="n">
        <f aca="false">SUM(B47+C47+D47+E47+F47+G47+H47+I47+J47+K47+L47+M47)</f>
        <v>0</v>
      </c>
      <c r="O47" s="536"/>
    </row>
    <row r="48" customFormat="false" ht="12.75" hidden="false" customHeight="false" outlineLevel="0" collapsed="false">
      <c r="B48" s="417"/>
      <c r="C48" s="417"/>
      <c r="D48" s="417"/>
      <c r="E48" s="417"/>
      <c r="F48" s="417"/>
      <c r="G48" s="417"/>
      <c r="H48" s="417"/>
      <c r="I48" s="417"/>
      <c r="J48" s="417"/>
      <c r="K48" s="417"/>
      <c r="L48" s="366"/>
      <c r="M48" s="538"/>
      <c r="N48" s="538" t="n">
        <f aca="false">SUM(B48+C48+D48+E48+F48+G48+H48+I48+J48+K48+L48+M48)</f>
        <v>0</v>
      </c>
      <c r="O48" s="536"/>
    </row>
    <row r="49" customFormat="false" ht="12.75" hidden="false" customHeight="false" outlineLevel="0" collapsed="false">
      <c r="B49" s="417"/>
      <c r="C49" s="417"/>
      <c r="D49" s="417"/>
      <c r="E49" s="417"/>
      <c r="F49" s="417"/>
      <c r="G49" s="417"/>
      <c r="H49" s="417"/>
      <c r="I49" s="417"/>
      <c r="J49" s="417"/>
      <c r="K49" s="417"/>
      <c r="L49" s="366"/>
      <c r="M49" s="538"/>
      <c r="N49" s="538" t="n">
        <f aca="false">SUM(B49+C49+D49+E49+F49+G49+H49+I49+J49+K49+L49+M49)</f>
        <v>0</v>
      </c>
      <c r="O49" s="536"/>
    </row>
    <row r="50" customFormat="false" ht="12.75" hidden="false" customHeight="false" outlineLevel="0" collapsed="false">
      <c r="B50" s="417"/>
      <c r="C50" s="417"/>
      <c r="D50" s="417"/>
      <c r="E50" s="417"/>
      <c r="F50" s="417"/>
      <c r="G50" s="417"/>
      <c r="H50" s="417"/>
      <c r="I50" s="417"/>
      <c r="J50" s="417"/>
      <c r="K50" s="417"/>
      <c r="L50" s="366"/>
      <c r="M50" s="538"/>
      <c r="N50" s="538" t="n">
        <f aca="false">SUM(B50+C50+D50+E50+F50+G50+H50+I50+J50+K50+L50+M50)</f>
        <v>0</v>
      </c>
      <c r="O50" s="536"/>
    </row>
    <row r="51" customFormat="false" ht="12.75" hidden="false" customHeight="false" outlineLevel="0" collapsed="false">
      <c r="B51" s="417"/>
      <c r="C51" s="417"/>
      <c r="D51" s="417"/>
      <c r="E51" s="417"/>
      <c r="F51" s="417"/>
      <c r="G51" s="417"/>
      <c r="H51" s="417"/>
      <c r="I51" s="417"/>
      <c r="J51" s="417"/>
      <c r="K51" s="417"/>
      <c r="L51" s="366"/>
      <c r="M51" s="538"/>
      <c r="N51" s="538" t="n">
        <f aca="false">SUM(B51+C51+D51+E51+F51+G51+H51+I51+J51+K51+L51+M51)</f>
        <v>0</v>
      </c>
      <c r="O51" s="536"/>
    </row>
    <row r="52" customFormat="false" ht="12.75" hidden="false" customHeight="false" outlineLevel="0" collapsed="false">
      <c r="B52" s="417"/>
      <c r="C52" s="417"/>
      <c r="D52" s="417"/>
      <c r="E52" s="417"/>
      <c r="F52" s="417"/>
      <c r="G52" s="417"/>
      <c r="H52" s="417"/>
      <c r="I52" s="417"/>
      <c r="J52" s="417"/>
      <c r="K52" s="417"/>
      <c r="L52" s="366"/>
      <c r="M52" s="538"/>
      <c r="N52" s="538" t="n">
        <f aca="false">SUM(B52+C52+D52+E52+F52+G52+H52+I52+J52+K52+L52+M52)</f>
        <v>0</v>
      </c>
      <c r="O52" s="536"/>
    </row>
    <row r="53" customFormat="false" ht="12.75" hidden="false" customHeight="false" outlineLevel="0" collapsed="false">
      <c r="B53" s="417"/>
      <c r="C53" s="417"/>
      <c r="D53" s="417"/>
      <c r="E53" s="417"/>
      <c r="F53" s="417"/>
      <c r="G53" s="417"/>
      <c r="H53" s="417"/>
      <c r="I53" s="417"/>
      <c r="J53" s="417"/>
      <c r="K53" s="417"/>
      <c r="L53" s="366"/>
      <c r="M53" s="538"/>
      <c r="N53" s="538" t="n">
        <f aca="false">SUM(B53+C53+D53+E53+F53+G53+H53+I53+J53+K53+L53+M53)</f>
        <v>0</v>
      </c>
      <c r="O53" s="536"/>
    </row>
    <row r="54" customFormat="false" ht="12.75" hidden="false" customHeight="false" outlineLevel="0" collapsed="false">
      <c r="B54" s="417"/>
      <c r="C54" s="417"/>
      <c r="D54" s="417"/>
      <c r="E54" s="417"/>
      <c r="F54" s="417"/>
      <c r="G54" s="417"/>
      <c r="H54" s="417"/>
      <c r="I54" s="417"/>
      <c r="J54" s="417"/>
      <c r="K54" s="417"/>
      <c r="L54" s="366"/>
      <c r="M54" s="538"/>
      <c r="N54" s="538" t="n">
        <f aca="false">SUM(B54+C54+D54+E54+F54+G54+H54+I54+J54+K54+L54+M54)</f>
        <v>0</v>
      </c>
      <c r="O54" s="536"/>
    </row>
    <row r="55" customFormat="false" ht="12.75" hidden="false" customHeight="false" outlineLevel="0" collapsed="false">
      <c r="B55" s="417"/>
      <c r="C55" s="417"/>
      <c r="D55" s="417"/>
      <c r="E55" s="417"/>
      <c r="F55" s="417"/>
      <c r="G55" s="417"/>
      <c r="H55" s="417"/>
      <c r="I55" s="417"/>
      <c r="J55" s="417"/>
      <c r="K55" s="417"/>
      <c r="L55" s="366"/>
      <c r="M55" s="538"/>
      <c r="N55" s="538" t="n">
        <f aca="false">SUM(B55+C55+D55+E55+F55+G55+H55+I55+J55+K55+L55+M55)</f>
        <v>0</v>
      </c>
      <c r="O55" s="536"/>
    </row>
    <row r="56" customFormat="false" ht="13.5" hidden="false" customHeight="false" outlineLevel="0" collapsed="false">
      <c r="A56" s="540" t="s">
        <v>312</v>
      </c>
      <c r="B56" s="513" t="n">
        <f aca="false">SUM(B22:B54)</f>
        <v>0</v>
      </c>
      <c r="C56" s="513" t="n">
        <f aca="false">SUM(C22:C54)</f>
        <v>0</v>
      </c>
      <c r="D56" s="513" t="n">
        <f aca="false">SUM(D22:D54)</f>
        <v>0</v>
      </c>
      <c r="E56" s="513" t="n">
        <f aca="false">SUM(E22:E54)</f>
        <v>0</v>
      </c>
      <c r="F56" s="513" t="n">
        <f aca="false">SUM(F22:F54)</f>
        <v>0</v>
      </c>
      <c r="G56" s="513" t="n">
        <f aca="false">SUM(G22:G54)</f>
        <v>0</v>
      </c>
      <c r="H56" s="513" t="n">
        <f aca="false">SUM(H22:H54)</f>
        <v>0</v>
      </c>
      <c r="I56" s="513" t="n">
        <f aca="false">SUM(I22:I54)</f>
        <v>0</v>
      </c>
      <c r="J56" s="513" t="n">
        <f aca="false">SUM(J22:J54)</f>
        <v>0</v>
      </c>
      <c r="K56" s="513" t="n">
        <f aca="false">SUM(K22:K54)</f>
        <v>0</v>
      </c>
      <c r="L56" s="513" t="n">
        <f aca="false">SUM(L22:L54)</f>
        <v>0</v>
      </c>
      <c r="M56" s="513" t="n">
        <f aca="false">SUM(M22:M54)</f>
        <v>0</v>
      </c>
      <c r="N56" s="514" t="n">
        <f aca="false">SUM(B56:M56)</f>
        <v>0</v>
      </c>
      <c r="O56" s="536"/>
    </row>
    <row r="57" customFormat="false" ht="13.5" hidden="false" customHeight="false" outlineLevel="0" collapsed="false">
      <c r="A57" s="541"/>
      <c r="B57" s="505"/>
      <c r="C57" s="417"/>
      <c r="D57" s="505"/>
      <c r="E57" s="505"/>
      <c r="F57" s="505"/>
      <c r="G57" s="417"/>
      <c r="H57" s="417"/>
      <c r="I57" s="417"/>
      <c r="J57" s="505"/>
      <c r="K57" s="417"/>
      <c r="L57" s="366"/>
      <c r="M57" s="505"/>
      <c r="N57" s="505"/>
      <c r="O57" s="542"/>
    </row>
    <row r="58" customFormat="false" ht="12.75" hidden="false" customHeight="false" outlineLevel="0" collapsed="false">
      <c r="B58" s="515"/>
      <c r="C58" s="515"/>
      <c r="D58" s="515"/>
      <c r="E58" s="515"/>
      <c r="F58" s="515"/>
      <c r="G58" s="515"/>
      <c r="H58" s="515"/>
      <c r="I58" s="515"/>
      <c r="J58" s="515"/>
      <c r="K58" s="515"/>
      <c r="L58" s="516"/>
    </row>
    <row r="59" customFormat="false" ht="12.75" hidden="false" customHeight="false" outlineLevel="0" collapsed="false">
      <c r="B59" s="515"/>
      <c r="C59" s="515"/>
      <c r="D59" s="515"/>
      <c r="E59" s="515"/>
      <c r="F59" s="515"/>
      <c r="G59" s="515"/>
      <c r="H59" s="515"/>
      <c r="I59" s="515"/>
      <c r="J59" s="515"/>
      <c r="K59" s="515"/>
      <c r="L59" s="516"/>
    </row>
    <row r="60" s="534" customFormat="true" ht="15.75" hidden="false" customHeight="false" outlineLevel="0" collapsed="false">
      <c r="A60" s="95" t="str">
        <f aca="false">[5]Index!$A$2</f>
        <v>National Revenue Fund</v>
      </c>
      <c r="B60" s="95"/>
      <c r="C60" s="95"/>
      <c r="D60" s="95"/>
      <c r="E60" s="95"/>
      <c r="F60" s="95"/>
      <c r="G60" s="95"/>
      <c r="H60" s="95"/>
      <c r="I60" s="95"/>
      <c r="J60" s="95"/>
      <c r="K60" s="95"/>
      <c r="L60" s="95"/>
      <c r="M60" s="95"/>
      <c r="N60" s="95"/>
    </row>
    <row r="61" s="534" customFormat="true" ht="15.75" hidden="false" customHeight="false" outlineLevel="0" collapsed="false">
      <c r="A61" s="95"/>
      <c r="B61" s="95"/>
      <c r="C61" s="95"/>
      <c r="D61" s="95"/>
      <c r="E61" s="95"/>
      <c r="F61" s="95"/>
      <c r="G61" s="95"/>
      <c r="H61" s="95"/>
      <c r="I61" s="95"/>
      <c r="J61" s="95"/>
      <c r="K61" s="95"/>
      <c r="L61" s="95"/>
      <c r="M61" s="95"/>
      <c r="N61" s="95"/>
    </row>
    <row r="62" s="534" customFormat="true" ht="15.75" hidden="false" customHeight="false" outlineLevel="0" collapsed="false">
      <c r="A62" s="95"/>
      <c r="B62" s="95"/>
      <c r="C62" s="95"/>
      <c r="D62" s="95"/>
      <c r="E62" s="95"/>
      <c r="F62" s="95"/>
      <c r="G62" s="95"/>
      <c r="H62" s="95"/>
      <c r="I62" s="95"/>
      <c r="J62" s="95"/>
      <c r="K62" s="95"/>
      <c r="L62" s="95"/>
      <c r="M62" s="452"/>
      <c r="N62" s="452"/>
    </row>
    <row r="63" s="534" customFormat="true" ht="15.75" hidden="false" customHeight="false" outlineLevel="0" collapsed="false">
      <c r="A63" s="95" t="s">
        <v>579</v>
      </c>
      <c r="B63" s="95"/>
      <c r="C63" s="95"/>
      <c r="D63" s="95"/>
      <c r="E63" s="95"/>
      <c r="F63" s="95"/>
      <c r="G63" s="95"/>
      <c r="H63" s="95"/>
      <c r="I63" s="95"/>
      <c r="J63" s="95"/>
      <c r="K63" s="95"/>
      <c r="L63" s="95"/>
      <c r="M63" s="95"/>
      <c r="N63" s="95"/>
    </row>
    <row r="64" s="534" customFormat="true" ht="12.75" hidden="false" customHeight="false" outlineLevel="0" collapsed="false">
      <c r="A64" s="340" t="str">
        <f aca="false">+Index!A6</f>
        <v>For the year ended 31 March 2022</v>
      </c>
      <c r="B64" s="340"/>
      <c r="C64" s="340"/>
      <c r="D64" s="340"/>
      <c r="E64" s="340"/>
      <c r="F64" s="340"/>
      <c r="G64" s="340"/>
      <c r="H64" s="340"/>
      <c r="I64" s="340"/>
      <c r="J64" s="340"/>
      <c r="K64" s="340"/>
      <c r="L64" s="340"/>
      <c r="M64" s="340"/>
      <c r="N64" s="340"/>
    </row>
    <row r="65" s="534" customFormat="true" ht="12.75" hidden="false" customHeight="false" outlineLevel="0" collapsed="false">
      <c r="A65" s="340"/>
      <c r="B65" s="340"/>
      <c r="C65" s="340"/>
      <c r="D65" s="340"/>
      <c r="E65" s="340"/>
      <c r="F65" s="340"/>
      <c r="G65" s="340"/>
      <c r="H65" s="340"/>
      <c r="I65" s="340"/>
      <c r="J65" s="340"/>
      <c r="K65" s="340"/>
      <c r="L65" s="340"/>
      <c r="M65" s="340"/>
      <c r="N65" s="340"/>
    </row>
    <row r="66" s="534" customFormat="true" ht="12.75" hidden="false" customHeight="false" outlineLevel="0" collapsed="false">
      <c r="L66" s="452"/>
      <c r="M66" s="452"/>
      <c r="N66" s="452"/>
    </row>
    <row r="67" s="534" customFormat="true" ht="12.75" hidden="false" customHeight="false" outlineLevel="0" collapsed="false">
      <c r="A67" s="390" t="s">
        <v>715</v>
      </c>
      <c r="B67" s="390"/>
      <c r="C67" s="390"/>
      <c r="D67" s="390"/>
      <c r="E67" s="390"/>
      <c r="F67" s="390"/>
      <c r="G67" s="390"/>
      <c r="H67" s="390"/>
      <c r="I67" s="390"/>
      <c r="J67" s="407"/>
      <c r="K67" s="407"/>
      <c r="L67" s="407"/>
      <c r="M67" s="452"/>
      <c r="N67" s="452"/>
    </row>
    <row r="68" s="534" customFormat="true" ht="12.75" hidden="false" customHeight="false" outlineLevel="0" collapsed="false">
      <c r="A68" s="453"/>
      <c r="B68" s="407"/>
      <c r="C68" s="407"/>
      <c r="D68" s="407"/>
      <c r="E68" s="407"/>
      <c r="F68" s="407"/>
      <c r="G68" s="407"/>
      <c r="H68" s="407"/>
      <c r="I68" s="407"/>
      <c r="J68" s="407"/>
      <c r="K68" s="407"/>
      <c r="L68" s="407"/>
      <c r="M68" s="452"/>
      <c r="N68" s="452"/>
    </row>
    <row r="69" s="534" customFormat="true" ht="12.75" hidden="false" customHeight="false" outlineLevel="0" collapsed="false">
      <c r="A69" s="451" t="s">
        <v>716</v>
      </c>
      <c r="B69" s="451"/>
      <c r="C69" s="451"/>
      <c r="D69" s="451"/>
      <c r="E69" s="451"/>
      <c r="F69" s="451"/>
      <c r="G69" s="451"/>
      <c r="H69" s="451"/>
      <c r="I69" s="451"/>
      <c r="J69" s="438"/>
      <c r="K69" s="438"/>
      <c r="L69" s="405"/>
      <c r="M69" s="452"/>
      <c r="N69" s="452"/>
    </row>
    <row r="70" s="534" customFormat="true" ht="12.75" hidden="false" customHeight="false" outlineLevel="0" collapsed="false">
      <c r="L70" s="452"/>
      <c r="M70" s="452"/>
      <c r="N70" s="452"/>
    </row>
    <row r="71" s="534" customFormat="true" ht="12.75" hidden="false" customHeight="false" outlineLevel="0" collapsed="false">
      <c r="A71" s="441"/>
      <c r="B71" s="347"/>
      <c r="C71" s="347"/>
      <c r="D71" s="348"/>
      <c r="E71" s="348"/>
      <c r="F71" s="348"/>
      <c r="G71" s="347"/>
      <c r="H71" s="348"/>
      <c r="I71" s="348"/>
      <c r="J71" s="348"/>
      <c r="K71" s="348"/>
      <c r="L71" s="348"/>
      <c r="M71" s="348"/>
      <c r="N71" s="348"/>
    </row>
    <row r="72" s="534" customFormat="true" ht="12.75" hidden="false" customHeight="false" outlineLevel="0" collapsed="false">
      <c r="A72" s="443"/>
      <c r="B72" s="351"/>
      <c r="C72" s="351"/>
      <c r="D72" s="352"/>
      <c r="E72" s="352"/>
      <c r="F72" s="352"/>
      <c r="G72" s="351"/>
      <c r="H72" s="352"/>
      <c r="I72" s="352"/>
      <c r="J72" s="352"/>
      <c r="K72" s="352"/>
      <c r="L72" s="352"/>
      <c r="M72" s="352"/>
      <c r="N72" s="352"/>
    </row>
    <row r="73" s="534" customFormat="true" ht="12.75" hidden="false" customHeight="false" outlineLevel="0" collapsed="false">
      <c r="A73" s="443"/>
      <c r="B73" s="351"/>
      <c r="C73" s="351"/>
      <c r="D73" s="352"/>
      <c r="E73" s="352"/>
      <c r="F73" s="352"/>
      <c r="G73" s="351"/>
      <c r="H73" s="352"/>
      <c r="I73" s="352"/>
      <c r="J73" s="352"/>
      <c r="K73" s="352"/>
      <c r="L73" s="352"/>
      <c r="M73" s="352"/>
      <c r="N73" s="352"/>
    </row>
    <row r="74" s="534" customFormat="true" ht="12.75" hidden="false" customHeight="false" outlineLevel="0" collapsed="false">
      <c r="A74" s="443"/>
      <c r="B74" s="351" t="s">
        <v>613</v>
      </c>
      <c r="C74" s="351" t="s">
        <v>614</v>
      </c>
      <c r="D74" s="352" t="s">
        <v>615</v>
      </c>
      <c r="E74" s="352" t="s">
        <v>616</v>
      </c>
      <c r="F74" s="352" t="s">
        <v>617</v>
      </c>
      <c r="G74" s="351" t="s">
        <v>618</v>
      </c>
      <c r="H74" s="352" t="s">
        <v>619</v>
      </c>
      <c r="I74" s="352" t="s">
        <v>620</v>
      </c>
      <c r="J74" s="352" t="s">
        <v>621</v>
      </c>
      <c r="K74" s="352" t="s">
        <v>622</v>
      </c>
      <c r="L74" s="352" t="s">
        <v>623</v>
      </c>
      <c r="M74" s="352" t="s">
        <v>624</v>
      </c>
      <c r="N74" s="352" t="s">
        <v>625</v>
      </c>
      <c r="O74" s="393"/>
      <c r="P74" s="543"/>
    </row>
    <row r="75" s="534" customFormat="true" ht="12.75" hidden="false" customHeight="false" outlineLevel="0" collapsed="false">
      <c r="A75" s="443"/>
      <c r="B75" s="353"/>
      <c r="C75" s="353"/>
      <c r="D75" s="354"/>
      <c r="E75" s="354"/>
      <c r="F75" s="354"/>
      <c r="G75" s="353"/>
      <c r="H75" s="354"/>
      <c r="I75" s="354"/>
      <c r="J75" s="354"/>
      <c r="K75" s="352"/>
      <c r="L75" s="354"/>
      <c r="M75" s="354"/>
      <c r="N75" s="354"/>
    </row>
    <row r="76" s="534" customFormat="true" ht="12.75" hidden="false" customHeight="false" outlineLevel="0" collapsed="false">
      <c r="A76" s="444" t="s">
        <v>607</v>
      </c>
      <c r="B76" s="356" t="s">
        <v>304</v>
      </c>
      <c r="C76" s="356" t="s">
        <v>304</v>
      </c>
      <c r="D76" s="357" t="s">
        <v>304</v>
      </c>
      <c r="E76" s="357" t="s">
        <v>304</v>
      </c>
      <c r="F76" s="354" t="s">
        <v>304</v>
      </c>
      <c r="G76" s="357" t="s">
        <v>304</v>
      </c>
      <c r="H76" s="357" t="s">
        <v>304</v>
      </c>
      <c r="I76" s="357" t="s">
        <v>304</v>
      </c>
      <c r="J76" s="357" t="s">
        <v>304</v>
      </c>
      <c r="K76" s="357" t="s">
        <v>304</v>
      </c>
      <c r="L76" s="357" t="s">
        <v>304</v>
      </c>
      <c r="M76" s="357" t="s">
        <v>304</v>
      </c>
      <c r="N76" s="357" t="s">
        <v>304</v>
      </c>
    </row>
    <row r="77" customFormat="false" ht="12.75" hidden="false" customHeight="false" outlineLevel="0" collapsed="false">
      <c r="B77" s="417"/>
      <c r="C77" s="417"/>
      <c r="D77" s="417"/>
      <c r="E77" s="417"/>
      <c r="F77" s="417"/>
      <c r="G77" s="417"/>
      <c r="H77" s="417"/>
      <c r="I77" s="417"/>
      <c r="J77" s="417"/>
      <c r="K77" s="417"/>
      <c r="L77" s="417"/>
      <c r="M77" s="535"/>
      <c r="N77" s="535"/>
      <c r="O77" s="536"/>
    </row>
    <row r="78" customFormat="false" ht="12.75" hidden="false" customHeight="false" outlineLevel="0" collapsed="false">
      <c r="A78" s="537" t="s">
        <v>701</v>
      </c>
      <c r="B78" s="360"/>
      <c r="C78" s="360"/>
      <c r="D78" s="417"/>
      <c r="E78" s="417"/>
      <c r="F78" s="417"/>
      <c r="G78" s="417"/>
      <c r="H78" s="417"/>
      <c r="I78" s="417"/>
      <c r="J78" s="417"/>
      <c r="K78" s="417"/>
      <c r="L78" s="417"/>
      <c r="M78" s="538"/>
      <c r="N78" s="538"/>
      <c r="O78" s="536"/>
    </row>
    <row r="79" customFormat="false" ht="12.75" hidden="false" customHeight="false" outlineLevel="0" collapsed="false">
      <c r="A79" s="537" t="s">
        <v>702</v>
      </c>
      <c r="B79" s="417"/>
      <c r="C79" s="417"/>
      <c r="D79" s="417"/>
      <c r="E79" s="417"/>
      <c r="F79" s="417"/>
      <c r="G79" s="417"/>
      <c r="H79" s="417"/>
      <c r="I79" s="417"/>
      <c r="J79" s="417"/>
      <c r="K79" s="417"/>
      <c r="L79" s="417"/>
      <c r="M79" s="538"/>
      <c r="N79" s="538"/>
      <c r="O79" s="536"/>
    </row>
    <row r="80" customFormat="false" ht="12.75" hidden="false" customHeight="false" outlineLevel="0" collapsed="false">
      <c r="A80" s="537"/>
      <c r="B80" s="417"/>
      <c r="C80" s="417"/>
      <c r="D80" s="417"/>
      <c r="E80" s="417"/>
      <c r="F80" s="417"/>
      <c r="G80" s="417"/>
      <c r="H80" s="417"/>
      <c r="I80" s="417"/>
      <c r="J80" s="417"/>
      <c r="K80" s="417"/>
      <c r="L80" s="417"/>
      <c r="M80" s="538"/>
      <c r="N80" s="538" t="n">
        <f aca="false">SUM(B80+C80+D80+E80+F80+G80+H80+I80+J80+K80+L80+M80)</f>
        <v>0</v>
      </c>
      <c r="O80" s="536"/>
    </row>
    <row r="81" customFormat="false" ht="12.75" hidden="false" customHeight="false" outlineLevel="0" collapsed="false">
      <c r="A81" s="537"/>
      <c r="B81" s="417"/>
      <c r="C81" s="417"/>
      <c r="D81" s="417"/>
      <c r="E81" s="417"/>
      <c r="F81" s="417"/>
      <c r="G81" s="417"/>
      <c r="H81" s="417"/>
      <c r="I81" s="417"/>
      <c r="J81" s="417"/>
      <c r="K81" s="417"/>
      <c r="L81" s="417"/>
      <c r="M81" s="538"/>
      <c r="N81" s="538" t="n">
        <f aca="false">SUM(B81+C81+D81+E81+F81+G81+H81+I81+J81+K81+L81+M81)</f>
        <v>0</v>
      </c>
      <c r="O81" s="536"/>
    </row>
    <row r="82" customFormat="false" ht="12.75" hidden="false" customHeight="false" outlineLevel="0" collapsed="false">
      <c r="A82" s="398"/>
      <c r="B82" s="417"/>
      <c r="C82" s="417"/>
      <c r="D82" s="417"/>
      <c r="E82" s="417"/>
      <c r="F82" s="417"/>
      <c r="G82" s="417"/>
      <c r="H82" s="417"/>
      <c r="I82" s="417"/>
      <c r="J82" s="417"/>
      <c r="K82" s="417"/>
      <c r="L82" s="366"/>
      <c r="M82" s="538"/>
      <c r="N82" s="538" t="n">
        <f aca="false">SUM(B82+C82+D82+E82+F82+G82+H82+I82+J82+K82+L82+M82)</f>
        <v>0</v>
      </c>
      <c r="O82" s="536"/>
    </row>
    <row r="83" customFormat="false" ht="12.75" hidden="false" customHeight="false" outlineLevel="0" collapsed="false">
      <c r="A83" s="398"/>
      <c r="B83" s="417"/>
      <c r="C83" s="417"/>
      <c r="D83" s="417"/>
      <c r="E83" s="417"/>
      <c r="F83" s="417"/>
      <c r="G83" s="417"/>
      <c r="H83" s="417"/>
      <c r="I83" s="417"/>
      <c r="J83" s="417"/>
      <c r="K83" s="417"/>
      <c r="L83" s="366"/>
      <c r="M83" s="538"/>
      <c r="N83" s="538" t="n">
        <f aca="false">SUM(B83+C83+D83+E83+F83+G83+H83+I83+J83+K83+L83+M83)</f>
        <v>0</v>
      </c>
      <c r="O83" s="536"/>
    </row>
    <row r="84" customFormat="false" ht="12.75" hidden="false" customHeight="false" outlineLevel="0" collapsed="false">
      <c r="B84" s="417"/>
      <c r="C84" s="417"/>
      <c r="D84" s="417"/>
      <c r="E84" s="417"/>
      <c r="F84" s="417"/>
      <c r="G84" s="417"/>
      <c r="H84" s="417"/>
      <c r="I84" s="417"/>
      <c r="J84" s="417"/>
      <c r="K84" s="417"/>
      <c r="L84" s="366"/>
      <c r="M84" s="538"/>
      <c r="N84" s="538" t="n">
        <f aca="false">SUM(B84+C84+D84+E84+F84+G84+H84+I84+J84+K84+L84+M84)</f>
        <v>0</v>
      </c>
      <c r="O84" s="536"/>
    </row>
    <row r="85" customFormat="false" ht="12.75" hidden="false" customHeight="false" outlineLevel="0" collapsed="false">
      <c r="B85" s="417"/>
      <c r="C85" s="417"/>
      <c r="D85" s="417"/>
      <c r="E85" s="417"/>
      <c r="F85" s="417"/>
      <c r="G85" s="417"/>
      <c r="H85" s="417"/>
      <c r="I85" s="417"/>
      <c r="J85" s="417"/>
      <c r="K85" s="417"/>
      <c r="L85" s="366"/>
      <c r="M85" s="538"/>
      <c r="N85" s="538" t="n">
        <f aca="false">SUM(B85+C85+D85+E85+F85+G85+H85+I85+J85+K85+L85+M85)</f>
        <v>0</v>
      </c>
      <c r="O85" s="536"/>
    </row>
    <row r="86" s="533" customFormat="true" ht="12.75" hidden="false" customHeight="false" outlineLevel="0" collapsed="false">
      <c r="B86" s="417"/>
      <c r="C86" s="417"/>
      <c r="D86" s="417"/>
      <c r="E86" s="417"/>
      <c r="F86" s="417"/>
      <c r="G86" s="417"/>
      <c r="H86" s="417"/>
      <c r="I86" s="417"/>
      <c r="J86" s="417"/>
      <c r="K86" s="417"/>
      <c r="L86" s="366"/>
      <c r="M86" s="538"/>
      <c r="N86" s="538" t="n">
        <f aca="false">SUM(B86+C86+D86+E86+F86+G86+H86+I86+J86+K86+L86+M86)</f>
        <v>0</v>
      </c>
      <c r="O86" s="539"/>
    </row>
    <row r="87" customFormat="false" ht="12.75" hidden="false" customHeight="false" outlineLevel="0" collapsed="false">
      <c r="A87" s="398"/>
      <c r="B87" s="417"/>
      <c r="C87" s="417"/>
      <c r="D87" s="417"/>
      <c r="E87" s="417"/>
      <c r="F87" s="417"/>
      <c r="G87" s="417"/>
      <c r="H87" s="417"/>
      <c r="I87" s="417"/>
      <c r="J87" s="417"/>
      <c r="K87" s="417"/>
      <c r="L87" s="366"/>
      <c r="M87" s="538"/>
      <c r="N87" s="538" t="n">
        <f aca="false">SUM(B87+C87+D87+E87+F87+G87+H87+I87+J87+K87+L87+M87)</f>
        <v>0</v>
      </c>
      <c r="O87" s="536"/>
    </row>
    <row r="88" customFormat="false" ht="12.75" hidden="false" customHeight="false" outlineLevel="0" collapsed="false">
      <c r="A88" s="398"/>
      <c r="B88" s="417"/>
      <c r="C88" s="417"/>
      <c r="D88" s="417"/>
      <c r="E88" s="417"/>
      <c r="F88" s="417"/>
      <c r="G88" s="417"/>
      <c r="H88" s="417"/>
      <c r="I88" s="417"/>
      <c r="J88" s="417"/>
      <c r="K88" s="417"/>
      <c r="L88" s="366"/>
      <c r="M88" s="538"/>
      <c r="N88" s="538" t="n">
        <f aca="false">SUM(B88+C88+D88+E88+F88+G88+H88+I88+J88+K88+L88+M88)</f>
        <v>0</v>
      </c>
      <c r="O88" s="536"/>
    </row>
    <row r="89" customFormat="false" ht="12.75" hidden="false" customHeight="false" outlineLevel="0" collapsed="false">
      <c r="B89" s="417"/>
      <c r="C89" s="417"/>
      <c r="D89" s="417"/>
      <c r="E89" s="417"/>
      <c r="F89" s="417"/>
      <c r="G89" s="417"/>
      <c r="H89" s="417"/>
      <c r="I89" s="417"/>
      <c r="J89" s="417"/>
      <c r="K89" s="417"/>
      <c r="L89" s="366"/>
      <c r="M89" s="538"/>
      <c r="N89" s="538" t="n">
        <f aca="false">SUM(B89+C89+D89+E89+F89+G89+H89+I89+J89+K89+L89+M89)</f>
        <v>0</v>
      </c>
      <c r="O89" s="536"/>
    </row>
    <row r="90" customFormat="false" ht="12.75" hidden="false" customHeight="false" outlineLevel="0" collapsed="false">
      <c r="B90" s="417"/>
      <c r="C90" s="417"/>
      <c r="D90" s="417"/>
      <c r="E90" s="417"/>
      <c r="F90" s="417"/>
      <c r="G90" s="417"/>
      <c r="H90" s="417"/>
      <c r="I90" s="417"/>
      <c r="J90" s="417"/>
      <c r="K90" s="417"/>
      <c r="L90" s="366"/>
      <c r="M90" s="538"/>
      <c r="N90" s="538" t="n">
        <f aca="false">SUM(B90+C90+D90+E90+F90+G90+H90+I90+J90+K90+L90+M90)</f>
        <v>0</v>
      </c>
      <c r="O90" s="536"/>
    </row>
    <row r="91" customFormat="false" ht="12.75" hidden="false" customHeight="false" outlineLevel="0" collapsed="false">
      <c r="B91" s="417"/>
      <c r="C91" s="417"/>
      <c r="D91" s="417"/>
      <c r="E91" s="417"/>
      <c r="F91" s="417"/>
      <c r="G91" s="417"/>
      <c r="H91" s="417"/>
      <c r="I91" s="417"/>
      <c r="J91" s="417"/>
      <c r="K91" s="417"/>
      <c r="L91" s="366"/>
      <c r="M91" s="538"/>
      <c r="N91" s="538" t="n">
        <f aca="false">SUM(B91+C91+D91+E91+F91+G91+H91+I91+J91+K91+L91+M91)</f>
        <v>0</v>
      </c>
      <c r="O91" s="536"/>
    </row>
    <row r="92" customFormat="false" ht="12.75" hidden="false" customHeight="false" outlineLevel="0" collapsed="false">
      <c r="A92" s="398"/>
      <c r="B92" s="417"/>
      <c r="C92" s="417"/>
      <c r="D92" s="417"/>
      <c r="E92" s="417"/>
      <c r="F92" s="417"/>
      <c r="G92" s="417"/>
      <c r="H92" s="417"/>
      <c r="I92" s="417"/>
      <c r="J92" s="417"/>
      <c r="K92" s="417"/>
      <c r="L92" s="366"/>
      <c r="M92" s="538"/>
      <c r="N92" s="538" t="n">
        <f aca="false">SUM(B92+C92+D92+E92+F92+G92+H92+I92+J92+K92+L92+M92)</f>
        <v>0</v>
      </c>
      <c r="O92" s="536"/>
    </row>
    <row r="93" customFormat="false" ht="12.75" hidden="false" customHeight="false" outlineLevel="0" collapsed="false">
      <c r="B93" s="417"/>
      <c r="C93" s="417"/>
      <c r="D93" s="417"/>
      <c r="E93" s="417"/>
      <c r="F93" s="417"/>
      <c r="G93" s="417"/>
      <c r="H93" s="417"/>
      <c r="I93" s="417"/>
      <c r="J93" s="417"/>
      <c r="K93" s="417"/>
      <c r="L93" s="366"/>
      <c r="M93" s="538"/>
      <c r="N93" s="538" t="n">
        <f aca="false">SUM(B93+C93+D93+E93+F93+G93+H93+I93+J93+K93+L93+M93)</f>
        <v>0</v>
      </c>
      <c r="O93" s="536"/>
    </row>
    <row r="94" customFormat="false" ht="12.75" hidden="false" customHeight="false" outlineLevel="0" collapsed="false">
      <c r="B94" s="417"/>
      <c r="C94" s="417"/>
      <c r="D94" s="417"/>
      <c r="E94" s="417"/>
      <c r="F94" s="417"/>
      <c r="G94" s="417"/>
      <c r="H94" s="417"/>
      <c r="I94" s="417"/>
      <c r="J94" s="417"/>
      <c r="K94" s="417"/>
      <c r="L94" s="366"/>
      <c r="M94" s="538"/>
      <c r="N94" s="538" t="n">
        <f aca="false">SUM(B94+C94+D94+E94+F94+G94+H94+I94+J94+K94+L94+M94)</f>
        <v>0</v>
      </c>
      <c r="O94" s="536"/>
    </row>
    <row r="95" customFormat="false" ht="12.75" hidden="false" customHeight="false" outlineLevel="0" collapsed="false">
      <c r="B95" s="417"/>
      <c r="C95" s="417"/>
      <c r="D95" s="417"/>
      <c r="E95" s="417"/>
      <c r="F95" s="417"/>
      <c r="G95" s="417"/>
      <c r="H95" s="417"/>
      <c r="I95" s="417"/>
      <c r="J95" s="417"/>
      <c r="K95" s="417"/>
      <c r="L95" s="366"/>
      <c r="M95" s="538"/>
      <c r="N95" s="538" t="n">
        <f aca="false">SUM(B95+C95+D95+E95+F95+G95+H95+I95+J95+K95+L95+M95)</f>
        <v>0</v>
      </c>
      <c r="O95" s="536"/>
    </row>
    <row r="96" customFormat="false" ht="12.75" hidden="false" customHeight="false" outlineLevel="0" collapsed="false">
      <c r="B96" s="417"/>
      <c r="C96" s="417"/>
      <c r="D96" s="417"/>
      <c r="E96" s="417"/>
      <c r="F96" s="417"/>
      <c r="G96" s="417"/>
      <c r="H96" s="417"/>
      <c r="I96" s="417"/>
      <c r="J96" s="417"/>
      <c r="K96" s="417"/>
      <c r="L96" s="366"/>
      <c r="M96" s="538"/>
      <c r="N96" s="538" t="n">
        <f aca="false">SUM(B96+C96+D96+E96+F96+G96+H96+I96+J96+K96+L96+M96)</f>
        <v>0</v>
      </c>
      <c r="O96" s="536"/>
    </row>
    <row r="97" customFormat="false" ht="12.75" hidden="false" customHeight="false" outlineLevel="0" collapsed="false">
      <c r="B97" s="417"/>
      <c r="C97" s="417"/>
      <c r="D97" s="417"/>
      <c r="E97" s="417"/>
      <c r="F97" s="417"/>
      <c r="G97" s="417"/>
      <c r="H97" s="417"/>
      <c r="I97" s="417"/>
      <c r="J97" s="417"/>
      <c r="K97" s="417"/>
      <c r="L97" s="366"/>
      <c r="M97" s="538"/>
      <c r="N97" s="538" t="n">
        <f aca="false">SUM(B97+C97+D97+E97+F97+G97+H97+I97+J97+K97+L97+M97)</f>
        <v>0</v>
      </c>
      <c r="O97" s="536"/>
    </row>
    <row r="98" customFormat="false" ht="12.75" hidden="false" customHeight="false" outlineLevel="0" collapsed="false">
      <c r="B98" s="417"/>
      <c r="C98" s="417"/>
      <c r="D98" s="417"/>
      <c r="E98" s="417"/>
      <c r="F98" s="417"/>
      <c r="G98" s="417"/>
      <c r="H98" s="417"/>
      <c r="I98" s="417"/>
      <c r="J98" s="417"/>
      <c r="K98" s="417"/>
      <c r="L98" s="366"/>
      <c r="M98" s="538"/>
      <c r="N98" s="538" t="n">
        <f aca="false">SUM(B98+C98+D98+E98+F98+G98+H98+I98+J98+K98+L98+M98)</f>
        <v>0</v>
      </c>
      <c r="O98" s="536"/>
    </row>
    <row r="99" customFormat="false" ht="12.75" hidden="false" customHeight="false" outlineLevel="0" collapsed="false">
      <c r="B99" s="417"/>
      <c r="C99" s="417"/>
      <c r="D99" s="417"/>
      <c r="E99" s="417"/>
      <c r="F99" s="417"/>
      <c r="G99" s="417"/>
      <c r="H99" s="417"/>
      <c r="I99" s="417"/>
      <c r="J99" s="417"/>
      <c r="K99" s="417"/>
      <c r="L99" s="366"/>
      <c r="M99" s="538"/>
      <c r="N99" s="538" t="n">
        <f aca="false">SUM(B99+C99+D99+E99+F99+G99+H99+I99+J99+K99+L99+M99)</f>
        <v>0</v>
      </c>
      <c r="O99" s="536"/>
    </row>
    <row r="100" customFormat="false" ht="12.75" hidden="false" customHeight="false" outlineLevel="0" collapsed="false">
      <c r="B100" s="417"/>
      <c r="C100" s="417"/>
      <c r="D100" s="417"/>
      <c r="E100" s="417"/>
      <c r="F100" s="417"/>
      <c r="G100" s="417"/>
      <c r="H100" s="417"/>
      <c r="I100" s="417"/>
      <c r="J100" s="417"/>
      <c r="K100" s="417"/>
      <c r="L100" s="366"/>
      <c r="M100" s="538"/>
      <c r="N100" s="538" t="n">
        <f aca="false">SUM(B100+C100+D100+E100+F100+G100+H100+I100+J100+K100+L100+M100)</f>
        <v>0</v>
      </c>
      <c r="O100" s="536"/>
    </row>
    <row r="101" customFormat="false" ht="12.75" hidden="false" customHeight="false" outlineLevel="0" collapsed="false">
      <c r="B101" s="417"/>
      <c r="C101" s="417"/>
      <c r="D101" s="417"/>
      <c r="E101" s="417"/>
      <c r="F101" s="417"/>
      <c r="G101" s="417"/>
      <c r="H101" s="417"/>
      <c r="I101" s="417"/>
      <c r="J101" s="417"/>
      <c r="K101" s="417"/>
      <c r="L101" s="366"/>
      <c r="M101" s="538"/>
      <c r="N101" s="538" t="n">
        <f aca="false">SUM(B101+C101+D101+E101+F101+G101+H101+I101+J101+K101+L101+M101)</f>
        <v>0</v>
      </c>
      <c r="O101" s="536"/>
    </row>
    <row r="102" customFormat="false" ht="12.75" hidden="false" customHeight="false" outlineLevel="0" collapsed="false">
      <c r="B102" s="417"/>
      <c r="C102" s="417"/>
      <c r="D102" s="417"/>
      <c r="E102" s="417"/>
      <c r="F102" s="417"/>
      <c r="G102" s="417"/>
      <c r="H102" s="417"/>
      <c r="I102" s="417"/>
      <c r="J102" s="417"/>
      <c r="K102" s="417"/>
      <c r="L102" s="366"/>
      <c r="M102" s="538"/>
      <c r="N102" s="538" t="n">
        <f aca="false">SUM(B102+C102+D102+E102+F102+G102+H102+I102+J102+K102+L102+M102)</f>
        <v>0</v>
      </c>
      <c r="O102" s="536"/>
    </row>
    <row r="103" customFormat="false" ht="12.75" hidden="false" customHeight="false" outlineLevel="0" collapsed="false">
      <c r="B103" s="417"/>
      <c r="C103" s="417"/>
      <c r="D103" s="417"/>
      <c r="E103" s="417"/>
      <c r="F103" s="417"/>
      <c r="G103" s="417"/>
      <c r="H103" s="417"/>
      <c r="I103" s="417"/>
      <c r="J103" s="417"/>
      <c r="K103" s="417"/>
      <c r="L103" s="366"/>
      <c r="M103" s="538"/>
      <c r="N103" s="538" t="n">
        <f aca="false">SUM(B103+C103+D103+E103+F103+G103+H103+I103+J103+K103+L103+M103)</f>
        <v>0</v>
      </c>
      <c r="O103" s="536"/>
    </row>
    <row r="104" customFormat="false" ht="12.75" hidden="false" customHeight="false" outlineLevel="0" collapsed="false">
      <c r="B104" s="417"/>
      <c r="C104" s="417"/>
      <c r="D104" s="417"/>
      <c r="E104" s="417"/>
      <c r="F104" s="417"/>
      <c r="G104" s="417"/>
      <c r="H104" s="417"/>
      <c r="I104" s="417"/>
      <c r="J104" s="417"/>
      <c r="K104" s="417"/>
      <c r="L104" s="366"/>
      <c r="M104" s="538"/>
      <c r="N104" s="538" t="n">
        <f aca="false">SUM(B104+C104+D104+E104+F104+G104+H104+I104+J104+K104+L104+M104)</f>
        <v>0</v>
      </c>
      <c r="O104" s="536"/>
    </row>
    <row r="105" customFormat="false" ht="12.75" hidden="false" customHeight="false" outlineLevel="0" collapsed="false">
      <c r="B105" s="417"/>
      <c r="C105" s="417"/>
      <c r="D105" s="417"/>
      <c r="E105" s="417"/>
      <c r="F105" s="417"/>
      <c r="G105" s="417"/>
      <c r="H105" s="417"/>
      <c r="I105" s="417"/>
      <c r="J105" s="417"/>
      <c r="K105" s="417"/>
      <c r="L105" s="366"/>
      <c r="M105" s="538"/>
      <c r="N105" s="538" t="n">
        <f aca="false">SUM(B105+C105+D105+E105+F105+G105+H105+I105+J105+K105+L105+M105)</f>
        <v>0</v>
      </c>
      <c r="O105" s="536"/>
    </row>
    <row r="106" customFormat="false" ht="12.75" hidden="false" customHeight="false" outlineLevel="0" collapsed="false">
      <c r="B106" s="417"/>
      <c r="C106" s="417"/>
      <c r="D106" s="417"/>
      <c r="E106" s="417"/>
      <c r="F106" s="417"/>
      <c r="G106" s="417"/>
      <c r="H106" s="417"/>
      <c r="I106" s="417"/>
      <c r="J106" s="417"/>
      <c r="K106" s="417"/>
      <c r="L106" s="366"/>
      <c r="M106" s="538"/>
      <c r="N106" s="538" t="n">
        <f aca="false">SUM(B106+C106+D106+E106+F106+G106+H106+I106+J106+K106+L106+M106)</f>
        <v>0</v>
      </c>
      <c r="O106" s="536"/>
    </row>
    <row r="107" customFormat="false" ht="12.75" hidden="false" customHeight="false" outlineLevel="0" collapsed="false">
      <c r="B107" s="417"/>
      <c r="C107" s="417"/>
      <c r="D107" s="417"/>
      <c r="E107" s="417"/>
      <c r="F107" s="417"/>
      <c r="G107" s="417"/>
      <c r="H107" s="417"/>
      <c r="I107" s="417"/>
      <c r="J107" s="417"/>
      <c r="K107" s="417"/>
      <c r="L107" s="366"/>
      <c r="M107" s="538"/>
      <c r="N107" s="538" t="n">
        <f aca="false">SUM(B107+C107+D107+E107+F107+G107+H107+I107+J107+K107+L107+M107)</f>
        <v>0</v>
      </c>
      <c r="O107" s="536"/>
    </row>
    <row r="108" customFormat="false" ht="12.75" hidden="false" customHeight="false" outlineLevel="0" collapsed="false">
      <c r="B108" s="417"/>
      <c r="C108" s="417"/>
      <c r="D108" s="417"/>
      <c r="E108" s="417"/>
      <c r="F108" s="417"/>
      <c r="G108" s="417"/>
      <c r="H108" s="417"/>
      <c r="I108" s="417"/>
      <c r="J108" s="417"/>
      <c r="K108" s="417"/>
      <c r="L108" s="366"/>
      <c r="M108" s="538"/>
      <c r="N108" s="538" t="n">
        <f aca="false">SUM(B108+C108+D108+E108+F108+G108+H108+I108+J108+K108+L108+M108)</f>
        <v>0</v>
      </c>
      <c r="O108" s="536"/>
    </row>
    <row r="109" customFormat="false" ht="12.75" hidden="false" customHeight="false" outlineLevel="0" collapsed="false">
      <c r="B109" s="417"/>
      <c r="C109" s="417"/>
      <c r="D109" s="417"/>
      <c r="E109" s="417"/>
      <c r="F109" s="417"/>
      <c r="G109" s="417"/>
      <c r="H109" s="417"/>
      <c r="I109" s="417"/>
      <c r="J109" s="417"/>
      <c r="K109" s="417"/>
      <c r="L109" s="366"/>
      <c r="M109" s="538"/>
      <c r="N109" s="538" t="n">
        <f aca="false">SUM(B109+C109+D109+E109+F109+G109+H109+I109+J109+K109+L109+M109)</f>
        <v>0</v>
      </c>
      <c r="O109" s="536"/>
    </row>
    <row r="110" customFormat="false" ht="12.75" hidden="false" customHeight="false" outlineLevel="0" collapsed="false">
      <c r="B110" s="417"/>
      <c r="C110" s="417"/>
      <c r="D110" s="417"/>
      <c r="E110" s="417"/>
      <c r="F110" s="417"/>
      <c r="G110" s="417"/>
      <c r="H110" s="417"/>
      <c r="I110" s="417"/>
      <c r="J110" s="417"/>
      <c r="K110" s="417"/>
      <c r="L110" s="366"/>
      <c r="M110" s="538"/>
      <c r="N110" s="538" t="n">
        <f aca="false">SUM(B110+C110+D110+E110+F110+G110+H110+I110+J110+K110+L110+M110)</f>
        <v>0</v>
      </c>
      <c r="O110" s="536"/>
    </row>
    <row r="111" customFormat="false" ht="12.75" hidden="false" customHeight="false" outlineLevel="0" collapsed="false">
      <c r="B111" s="417"/>
      <c r="C111" s="417"/>
      <c r="D111" s="417"/>
      <c r="E111" s="417"/>
      <c r="F111" s="417"/>
      <c r="G111" s="417"/>
      <c r="H111" s="417"/>
      <c r="I111" s="417"/>
      <c r="J111" s="417"/>
      <c r="K111" s="417"/>
      <c r="L111" s="366"/>
      <c r="M111" s="538"/>
      <c r="N111" s="538" t="n">
        <f aca="false">SUM(B111+C111+D111+E111+F111+G111+H111+I111+J111+K111+L111+M111)</f>
        <v>0</v>
      </c>
      <c r="O111" s="536"/>
    </row>
    <row r="112" customFormat="false" ht="12.75" hidden="false" customHeight="false" outlineLevel="0" collapsed="false">
      <c r="B112" s="417"/>
      <c r="C112" s="417"/>
      <c r="D112" s="417"/>
      <c r="E112" s="417"/>
      <c r="F112" s="417"/>
      <c r="G112" s="417"/>
      <c r="H112" s="417"/>
      <c r="I112" s="417"/>
      <c r="J112" s="417"/>
      <c r="K112" s="417"/>
      <c r="L112" s="366"/>
      <c r="M112" s="538"/>
      <c r="N112" s="538" t="n">
        <f aca="false">SUM(B112+C112+D112+E112+F112+G112+H112+I112+J112+K112+L112+M112)</f>
        <v>0</v>
      </c>
      <c r="O112" s="536"/>
    </row>
    <row r="113" customFormat="false" ht="12.75" hidden="false" customHeight="false" outlineLevel="0" collapsed="false">
      <c r="B113" s="417"/>
      <c r="C113" s="417"/>
      <c r="D113" s="417"/>
      <c r="E113" s="417"/>
      <c r="F113" s="417"/>
      <c r="G113" s="417"/>
      <c r="H113" s="417"/>
      <c r="I113" s="417"/>
      <c r="J113" s="417"/>
      <c r="K113" s="417"/>
      <c r="L113" s="366"/>
      <c r="M113" s="538"/>
      <c r="N113" s="538" t="n">
        <f aca="false">SUM(B113+C113+D113+E113+F113+G113+H113+I113+J113+K113+L113+M113)</f>
        <v>0</v>
      </c>
      <c r="O113" s="536"/>
    </row>
    <row r="114" customFormat="false" ht="12.75" hidden="false" customHeight="false" outlineLevel="0" collapsed="false">
      <c r="B114" s="417"/>
      <c r="C114" s="417"/>
      <c r="D114" s="417"/>
      <c r="E114" s="417"/>
      <c r="F114" s="417"/>
      <c r="G114" s="417"/>
      <c r="H114" s="417"/>
      <c r="I114" s="417"/>
      <c r="J114" s="417"/>
      <c r="K114" s="417"/>
      <c r="L114" s="366"/>
      <c r="M114" s="538"/>
      <c r="N114" s="538" t="n">
        <f aca="false">SUM(B114+C114+D114+E114+F114+G114+H114+I114+J114+K114+L114+M114)</f>
        <v>0</v>
      </c>
      <c r="O114" s="536"/>
    </row>
    <row r="115" customFormat="false" ht="12.75" hidden="false" customHeight="false" outlineLevel="0" collapsed="false">
      <c r="B115" s="417"/>
      <c r="C115" s="417"/>
      <c r="D115" s="417"/>
      <c r="E115" s="417"/>
      <c r="F115" s="417"/>
      <c r="G115" s="417"/>
      <c r="H115" s="417"/>
      <c r="I115" s="417"/>
      <c r="J115" s="417"/>
      <c r="K115" s="417"/>
      <c r="L115" s="366"/>
      <c r="M115" s="538"/>
      <c r="N115" s="538" t="n">
        <f aca="false">SUM(B115+C115+D115+E115+F115+G115+H115+I115+J115+K115+L115+M115)</f>
        <v>0</v>
      </c>
      <c r="O115" s="536"/>
    </row>
    <row r="116" customFormat="false" ht="13.5" hidden="false" customHeight="false" outlineLevel="0" collapsed="false">
      <c r="A116" s="540" t="s">
        <v>312</v>
      </c>
      <c r="B116" s="513" t="n">
        <f aca="false">SUM(B77:B115)</f>
        <v>0</v>
      </c>
      <c r="C116" s="513" t="n">
        <f aca="false">SUM(C77:C115)</f>
        <v>0</v>
      </c>
      <c r="D116" s="513" t="n">
        <f aca="false">SUM(D77:D115)</f>
        <v>0</v>
      </c>
      <c r="E116" s="513" t="n">
        <f aca="false">SUM(E77:E115)</f>
        <v>0</v>
      </c>
      <c r="F116" s="513" t="n">
        <f aca="false">SUM(F77:F115)</f>
        <v>0</v>
      </c>
      <c r="G116" s="513" t="n">
        <f aca="false">SUM(G77:G115)</f>
        <v>0</v>
      </c>
      <c r="H116" s="513" t="n">
        <f aca="false">SUM(H77:H115)</f>
        <v>0</v>
      </c>
      <c r="I116" s="513" t="n">
        <f aca="false">SUM(I77:I115)</f>
        <v>0</v>
      </c>
      <c r="J116" s="513" t="n">
        <f aca="false">SUM(J77:J115)</f>
        <v>0</v>
      </c>
      <c r="K116" s="513" t="n">
        <f aca="false">SUM(K82:K115)</f>
        <v>0</v>
      </c>
      <c r="L116" s="513" t="n">
        <f aca="false">SUM(L77:L115)</f>
        <v>0</v>
      </c>
      <c r="M116" s="513" t="n">
        <f aca="false">SUM(M77:M115)</f>
        <v>0</v>
      </c>
      <c r="N116" s="513" t="n">
        <f aca="false">SUM(B116:M116)</f>
        <v>0</v>
      </c>
      <c r="O116" s="536"/>
    </row>
    <row r="117" customFormat="false" ht="13.5" hidden="false" customHeight="false" outlineLevel="0" collapsed="false">
      <c r="A117" s="541"/>
      <c r="B117" s="505"/>
      <c r="C117" s="417"/>
      <c r="D117" s="505"/>
      <c r="E117" s="505"/>
      <c r="F117" s="505"/>
      <c r="G117" s="417"/>
      <c r="H117" s="417"/>
      <c r="I117" s="417"/>
      <c r="J117" s="505"/>
      <c r="K117" s="417"/>
      <c r="L117" s="366"/>
      <c r="M117" s="505"/>
      <c r="N117" s="505"/>
      <c r="O117" s="536"/>
    </row>
    <row r="118" customFormat="false" ht="12.75" hidden="false" customHeight="false" outlineLevel="0" collapsed="false">
      <c r="A118" s="474" t="s">
        <v>717</v>
      </c>
      <c r="B118" s="505"/>
      <c r="C118" s="417"/>
      <c r="D118" s="505"/>
      <c r="E118" s="505"/>
      <c r="F118" s="505"/>
      <c r="G118" s="417"/>
      <c r="H118" s="417"/>
      <c r="I118" s="417"/>
      <c r="J118" s="505"/>
      <c r="K118" s="417"/>
      <c r="L118" s="366"/>
      <c r="M118" s="538"/>
      <c r="N118" s="538"/>
      <c r="O118" s="536"/>
    </row>
    <row r="119" customFormat="false" ht="12.75" hidden="false" customHeight="false" outlineLevel="0" collapsed="false">
      <c r="A119" s="541"/>
      <c r="B119" s="505"/>
      <c r="C119" s="417"/>
      <c r="D119" s="505"/>
      <c r="E119" s="505"/>
      <c r="F119" s="505"/>
      <c r="G119" s="417"/>
      <c r="H119" s="417"/>
      <c r="I119" s="417"/>
      <c r="J119" s="505"/>
      <c r="K119" s="417"/>
      <c r="L119" s="366"/>
      <c r="M119" s="538"/>
      <c r="N119" s="538"/>
      <c r="O119" s="536"/>
    </row>
    <row r="120" customFormat="false" ht="12.75" hidden="false" customHeight="false" outlineLevel="0" collapsed="false">
      <c r="A120" s="541"/>
      <c r="B120" s="505"/>
      <c r="C120" s="417"/>
      <c r="D120" s="505"/>
      <c r="E120" s="505"/>
      <c r="F120" s="505"/>
      <c r="G120" s="417"/>
      <c r="H120" s="417"/>
      <c r="I120" s="417"/>
      <c r="J120" s="505"/>
      <c r="K120" s="417"/>
      <c r="L120" s="366"/>
      <c r="M120" s="538"/>
      <c r="N120" s="538"/>
      <c r="O120" s="536"/>
    </row>
    <row r="121" customFormat="false" ht="13.5" hidden="false" customHeight="false" outlineLevel="0" collapsed="false">
      <c r="A121" s="540" t="s">
        <v>312</v>
      </c>
      <c r="B121" s="513" t="n">
        <f aca="false">SUM(B116:B120)</f>
        <v>0</v>
      </c>
      <c r="C121" s="513" t="n">
        <f aca="false">SUM(C116:C120)</f>
        <v>0</v>
      </c>
      <c r="D121" s="513" t="n">
        <f aca="false">SUM(D116:D120)</f>
        <v>0</v>
      </c>
      <c r="E121" s="513" t="n">
        <f aca="false">SUM(E116:E120)</f>
        <v>0</v>
      </c>
      <c r="F121" s="513" t="n">
        <f aca="false">SUM(F116:F120)</f>
        <v>0</v>
      </c>
      <c r="G121" s="513" t="n">
        <f aca="false">SUM(G116:G120)</f>
        <v>0</v>
      </c>
      <c r="H121" s="513" t="n">
        <f aca="false">SUM(H116:H120)</f>
        <v>0</v>
      </c>
      <c r="I121" s="513" t="n">
        <f aca="false">SUM(I116:I120)</f>
        <v>0</v>
      </c>
      <c r="J121" s="513" t="n">
        <f aca="false">SUM(J116:J120)</f>
        <v>0</v>
      </c>
      <c r="K121" s="513" t="n">
        <f aca="false">SUM(K116:K120)</f>
        <v>0</v>
      </c>
      <c r="L121" s="513" t="n">
        <f aca="false">SUM(L116:L120)</f>
        <v>0</v>
      </c>
      <c r="M121" s="513" t="n">
        <f aca="false">SUM(M116:M120)</f>
        <v>0</v>
      </c>
      <c r="N121" s="513" t="n">
        <f aca="false">SUM(B121:M121)</f>
        <v>0</v>
      </c>
      <c r="O121" s="536"/>
    </row>
    <row r="122" customFormat="false" ht="13.5" hidden="false" customHeight="false" outlineLevel="0" collapsed="false">
      <c r="B122" s="544"/>
      <c r="C122" s="544"/>
      <c r="D122" s="544"/>
      <c r="E122" s="544"/>
      <c r="F122" s="544"/>
      <c r="G122" s="544"/>
      <c r="H122" s="544"/>
      <c r="I122" s="544"/>
      <c r="J122" s="544"/>
      <c r="K122" s="544"/>
      <c r="L122" s="545"/>
      <c r="M122" s="535"/>
      <c r="N122" s="535"/>
      <c r="O122" s="542"/>
    </row>
    <row r="123" customFormat="false" ht="12.75" hidden="false" customHeight="false" outlineLevel="0" collapsed="false">
      <c r="B123" s="544"/>
      <c r="C123" s="544"/>
      <c r="D123" s="544"/>
      <c r="E123" s="544"/>
      <c r="F123" s="544"/>
      <c r="G123" s="544"/>
      <c r="H123" s="544"/>
      <c r="I123" s="544"/>
      <c r="J123" s="544"/>
      <c r="K123" s="544"/>
      <c r="L123" s="545"/>
      <c r="M123" s="535"/>
      <c r="N123" s="535"/>
      <c r="O123" s="542"/>
    </row>
    <row r="124" customFormat="false" ht="12.75" hidden="false" customHeight="false" outlineLevel="0" collapsed="false">
      <c r="B124" s="544"/>
      <c r="C124" s="544"/>
      <c r="D124" s="544"/>
      <c r="E124" s="544"/>
      <c r="F124" s="544"/>
      <c r="G124" s="544"/>
      <c r="H124" s="544"/>
      <c r="I124" s="544"/>
      <c r="J124" s="544"/>
      <c r="K124" s="544"/>
      <c r="L124" s="545"/>
      <c r="M124" s="535"/>
      <c r="N124" s="535"/>
      <c r="O124" s="542"/>
    </row>
    <row r="125" customFormat="false" ht="12.75" hidden="false" customHeight="false" outlineLevel="0" collapsed="false">
      <c r="B125" s="544"/>
      <c r="C125" s="544"/>
      <c r="D125" s="544"/>
      <c r="E125" s="544"/>
      <c r="F125" s="544"/>
      <c r="G125" s="544"/>
      <c r="H125" s="544"/>
      <c r="I125" s="544"/>
      <c r="J125" s="544"/>
      <c r="K125" s="544"/>
      <c r="L125" s="545"/>
      <c r="M125" s="535"/>
      <c r="N125" s="535"/>
      <c r="O125" s="542"/>
    </row>
    <row r="126" customFormat="false" ht="12.75" hidden="false" customHeight="false" outlineLevel="0" collapsed="false">
      <c r="B126" s="544"/>
      <c r="C126" s="544"/>
      <c r="H126" s="546"/>
      <c r="I126" s="546"/>
      <c r="M126" s="535"/>
      <c r="N126" s="535"/>
      <c r="O126" s="542"/>
    </row>
    <row r="127" customFormat="false" ht="12.75" hidden="false" customHeight="false" outlineLevel="0" collapsed="false">
      <c r="M127" s="535"/>
      <c r="N127" s="535"/>
      <c r="O127" s="542"/>
    </row>
    <row r="128" customFormat="false" ht="12.75" hidden="false" customHeight="false" outlineLevel="0" collapsed="false">
      <c r="I128" s="546"/>
      <c r="M128" s="535"/>
      <c r="N128" s="535"/>
      <c r="O128" s="542"/>
    </row>
    <row r="129" customFormat="false" ht="12.75" hidden="false" customHeight="false" outlineLevel="0" collapsed="false">
      <c r="M129" s="535"/>
      <c r="N129" s="535"/>
      <c r="O129" s="542"/>
    </row>
    <row r="130" customFormat="false" ht="12.75" hidden="false" customHeight="false" outlineLevel="0" collapsed="false">
      <c r="H130" s="546"/>
      <c r="M130" s="535"/>
      <c r="N130" s="535"/>
      <c r="O130" s="542"/>
    </row>
    <row r="131" customFormat="false" ht="12.75" hidden="false" customHeight="false" outlineLevel="0" collapsed="false">
      <c r="M131" s="535"/>
      <c r="N131" s="535"/>
      <c r="O131" s="542"/>
    </row>
    <row r="132" customFormat="false" ht="12.75" hidden="false" customHeight="false" outlineLevel="0" collapsed="false">
      <c r="M132" s="535"/>
      <c r="N132" s="535"/>
      <c r="O132" s="542"/>
    </row>
    <row r="133" customFormat="false" ht="12.75" hidden="false" customHeight="false" outlineLevel="0" collapsed="false">
      <c r="M133" s="535"/>
      <c r="N133" s="535"/>
      <c r="O133" s="542"/>
    </row>
    <row r="134" customFormat="false" ht="12.75" hidden="false" customHeight="false" outlineLevel="0" collapsed="false">
      <c r="M134" s="535"/>
      <c r="N134" s="535"/>
      <c r="O134" s="542"/>
    </row>
  </sheetData>
  <mergeCells count="10">
    <mergeCell ref="A1:J1"/>
    <mergeCell ref="A4:J4"/>
    <mergeCell ref="A5:J5"/>
    <mergeCell ref="A8:I8"/>
    <mergeCell ref="A10:I10"/>
    <mergeCell ref="A60:J60"/>
    <mergeCell ref="A63:J63"/>
    <mergeCell ref="A64:J64"/>
    <mergeCell ref="A67:I67"/>
    <mergeCell ref="A69:I69"/>
  </mergeCells>
  <printOptions headings="false" gridLines="false" gridLinesSet="true" horizontalCentered="false" verticalCentered="false"/>
  <pageMargins left="0.7" right="0.7" top="0.75" bottom="0.75" header="0.511811023622047" footer="0.511811023622047"/>
  <pageSetup paperSize="9" scale="2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A68" activeCellId="0" sqref="A68"/>
    </sheetView>
  </sheetViews>
  <sheetFormatPr defaultColWidth="9.13671875" defaultRowHeight="12.75" zeroHeight="false" outlineLevelRow="0" outlineLevelCol="0"/>
  <cols>
    <col collapsed="false" customWidth="true" hidden="false" outlineLevel="0" max="1" min="1" style="532" width="60.7"/>
    <col collapsed="false" customWidth="true" hidden="false" outlineLevel="0" max="3" min="2" style="532" width="20.7"/>
    <col collapsed="false" customWidth="true" hidden="false" outlineLevel="0" max="4" min="4" style="532" width="23.41"/>
    <col collapsed="false" customWidth="true" hidden="false" outlineLevel="0" max="5" min="5" style="532" width="20.7"/>
    <col collapsed="false" customWidth="true" hidden="false" outlineLevel="0" max="6" min="6" style="533" width="15.7"/>
    <col collapsed="false" customWidth="false" hidden="false" outlineLevel="0" max="257" min="7" style="532" width="9.14"/>
  </cols>
  <sheetData>
    <row r="1" s="534" customFormat="true" ht="15.75" hidden="false" customHeight="false" outlineLevel="0" collapsed="false">
      <c r="A1" s="95" t="str">
        <f aca="false">+Index!A2</f>
        <v>National Revenue Fund</v>
      </c>
      <c r="B1" s="95"/>
      <c r="C1" s="95"/>
      <c r="D1" s="95"/>
      <c r="E1" s="95"/>
      <c r="F1" s="95"/>
    </row>
    <row r="2" s="534" customFormat="true" ht="15.75" hidden="false" customHeight="false" outlineLevel="0" collapsed="false">
      <c r="A2" s="95"/>
      <c r="B2" s="95"/>
      <c r="C2" s="95"/>
      <c r="D2" s="95"/>
      <c r="E2" s="95"/>
      <c r="F2" s="95"/>
    </row>
    <row r="3" s="534" customFormat="true" ht="15.75" hidden="false" customHeight="false" outlineLevel="0" collapsed="false">
      <c r="A3" s="95"/>
      <c r="B3" s="95"/>
      <c r="C3" s="95"/>
      <c r="D3" s="95"/>
      <c r="E3" s="95"/>
      <c r="F3" s="452"/>
    </row>
    <row r="4" s="534" customFormat="true" ht="15.75" hidden="false" customHeight="false" outlineLevel="0" collapsed="false">
      <c r="A4" s="95" t="s">
        <v>673</v>
      </c>
      <c r="B4" s="95"/>
      <c r="C4" s="95"/>
      <c r="D4" s="95"/>
      <c r="E4" s="95"/>
      <c r="F4" s="95"/>
    </row>
    <row r="5" s="534" customFormat="true" ht="12.75" hidden="false" customHeight="false" outlineLevel="0" collapsed="false">
      <c r="A5" s="340" t="str">
        <f aca="false">+Index!A6</f>
        <v>For the year ended 31 March 2022</v>
      </c>
      <c r="B5" s="340"/>
      <c r="C5" s="340"/>
      <c r="D5" s="340"/>
      <c r="E5" s="340"/>
      <c r="F5" s="340"/>
    </row>
    <row r="6" s="534" customFormat="true" ht="12.75" hidden="false" customHeight="false" outlineLevel="0" collapsed="false">
      <c r="A6" s="340"/>
      <c r="B6" s="340"/>
      <c r="C6" s="340"/>
      <c r="D6" s="340"/>
      <c r="E6" s="340"/>
      <c r="F6" s="340"/>
    </row>
    <row r="7" s="534" customFormat="true" ht="12.75" hidden="false" customHeight="false" outlineLevel="0" collapsed="false">
      <c r="F7" s="452"/>
    </row>
    <row r="8" s="534" customFormat="true" ht="12.75" hidden="false" customHeight="false" outlineLevel="0" collapsed="false">
      <c r="A8" s="480" t="s">
        <v>718</v>
      </c>
      <c r="B8" s="480"/>
      <c r="C8" s="480"/>
      <c r="D8" s="480"/>
      <c r="E8" s="480"/>
      <c r="F8" s="452"/>
    </row>
    <row r="9" s="534" customFormat="true" ht="12.75" hidden="false" customHeight="false" outlineLevel="0" collapsed="false">
      <c r="A9" s="453"/>
      <c r="B9" s="407"/>
      <c r="C9" s="407"/>
      <c r="D9" s="407"/>
      <c r="E9" s="407"/>
      <c r="F9" s="452"/>
    </row>
    <row r="10" s="534" customFormat="true" ht="12.75" hidden="false" customHeight="false" outlineLevel="0" collapsed="false">
      <c r="A10" s="451" t="s">
        <v>719</v>
      </c>
      <c r="B10" s="451"/>
      <c r="C10" s="451"/>
      <c r="D10" s="451"/>
      <c r="E10" s="451"/>
      <c r="F10" s="452"/>
    </row>
    <row r="11" s="534" customFormat="true" ht="12.75" hidden="false" customHeight="false" outlineLevel="0" collapsed="false">
      <c r="F11" s="452"/>
    </row>
    <row r="12" s="534" customFormat="true" ht="12.75" hidden="false" customHeight="false" outlineLevel="0" collapsed="false">
      <c r="A12" s="441"/>
      <c r="B12" s="347"/>
      <c r="C12" s="347"/>
      <c r="D12" s="348"/>
      <c r="E12" s="348"/>
      <c r="F12" s="348"/>
    </row>
    <row r="13" s="534" customFormat="true" ht="12.75" hidden="false" customHeight="false" outlineLevel="0" collapsed="false">
      <c r="A13" s="443"/>
      <c r="B13" s="351"/>
      <c r="C13" s="351"/>
      <c r="D13" s="352"/>
      <c r="E13" s="352"/>
      <c r="F13" s="352"/>
    </row>
    <row r="14" s="534" customFormat="true" ht="12.75" hidden="false" customHeight="false" outlineLevel="0" collapsed="false">
      <c r="A14" s="443"/>
      <c r="B14" s="351" t="s">
        <v>657</v>
      </c>
      <c r="C14" s="351" t="s">
        <v>658</v>
      </c>
      <c r="D14" s="352" t="s">
        <v>659</v>
      </c>
      <c r="E14" s="352" t="s">
        <v>660</v>
      </c>
      <c r="F14" s="352"/>
    </row>
    <row r="15" s="534" customFormat="true" ht="12.75" hidden="false" customHeight="false" outlineLevel="0" collapsed="false">
      <c r="A15" s="443"/>
      <c r="B15" s="351" t="s">
        <v>720</v>
      </c>
      <c r="C15" s="351" t="s">
        <v>642</v>
      </c>
      <c r="D15" s="352" t="s">
        <v>721</v>
      </c>
      <c r="E15" s="352" t="s">
        <v>644</v>
      </c>
      <c r="F15" s="352" t="s">
        <v>625</v>
      </c>
    </row>
    <row r="16" s="534" customFormat="true" ht="12.75" hidden="false" customHeight="false" outlineLevel="0" collapsed="false">
      <c r="A16" s="443"/>
      <c r="B16" s="353"/>
      <c r="C16" s="353"/>
      <c r="D16" s="354"/>
      <c r="E16" s="354"/>
      <c r="F16" s="354"/>
    </row>
    <row r="17" s="534" customFormat="true" ht="12.75" hidden="false" customHeight="false" outlineLevel="0" collapsed="false">
      <c r="A17" s="444" t="s">
        <v>607</v>
      </c>
      <c r="B17" s="356" t="s">
        <v>304</v>
      </c>
      <c r="C17" s="356" t="s">
        <v>304</v>
      </c>
      <c r="D17" s="357" t="s">
        <v>304</v>
      </c>
      <c r="E17" s="357" t="s">
        <v>304</v>
      </c>
      <c r="F17" s="357" t="s">
        <v>304</v>
      </c>
    </row>
    <row r="18" customFormat="false" ht="12.75" hidden="false" customHeight="false" outlineLevel="0" collapsed="false">
      <c r="B18" s="547"/>
      <c r="C18" s="417"/>
      <c r="D18" s="417"/>
      <c r="E18" s="417"/>
      <c r="F18" s="535"/>
      <c r="G18" s="536"/>
    </row>
    <row r="19" customFormat="false" ht="12.75" hidden="false" customHeight="false" outlineLevel="0" collapsed="false">
      <c r="A19" s="537" t="s">
        <v>701</v>
      </c>
      <c r="B19" s="365"/>
      <c r="C19" s="360"/>
      <c r="D19" s="417"/>
      <c r="E19" s="417"/>
      <c r="F19" s="538"/>
      <c r="G19" s="536"/>
    </row>
    <row r="20" customFormat="false" ht="12.75" hidden="false" customHeight="false" outlineLevel="0" collapsed="false">
      <c r="A20" s="537" t="s">
        <v>702</v>
      </c>
      <c r="B20" s="548"/>
      <c r="C20" s="417"/>
      <c r="D20" s="417"/>
      <c r="E20" s="417"/>
      <c r="F20" s="538"/>
      <c r="G20" s="536"/>
    </row>
    <row r="21" customFormat="false" ht="12.75" hidden="false" customHeight="false" outlineLevel="0" collapsed="false">
      <c r="A21" s="537"/>
      <c r="B21" s="548"/>
      <c r="C21" s="417"/>
      <c r="D21" s="417"/>
      <c r="E21" s="417"/>
      <c r="F21" s="538"/>
      <c r="G21" s="536"/>
    </row>
    <row r="22" customFormat="false" ht="12.75" hidden="false" customHeight="false" outlineLevel="0" collapsed="false">
      <c r="A22" s="398"/>
      <c r="B22" s="548"/>
      <c r="C22" s="417"/>
      <c r="D22" s="417"/>
      <c r="E22" s="417"/>
      <c r="F22" s="538" t="n">
        <f aca="false">SUM(B22+C22+D22+E22)</f>
        <v>0</v>
      </c>
      <c r="G22" s="536"/>
    </row>
    <row r="23" customFormat="false" ht="12.75" hidden="false" customHeight="false" outlineLevel="0" collapsed="false">
      <c r="A23" s="398"/>
      <c r="B23" s="548"/>
      <c r="C23" s="417"/>
      <c r="D23" s="417"/>
      <c r="E23" s="417"/>
      <c r="F23" s="538" t="n">
        <f aca="false">SUM(B23+C23+D23+E23)</f>
        <v>0</v>
      </c>
      <c r="G23" s="536"/>
    </row>
    <row r="24" customFormat="false" ht="12.75" hidden="false" customHeight="false" outlineLevel="0" collapsed="false">
      <c r="B24" s="548"/>
      <c r="C24" s="417"/>
      <c r="D24" s="417"/>
      <c r="E24" s="417"/>
      <c r="F24" s="538" t="n">
        <f aca="false">SUM(B24+C24+D24+E24)</f>
        <v>0</v>
      </c>
      <c r="G24" s="536"/>
    </row>
    <row r="25" customFormat="false" ht="12.75" hidden="false" customHeight="false" outlineLevel="0" collapsed="false">
      <c r="B25" s="548"/>
      <c r="C25" s="417"/>
      <c r="D25" s="417"/>
      <c r="E25" s="417"/>
      <c r="F25" s="538" t="n">
        <f aca="false">SUM(B25+C25+D25+E25)</f>
        <v>0</v>
      </c>
      <c r="G25" s="536"/>
    </row>
    <row r="26" s="533" customFormat="true" ht="12.75" hidden="false" customHeight="false" outlineLevel="0" collapsed="false">
      <c r="B26" s="548"/>
      <c r="C26" s="417"/>
      <c r="D26" s="417"/>
      <c r="E26" s="417"/>
      <c r="F26" s="538" t="n">
        <f aca="false">SUM(B26+C26+D26+E26)</f>
        <v>0</v>
      </c>
      <c r="G26" s="539"/>
    </row>
    <row r="27" customFormat="false" ht="12.75" hidden="false" customHeight="false" outlineLevel="0" collapsed="false">
      <c r="A27" s="398"/>
      <c r="B27" s="548"/>
      <c r="C27" s="417"/>
      <c r="D27" s="417"/>
      <c r="E27" s="417"/>
      <c r="F27" s="538" t="n">
        <f aca="false">SUM(B27+C27+D27+E27)</f>
        <v>0</v>
      </c>
      <c r="G27" s="536"/>
    </row>
    <row r="28" customFormat="false" ht="12.75" hidden="false" customHeight="false" outlineLevel="0" collapsed="false">
      <c r="A28" s="398"/>
      <c r="B28" s="548"/>
      <c r="C28" s="417"/>
      <c r="D28" s="417"/>
      <c r="E28" s="417"/>
      <c r="F28" s="538" t="n">
        <f aca="false">SUM(B28+C28+D28+E28)</f>
        <v>0</v>
      </c>
      <c r="G28" s="536"/>
    </row>
    <row r="29" customFormat="false" ht="12.75" hidden="false" customHeight="false" outlineLevel="0" collapsed="false">
      <c r="B29" s="548"/>
      <c r="C29" s="417"/>
      <c r="D29" s="417"/>
      <c r="E29" s="417"/>
      <c r="F29" s="538" t="n">
        <f aca="false">SUM(B29+C29+D29+E29)</f>
        <v>0</v>
      </c>
      <c r="G29" s="536"/>
    </row>
    <row r="30" customFormat="false" ht="12.75" hidden="false" customHeight="false" outlineLevel="0" collapsed="false">
      <c r="B30" s="548"/>
      <c r="C30" s="417"/>
      <c r="D30" s="417"/>
      <c r="E30" s="417"/>
      <c r="F30" s="538" t="n">
        <f aca="false">SUM(B30+C30+D30+E30)</f>
        <v>0</v>
      </c>
      <c r="G30" s="536"/>
    </row>
    <row r="31" customFormat="false" ht="12.75" hidden="false" customHeight="false" outlineLevel="0" collapsed="false">
      <c r="B31" s="548"/>
      <c r="C31" s="417"/>
      <c r="D31" s="417"/>
      <c r="E31" s="417"/>
      <c r="F31" s="538" t="n">
        <f aca="false">SUM(B31+C31+D31+E31)</f>
        <v>0</v>
      </c>
      <c r="G31" s="536"/>
    </row>
    <row r="32" customFormat="false" ht="12.75" hidden="false" customHeight="false" outlineLevel="0" collapsed="false">
      <c r="A32" s="398"/>
      <c r="B32" s="548"/>
      <c r="C32" s="417"/>
      <c r="D32" s="417"/>
      <c r="E32" s="417"/>
      <c r="F32" s="538" t="n">
        <f aca="false">SUM(B32+C32+D32+E32)</f>
        <v>0</v>
      </c>
      <c r="G32" s="536"/>
    </row>
    <row r="33" customFormat="false" ht="12.75" hidden="false" customHeight="false" outlineLevel="0" collapsed="false">
      <c r="B33" s="548"/>
      <c r="C33" s="417"/>
      <c r="D33" s="417"/>
      <c r="E33" s="417"/>
      <c r="F33" s="538" t="n">
        <f aca="false">SUM(B33+C33+D33+E33)</f>
        <v>0</v>
      </c>
      <c r="G33" s="536"/>
    </row>
    <row r="34" customFormat="false" ht="12.75" hidden="false" customHeight="false" outlineLevel="0" collapsed="false">
      <c r="B34" s="548"/>
      <c r="C34" s="417"/>
      <c r="D34" s="417"/>
      <c r="E34" s="417"/>
      <c r="F34" s="538" t="n">
        <f aca="false">SUM(B34+C34+D34+E34)</f>
        <v>0</v>
      </c>
      <c r="G34" s="536"/>
    </row>
    <row r="35" customFormat="false" ht="12.75" hidden="false" customHeight="false" outlineLevel="0" collapsed="false">
      <c r="B35" s="548"/>
      <c r="C35" s="417"/>
      <c r="D35" s="417"/>
      <c r="E35" s="417"/>
      <c r="F35" s="538" t="n">
        <f aca="false">SUM(B35+C35+D35+E35)</f>
        <v>0</v>
      </c>
      <c r="G35" s="536"/>
    </row>
    <row r="36" customFormat="false" ht="12.75" hidden="false" customHeight="false" outlineLevel="0" collapsed="false">
      <c r="B36" s="548"/>
      <c r="C36" s="417"/>
      <c r="D36" s="417"/>
      <c r="E36" s="417"/>
      <c r="F36" s="538" t="n">
        <f aca="false">SUM(B36+C36+D36+E36)</f>
        <v>0</v>
      </c>
      <c r="G36" s="536"/>
    </row>
    <row r="37" customFormat="false" ht="12.75" hidden="false" customHeight="false" outlineLevel="0" collapsed="false">
      <c r="B37" s="548"/>
      <c r="C37" s="417"/>
      <c r="D37" s="417"/>
      <c r="E37" s="417"/>
      <c r="F37" s="538" t="n">
        <f aca="false">SUM(B37+C37+D37+E37)</f>
        <v>0</v>
      </c>
      <c r="G37" s="536"/>
    </row>
    <row r="38" customFormat="false" ht="12.75" hidden="false" customHeight="false" outlineLevel="0" collapsed="false">
      <c r="B38" s="548"/>
      <c r="C38" s="417"/>
      <c r="D38" s="417"/>
      <c r="E38" s="417"/>
      <c r="F38" s="538" t="n">
        <f aca="false">SUM(B38+C38+D38+E38)</f>
        <v>0</v>
      </c>
      <c r="G38" s="536"/>
    </row>
    <row r="39" customFormat="false" ht="12.75" hidden="false" customHeight="false" outlineLevel="0" collapsed="false">
      <c r="B39" s="548"/>
      <c r="C39" s="417"/>
      <c r="D39" s="417"/>
      <c r="E39" s="417"/>
      <c r="F39" s="538" t="n">
        <f aca="false">SUM(B39+C39+D39+E39)</f>
        <v>0</v>
      </c>
      <c r="G39" s="536"/>
    </row>
    <row r="40" customFormat="false" ht="12.75" hidden="false" customHeight="false" outlineLevel="0" collapsed="false">
      <c r="B40" s="548"/>
      <c r="C40" s="417"/>
      <c r="D40" s="417"/>
      <c r="E40" s="417"/>
      <c r="F40" s="538" t="n">
        <f aca="false">SUM(B40+C40+D40+E40)</f>
        <v>0</v>
      </c>
      <c r="G40" s="536"/>
    </row>
    <row r="41" customFormat="false" ht="12.75" hidden="false" customHeight="false" outlineLevel="0" collapsed="false">
      <c r="B41" s="548"/>
      <c r="C41" s="417"/>
      <c r="D41" s="417"/>
      <c r="E41" s="417"/>
      <c r="F41" s="538" t="n">
        <f aca="false">SUM(B41+C41+D41+E41)</f>
        <v>0</v>
      </c>
      <c r="G41" s="536"/>
    </row>
    <row r="42" customFormat="false" ht="12.75" hidden="false" customHeight="false" outlineLevel="0" collapsed="false">
      <c r="B42" s="548"/>
      <c r="C42" s="417"/>
      <c r="D42" s="417"/>
      <c r="E42" s="417"/>
      <c r="F42" s="538" t="n">
        <f aca="false">SUM(B42+C42+D42+E42)</f>
        <v>0</v>
      </c>
      <c r="G42" s="536"/>
    </row>
    <row r="43" customFormat="false" ht="12.75" hidden="false" customHeight="false" outlineLevel="0" collapsed="false">
      <c r="B43" s="548"/>
      <c r="C43" s="417"/>
      <c r="D43" s="417"/>
      <c r="E43" s="417"/>
      <c r="F43" s="538" t="n">
        <f aca="false">SUM(B43+C43+D43+E43)</f>
        <v>0</v>
      </c>
      <c r="G43" s="536"/>
    </row>
    <row r="44" customFormat="false" ht="12.75" hidden="false" customHeight="false" outlineLevel="0" collapsed="false">
      <c r="B44" s="548"/>
      <c r="C44" s="417"/>
      <c r="D44" s="417"/>
      <c r="E44" s="417"/>
      <c r="F44" s="538" t="n">
        <f aca="false">SUM(B44+C44+D44+E44)</f>
        <v>0</v>
      </c>
      <c r="G44" s="536"/>
    </row>
    <row r="45" customFormat="false" ht="12.75" hidden="false" customHeight="false" outlineLevel="0" collapsed="false">
      <c r="B45" s="548"/>
      <c r="C45" s="417"/>
      <c r="D45" s="417"/>
      <c r="E45" s="417"/>
      <c r="F45" s="538" t="n">
        <f aca="false">SUM(B45+C45+D45+E45)</f>
        <v>0</v>
      </c>
      <c r="G45" s="536"/>
    </row>
    <row r="46" customFormat="false" ht="12.75" hidden="false" customHeight="false" outlineLevel="0" collapsed="false">
      <c r="B46" s="548"/>
      <c r="C46" s="417"/>
      <c r="D46" s="417"/>
      <c r="E46" s="417"/>
      <c r="F46" s="538" t="n">
        <f aca="false">SUM(B46+C46+D46+E46)</f>
        <v>0</v>
      </c>
      <c r="G46" s="536"/>
    </row>
    <row r="47" customFormat="false" ht="12.75" hidden="false" customHeight="false" outlineLevel="0" collapsed="false">
      <c r="B47" s="548"/>
      <c r="C47" s="417"/>
      <c r="D47" s="417"/>
      <c r="E47" s="417"/>
      <c r="F47" s="538" t="n">
        <f aca="false">SUM(B47+C47+D47+E47)</f>
        <v>0</v>
      </c>
      <c r="G47" s="536"/>
    </row>
    <row r="48" customFormat="false" ht="12.75" hidden="false" customHeight="false" outlineLevel="0" collapsed="false">
      <c r="B48" s="548"/>
      <c r="C48" s="417"/>
      <c r="D48" s="417"/>
      <c r="E48" s="417"/>
      <c r="F48" s="538" t="n">
        <f aca="false">SUM(B48+C48+D48+E48)</f>
        <v>0</v>
      </c>
      <c r="G48" s="536"/>
    </row>
    <row r="49" customFormat="false" ht="12.75" hidden="false" customHeight="false" outlineLevel="0" collapsed="false">
      <c r="B49" s="548"/>
      <c r="C49" s="417"/>
      <c r="D49" s="417"/>
      <c r="E49" s="417"/>
      <c r="F49" s="538" t="n">
        <f aca="false">SUM(B49+C49+D49+E49)</f>
        <v>0</v>
      </c>
      <c r="G49" s="536"/>
    </row>
    <row r="50" customFormat="false" ht="12.75" hidden="false" customHeight="false" outlineLevel="0" collapsed="false">
      <c r="B50" s="548"/>
      <c r="C50" s="417"/>
      <c r="D50" s="417"/>
      <c r="E50" s="417"/>
      <c r="F50" s="538" t="n">
        <f aca="false">SUM(B50+C50+D50+E50)</f>
        <v>0</v>
      </c>
      <c r="G50" s="536"/>
    </row>
    <row r="51" customFormat="false" ht="12.75" hidden="false" customHeight="false" outlineLevel="0" collapsed="false">
      <c r="B51" s="548"/>
      <c r="C51" s="417"/>
      <c r="D51" s="417"/>
      <c r="E51" s="417"/>
      <c r="F51" s="538" t="n">
        <f aca="false">SUM(B51+C51+D51+E51)</f>
        <v>0</v>
      </c>
      <c r="G51" s="536"/>
    </row>
    <row r="52" customFormat="false" ht="12.75" hidden="false" customHeight="false" outlineLevel="0" collapsed="false">
      <c r="B52" s="548"/>
      <c r="C52" s="417"/>
      <c r="D52" s="417"/>
      <c r="E52" s="417"/>
      <c r="F52" s="538" t="n">
        <f aca="false">SUM(B52+C52+D52+E52)</f>
        <v>0</v>
      </c>
      <c r="G52" s="536"/>
    </row>
    <row r="53" customFormat="false" ht="12.75" hidden="false" customHeight="false" outlineLevel="0" collapsed="false">
      <c r="B53" s="548"/>
      <c r="C53" s="417"/>
      <c r="D53" s="417"/>
      <c r="E53" s="417"/>
      <c r="F53" s="538" t="n">
        <f aca="false">SUM(B53+C53+D53+E53)</f>
        <v>0</v>
      </c>
      <c r="G53" s="536"/>
    </row>
    <row r="54" customFormat="false" ht="12.75" hidden="false" customHeight="false" outlineLevel="0" collapsed="false">
      <c r="B54" s="548"/>
      <c r="C54" s="417"/>
      <c r="D54" s="417"/>
      <c r="E54" s="417"/>
      <c r="F54" s="538" t="n">
        <f aca="false">SUM(B54+C54+D54+E54)</f>
        <v>0</v>
      </c>
      <c r="G54" s="536"/>
    </row>
    <row r="55" customFormat="false" ht="12.75" hidden="false" customHeight="false" outlineLevel="0" collapsed="false">
      <c r="B55" s="548"/>
      <c r="C55" s="417"/>
      <c r="D55" s="417"/>
      <c r="E55" s="417"/>
      <c r="F55" s="538"/>
      <c r="G55" s="536"/>
    </row>
    <row r="56" customFormat="false" ht="13.5" hidden="false" customHeight="false" outlineLevel="0" collapsed="false">
      <c r="A56" s="549" t="s">
        <v>312</v>
      </c>
      <c r="B56" s="512" t="n">
        <f aca="false">SUM(B21:B54)</f>
        <v>0</v>
      </c>
      <c r="C56" s="513" t="n">
        <f aca="false">SUM(C21:C54)</f>
        <v>0</v>
      </c>
      <c r="D56" s="513" t="n">
        <f aca="false">SUM(D21:D54)</f>
        <v>0</v>
      </c>
      <c r="E56" s="513" t="n">
        <f aca="false">SUM(E21:E54)</f>
        <v>0</v>
      </c>
      <c r="F56" s="513" t="n">
        <f aca="false">SUM(B56+C56+D56+E56)</f>
        <v>0</v>
      </c>
      <c r="G56" s="536"/>
    </row>
    <row r="57" customFormat="false" ht="13.5" hidden="false" customHeight="false" outlineLevel="0" collapsed="false">
      <c r="B57" s="515"/>
      <c r="C57" s="515"/>
      <c r="D57" s="515"/>
      <c r="E57" s="515"/>
    </row>
    <row r="58" s="534" customFormat="true" ht="15.75" hidden="false" customHeight="false" outlineLevel="0" collapsed="false">
      <c r="A58" s="95" t="str">
        <f aca="false">[5]Index!$A$2</f>
        <v>National Revenue Fund</v>
      </c>
      <c r="B58" s="95"/>
      <c r="C58" s="95"/>
      <c r="D58" s="95"/>
      <c r="E58" s="95"/>
      <c r="F58" s="95"/>
    </row>
    <row r="59" s="534" customFormat="true" ht="15.75" hidden="false" customHeight="false" outlineLevel="0" collapsed="false">
      <c r="A59" s="95"/>
      <c r="B59" s="95"/>
      <c r="C59" s="95"/>
      <c r="D59" s="95"/>
      <c r="E59" s="95"/>
      <c r="F59" s="95"/>
    </row>
    <row r="60" s="534" customFormat="true" ht="15.75" hidden="false" customHeight="false" outlineLevel="0" collapsed="false">
      <c r="A60" s="95"/>
      <c r="B60" s="95"/>
      <c r="C60" s="95"/>
      <c r="D60" s="95"/>
      <c r="E60" s="95"/>
      <c r="F60" s="452"/>
    </row>
    <row r="61" s="534" customFormat="true" ht="15.75" hidden="false" customHeight="false" outlineLevel="0" collapsed="false">
      <c r="A61" s="95" t="s">
        <v>579</v>
      </c>
      <c r="B61" s="95"/>
      <c r="C61" s="95"/>
      <c r="D61" s="95"/>
      <c r="E61" s="95"/>
      <c r="F61" s="95"/>
    </row>
    <row r="62" s="534" customFormat="true" ht="12.75" hidden="false" customHeight="false" outlineLevel="0" collapsed="false">
      <c r="A62" s="340" t="str">
        <f aca="false">+Index!A6</f>
        <v>For the year ended 31 March 2022</v>
      </c>
      <c r="B62" s="340"/>
      <c r="C62" s="340"/>
      <c r="D62" s="340"/>
      <c r="E62" s="340"/>
      <c r="F62" s="340"/>
    </row>
    <row r="63" s="534" customFormat="true" ht="12.75" hidden="false" customHeight="false" outlineLevel="0" collapsed="false">
      <c r="A63" s="340"/>
      <c r="B63" s="340"/>
      <c r="C63" s="340"/>
      <c r="D63" s="340"/>
      <c r="E63" s="340"/>
      <c r="F63" s="340"/>
    </row>
    <row r="64" s="534" customFormat="true" ht="12.75" hidden="false" customHeight="false" outlineLevel="0" collapsed="false">
      <c r="F64" s="452"/>
    </row>
    <row r="65" s="534" customFormat="true" ht="12.75" hidden="false" customHeight="false" outlineLevel="0" collapsed="false">
      <c r="A65" s="390" t="s">
        <v>718</v>
      </c>
      <c r="B65" s="390"/>
      <c r="C65" s="390"/>
      <c r="D65" s="390"/>
      <c r="E65" s="390"/>
      <c r="F65" s="452"/>
    </row>
    <row r="66" s="534" customFormat="true" ht="12.75" hidden="false" customHeight="false" outlineLevel="0" collapsed="false">
      <c r="A66" s="453"/>
      <c r="B66" s="407"/>
      <c r="C66" s="407"/>
      <c r="D66" s="407"/>
      <c r="E66" s="407"/>
      <c r="F66" s="452"/>
    </row>
    <row r="67" s="534" customFormat="true" ht="12.75" hidden="false" customHeight="false" outlineLevel="0" collapsed="false">
      <c r="A67" s="451" t="s">
        <v>722</v>
      </c>
      <c r="B67" s="451"/>
      <c r="C67" s="451"/>
      <c r="D67" s="451"/>
      <c r="E67" s="451"/>
      <c r="F67" s="452"/>
    </row>
    <row r="68" s="534" customFormat="true" ht="12.75" hidden="false" customHeight="false" outlineLevel="0" collapsed="false">
      <c r="F68" s="452"/>
    </row>
    <row r="69" s="534" customFormat="true" ht="12.75" hidden="false" customHeight="false" outlineLevel="0" collapsed="false">
      <c r="A69" s="441"/>
      <c r="B69" s="347"/>
      <c r="C69" s="347"/>
      <c r="D69" s="348"/>
      <c r="E69" s="348"/>
      <c r="F69" s="348"/>
    </row>
    <row r="70" s="534" customFormat="true" ht="12.75" hidden="false" customHeight="false" outlineLevel="0" collapsed="false">
      <c r="A70" s="443"/>
      <c r="B70" s="351"/>
      <c r="C70" s="351"/>
      <c r="D70" s="352"/>
      <c r="E70" s="352"/>
      <c r="F70" s="352"/>
    </row>
    <row r="71" s="534" customFormat="true" ht="12.75" hidden="false" customHeight="false" outlineLevel="0" collapsed="false">
      <c r="A71" s="443"/>
      <c r="B71" s="351" t="s">
        <v>657</v>
      </c>
      <c r="C71" s="351" t="s">
        <v>658</v>
      </c>
      <c r="D71" s="352" t="s">
        <v>659</v>
      </c>
      <c r="E71" s="352" t="s">
        <v>660</v>
      </c>
      <c r="F71" s="352"/>
    </row>
    <row r="72" s="534" customFormat="true" ht="12.75" hidden="false" customHeight="false" outlineLevel="0" collapsed="false">
      <c r="A72" s="443"/>
      <c r="B72" s="351" t="s">
        <v>720</v>
      </c>
      <c r="C72" s="351" t="s">
        <v>642</v>
      </c>
      <c r="D72" s="352" t="s">
        <v>721</v>
      </c>
      <c r="E72" s="352" t="s">
        <v>644</v>
      </c>
      <c r="F72" s="352" t="s">
        <v>625</v>
      </c>
      <c r="G72" s="393"/>
      <c r="H72" s="543"/>
    </row>
    <row r="73" s="534" customFormat="true" ht="12.75" hidden="false" customHeight="false" outlineLevel="0" collapsed="false">
      <c r="A73" s="443"/>
      <c r="B73" s="353"/>
      <c r="C73" s="353"/>
      <c r="D73" s="354"/>
      <c r="E73" s="354"/>
      <c r="F73" s="354"/>
    </row>
    <row r="74" s="534" customFormat="true" ht="12.75" hidden="false" customHeight="false" outlineLevel="0" collapsed="false">
      <c r="A74" s="444" t="s">
        <v>607</v>
      </c>
      <c r="B74" s="356" t="s">
        <v>304</v>
      </c>
      <c r="C74" s="356" t="s">
        <v>304</v>
      </c>
      <c r="D74" s="357" t="s">
        <v>304</v>
      </c>
      <c r="E74" s="357" t="s">
        <v>304</v>
      </c>
      <c r="F74" s="357" t="s">
        <v>304</v>
      </c>
    </row>
    <row r="75" customFormat="false" ht="12.75" hidden="false" customHeight="false" outlineLevel="0" collapsed="false">
      <c r="B75" s="417"/>
      <c r="C75" s="417"/>
      <c r="D75" s="417"/>
      <c r="E75" s="417"/>
      <c r="F75" s="535"/>
      <c r="G75" s="536"/>
    </row>
    <row r="76" customFormat="false" ht="12.75" hidden="false" customHeight="false" outlineLevel="0" collapsed="false">
      <c r="A76" s="537" t="s">
        <v>701</v>
      </c>
      <c r="B76" s="360"/>
      <c r="C76" s="360"/>
      <c r="D76" s="417"/>
      <c r="E76" s="417"/>
      <c r="F76" s="538"/>
      <c r="G76" s="536"/>
    </row>
    <row r="77" customFormat="false" ht="12.75" hidden="false" customHeight="false" outlineLevel="0" collapsed="false">
      <c r="A77" s="537" t="s">
        <v>702</v>
      </c>
      <c r="B77" s="417"/>
      <c r="C77" s="417"/>
      <c r="D77" s="417"/>
      <c r="E77" s="417"/>
      <c r="F77" s="538"/>
      <c r="G77" s="536"/>
    </row>
    <row r="78" customFormat="false" ht="12.75" hidden="false" customHeight="false" outlineLevel="0" collapsed="false">
      <c r="A78" s="537"/>
      <c r="B78" s="417"/>
      <c r="C78" s="417"/>
      <c r="D78" s="417"/>
      <c r="E78" s="417"/>
      <c r="F78" s="538" t="n">
        <f aca="false">SUM(B78+C78+D78+E78)</f>
        <v>0</v>
      </c>
      <c r="G78" s="536"/>
    </row>
    <row r="79" customFormat="false" ht="12.75" hidden="false" customHeight="false" outlineLevel="0" collapsed="false">
      <c r="A79" s="398"/>
      <c r="B79" s="417"/>
      <c r="C79" s="417"/>
      <c r="D79" s="417"/>
      <c r="E79" s="417"/>
      <c r="F79" s="538" t="n">
        <f aca="false">SUM(B79+C79+D79+E79)</f>
        <v>0</v>
      </c>
      <c r="G79" s="536"/>
    </row>
    <row r="80" customFormat="false" ht="12.75" hidden="false" customHeight="false" outlineLevel="0" collapsed="false">
      <c r="A80" s="398"/>
      <c r="B80" s="417"/>
      <c r="C80" s="417"/>
      <c r="D80" s="417"/>
      <c r="E80" s="417"/>
      <c r="F80" s="538" t="n">
        <f aca="false">SUM(B80+C80+D80+E80)</f>
        <v>0</v>
      </c>
      <c r="G80" s="536"/>
    </row>
    <row r="81" customFormat="false" ht="12.75" hidden="false" customHeight="false" outlineLevel="0" collapsed="false">
      <c r="B81" s="417"/>
      <c r="C81" s="417"/>
      <c r="D81" s="417"/>
      <c r="E81" s="417"/>
      <c r="F81" s="538" t="n">
        <f aca="false">SUM(B81+C81+D81+E81)</f>
        <v>0</v>
      </c>
      <c r="G81" s="536"/>
    </row>
    <row r="82" customFormat="false" ht="12.75" hidden="false" customHeight="false" outlineLevel="0" collapsed="false">
      <c r="B82" s="417"/>
      <c r="C82" s="417"/>
      <c r="D82" s="417"/>
      <c r="E82" s="417"/>
      <c r="F82" s="538" t="n">
        <f aca="false">SUM(B82+C82+D82+E82)</f>
        <v>0</v>
      </c>
      <c r="G82" s="536"/>
    </row>
    <row r="83" s="533" customFormat="true" ht="12.75" hidden="false" customHeight="false" outlineLevel="0" collapsed="false">
      <c r="B83" s="417"/>
      <c r="C83" s="417"/>
      <c r="D83" s="417"/>
      <c r="E83" s="417"/>
      <c r="F83" s="538" t="n">
        <f aca="false">SUM(B83+C83+D83+E83)</f>
        <v>0</v>
      </c>
      <c r="G83" s="539"/>
    </row>
    <row r="84" customFormat="false" ht="12.75" hidden="false" customHeight="false" outlineLevel="0" collapsed="false">
      <c r="A84" s="398"/>
      <c r="B84" s="417"/>
      <c r="C84" s="417"/>
      <c r="D84" s="417"/>
      <c r="E84" s="417"/>
      <c r="F84" s="538" t="n">
        <f aca="false">SUM(B84+C84+D84+E84)</f>
        <v>0</v>
      </c>
      <c r="G84" s="536"/>
    </row>
    <row r="85" customFormat="false" ht="12.75" hidden="false" customHeight="false" outlineLevel="0" collapsed="false">
      <c r="A85" s="398"/>
      <c r="B85" s="417"/>
      <c r="C85" s="417"/>
      <c r="D85" s="417"/>
      <c r="E85" s="417"/>
      <c r="F85" s="538" t="n">
        <f aca="false">SUM(B85+C85+D85+E85)</f>
        <v>0</v>
      </c>
      <c r="G85" s="536"/>
    </row>
    <row r="86" customFormat="false" ht="12.75" hidden="false" customHeight="false" outlineLevel="0" collapsed="false">
      <c r="B86" s="417"/>
      <c r="C86" s="417"/>
      <c r="D86" s="417"/>
      <c r="E86" s="417"/>
      <c r="F86" s="538" t="n">
        <f aca="false">SUM(B86+C86+D86+E86)</f>
        <v>0</v>
      </c>
      <c r="G86" s="536"/>
    </row>
    <row r="87" customFormat="false" ht="12.75" hidden="false" customHeight="false" outlineLevel="0" collapsed="false">
      <c r="B87" s="417"/>
      <c r="C87" s="417"/>
      <c r="D87" s="417"/>
      <c r="E87" s="417"/>
      <c r="F87" s="538" t="n">
        <f aca="false">SUM(B87+C87+D87+E87)</f>
        <v>0</v>
      </c>
      <c r="G87" s="536"/>
    </row>
    <row r="88" customFormat="false" ht="12.75" hidden="false" customHeight="false" outlineLevel="0" collapsed="false">
      <c r="B88" s="417"/>
      <c r="C88" s="417"/>
      <c r="D88" s="417"/>
      <c r="E88" s="417"/>
      <c r="F88" s="538" t="n">
        <f aca="false">SUM(B88+C88+D88+E88)</f>
        <v>0</v>
      </c>
      <c r="G88" s="536"/>
    </row>
    <row r="89" customFormat="false" ht="12.75" hidden="false" customHeight="false" outlineLevel="0" collapsed="false">
      <c r="A89" s="398"/>
      <c r="B89" s="417"/>
      <c r="C89" s="417"/>
      <c r="D89" s="417"/>
      <c r="E89" s="417"/>
      <c r="F89" s="538" t="n">
        <f aca="false">SUM(B89+C89+D89+E89)</f>
        <v>0</v>
      </c>
      <c r="G89" s="536"/>
    </row>
    <row r="90" customFormat="false" ht="12.75" hidden="false" customHeight="false" outlineLevel="0" collapsed="false">
      <c r="B90" s="417"/>
      <c r="C90" s="417"/>
      <c r="D90" s="417"/>
      <c r="E90" s="417"/>
      <c r="F90" s="538" t="n">
        <f aca="false">SUM(B90+C90+D90+E90)</f>
        <v>0</v>
      </c>
      <c r="G90" s="536"/>
    </row>
    <row r="91" customFormat="false" ht="12.75" hidden="false" customHeight="false" outlineLevel="0" collapsed="false">
      <c r="B91" s="417"/>
      <c r="C91" s="417"/>
      <c r="D91" s="417"/>
      <c r="E91" s="417"/>
      <c r="F91" s="538" t="n">
        <f aca="false">SUM(B91+C91+D91+E91)</f>
        <v>0</v>
      </c>
      <c r="G91" s="536"/>
    </row>
    <row r="92" customFormat="false" ht="12.75" hidden="false" customHeight="false" outlineLevel="0" collapsed="false">
      <c r="B92" s="417"/>
      <c r="C92" s="417"/>
      <c r="D92" s="417"/>
      <c r="E92" s="417"/>
      <c r="F92" s="538" t="n">
        <f aca="false">SUM(B92+C92+D92+E92)</f>
        <v>0</v>
      </c>
      <c r="G92" s="536"/>
    </row>
    <row r="93" customFormat="false" ht="12.75" hidden="false" customHeight="false" outlineLevel="0" collapsed="false">
      <c r="B93" s="417"/>
      <c r="C93" s="417"/>
      <c r="D93" s="417"/>
      <c r="E93" s="417"/>
      <c r="F93" s="538" t="n">
        <f aca="false">SUM(B93+C93+D93+E93)</f>
        <v>0</v>
      </c>
      <c r="G93" s="536"/>
    </row>
    <row r="94" customFormat="false" ht="12.75" hidden="false" customHeight="false" outlineLevel="0" collapsed="false">
      <c r="B94" s="417"/>
      <c r="C94" s="417"/>
      <c r="D94" s="417"/>
      <c r="E94" s="417"/>
      <c r="F94" s="538" t="n">
        <f aca="false">SUM(B94+C94+D94+E94)</f>
        <v>0</v>
      </c>
      <c r="G94" s="536"/>
    </row>
    <row r="95" customFormat="false" ht="12.75" hidden="false" customHeight="false" outlineLevel="0" collapsed="false">
      <c r="B95" s="417"/>
      <c r="C95" s="417"/>
      <c r="D95" s="417"/>
      <c r="E95" s="417"/>
      <c r="F95" s="538" t="n">
        <f aca="false">SUM(B95+C95+D95+E95)</f>
        <v>0</v>
      </c>
      <c r="G95" s="536"/>
    </row>
    <row r="96" customFormat="false" ht="12.75" hidden="false" customHeight="false" outlineLevel="0" collapsed="false">
      <c r="B96" s="417"/>
      <c r="C96" s="417"/>
      <c r="D96" s="417"/>
      <c r="E96" s="417"/>
      <c r="F96" s="538" t="n">
        <f aca="false">SUM(B96+C96+D96+E96)</f>
        <v>0</v>
      </c>
      <c r="G96" s="536"/>
    </row>
    <row r="97" customFormat="false" ht="12.75" hidden="false" customHeight="false" outlineLevel="0" collapsed="false">
      <c r="B97" s="417"/>
      <c r="C97" s="417"/>
      <c r="D97" s="417"/>
      <c r="E97" s="417"/>
      <c r="F97" s="538" t="n">
        <f aca="false">SUM(B97+C97+D97+E97)</f>
        <v>0</v>
      </c>
      <c r="G97" s="536"/>
    </row>
    <row r="98" customFormat="false" ht="12.75" hidden="false" customHeight="false" outlineLevel="0" collapsed="false">
      <c r="B98" s="417"/>
      <c r="C98" s="417"/>
      <c r="D98" s="417"/>
      <c r="E98" s="417"/>
      <c r="F98" s="538" t="n">
        <f aca="false">SUM(B98+C98+D98+E98)</f>
        <v>0</v>
      </c>
      <c r="G98" s="536"/>
    </row>
    <row r="99" customFormat="false" ht="12.75" hidden="false" customHeight="false" outlineLevel="0" collapsed="false">
      <c r="B99" s="417"/>
      <c r="C99" s="417"/>
      <c r="D99" s="417"/>
      <c r="E99" s="417"/>
      <c r="F99" s="538" t="n">
        <f aca="false">SUM(B99+C99+D99+E99)</f>
        <v>0</v>
      </c>
      <c r="G99" s="536"/>
    </row>
    <row r="100" customFormat="false" ht="12.75" hidden="false" customHeight="false" outlineLevel="0" collapsed="false">
      <c r="B100" s="417"/>
      <c r="C100" s="417"/>
      <c r="D100" s="417"/>
      <c r="E100" s="417"/>
      <c r="F100" s="538" t="n">
        <f aca="false">SUM(B100+C100+D100+E100)</f>
        <v>0</v>
      </c>
      <c r="G100" s="536"/>
    </row>
    <row r="101" customFormat="false" ht="12.75" hidden="false" customHeight="false" outlineLevel="0" collapsed="false">
      <c r="B101" s="417"/>
      <c r="C101" s="417"/>
      <c r="D101" s="417"/>
      <c r="E101" s="417"/>
      <c r="F101" s="538" t="n">
        <f aca="false">SUM(B101+C101+D101+E101)</f>
        <v>0</v>
      </c>
      <c r="G101" s="536"/>
    </row>
    <row r="102" customFormat="false" ht="12.75" hidden="false" customHeight="false" outlineLevel="0" collapsed="false">
      <c r="B102" s="417"/>
      <c r="C102" s="417"/>
      <c r="D102" s="417"/>
      <c r="E102" s="417"/>
      <c r="F102" s="538" t="n">
        <f aca="false">SUM(B102+C102+D102+E102)</f>
        <v>0</v>
      </c>
      <c r="G102" s="536"/>
    </row>
    <row r="103" customFormat="false" ht="12.75" hidden="false" customHeight="false" outlineLevel="0" collapsed="false">
      <c r="B103" s="417"/>
      <c r="C103" s="417"/>
      <c r="D103" s="417"/>
      <c r="E103" s="417"/>
      <c r="F103" s="538" t="n">
        <f aca="false">SUM(B103+C103+D103+E103)</f>
        <v>0</v>
      </c>
      <c r="G103" s="536"/>
    </row>
    <row r="104" customFormat="false" ht="12.75" hidden="false" customHeight="false" outlineLevel="0" collapsed="false">
      <c r="B104" s="417"/>
      <c r="C104" s="417"/>
      <c r="D104" s="417"/>
      <c r="E104" s="417"/>
      <c r="F104" s="538" t="n">
        <f aca="false">SUM(B104+C104+D104+E104)</f>
        <v>0</v>
      </c>
      <c r="G104" s="536"/>
    </row>
    <row r="105" customFormat="false" ht="12.75" hidden="false" customHeight="false" outlineLevel="0" collapsed="false">
      <c r="B105" s="417"/>
      <c r="C105" s="417"/>
      <c r="D105" s="417"/>
      <c r="E105" s="417"/>
      <c r="F105" s="538" t="n">
        <f aca="false">SUM(B105+C105+D105+E105)</f>
        <v>0</v>
      </c>
      <c r="G105" s="536"/>
    </row>
    <row r="106" customFormat="false" ht="12.75" hidden="false" customHeight="false" outlineLevel="0" collapsed="false">
      <c r="B106" s="417"/>
      <c r="C106" s="417"/>
      <c r="D106" s="417"/>
      <c r="E106" s="417"/>
      <c r="F106" s="538" t="n">
        <f aca="false">SUM(B106+C106+D106+E106)</f>
        <v>0</v>
      </c>
      <c r="G106" s="536"/>
    </row>
    <row r="107" customFormat="false" ht="12.75" hidden="false" customHeight="false" outlineLevel="0" collapsed="false">
      <c r="B107" s="417"/>
      <c r="C107" s="417"/>
      <c r="D107" s="417"/>
      <c r="E107" s="417"/>
      <c r="F107" s="538" t="n">
        <f aca="false">SUM(B107+C107+D107+E107)</f>
        <v>0</v>
      </c>
      <c r="G107" s="536"/>
    </row>
    <row r="108" customFormat="false" ht="12.75" hidden="false" customHeight="false" outlineLevel="0" collapsed="false">
      <c r="B108" s="417"/>
      <c r="C108" s="417"/>
      <c r="D108" s="417"/>
      <c r="E108" s="417"/>
      <c r="F108" s="538" t="n">
        <f aca="false">SUM(B108+C108+D108+E108)</f>
        <v>0</v>
      </c>
      <c r="G108" s="536"/>
    </row>
    <row r="109" customFormat="false" ht="12.75" hidden="false" customHeight="false" outlineLevel="0" collapsed="false">
      <c r="B109" s="417"/>
      <c r="C109" s="417"/>
      <c r="D109" s="417"/>
      <c r="E109" s="417"/>
      <c r="F109" s="538" t="n">
        <f aca="false">SUM(B109+C109+D109+E109)</f>
        <v>0</v>
      </c>
      <c r="G109" s="536"/>
    </row>
    <row r="110" customFormat="false" ht="12.75" hidden="false" customHeight="false" outlineLevel="0" collapsed="false">
      <c r="B110" s="417"/>
      <c r="C110" s="417"/>
      <c r="D110" s="417"/>
      <c r="E110" s="417"/>
      <c r="F110" s="538" t="n">
        <f aca="false">SUM(B110+C110+D110+E110)</f>
        <v>0</v>
      </c>
      <c r="G110" s="536"/>
    </row>
    <row r="111" customFormat="false" ht="12.75" hidden="false" customHeight="false" outlineLevel="0" collapsed="false">
      <c r="B111" s="417"/>
      <c r="C111" s="417"/>
      <c r="D111" s="417"/>
      <c r="E111" s="417"/>
      <c r="F111" s="538" t="n">
        <f aca="false">SUM(B111+C111+D111+E111)</f>
        <v>0</v>
      </c>
      <c r="G111" s="536"/>
    </row>
    <row r="112" customFormat="false" ht="12.75" hidden="false" customHeight="false" outlineLevel="0" collapsed="false">
      <c r="B112" s="417"/>
      <c r="C112" s="417"/>
      <c r="D112" s="417"/>
      <c r="E112" s="417"/>
      <c r="F112" s="538"/>
      <c r="G112" s="536"/>
    </row>
    <row r="113" customFormat="false" ht="13.5" hidden="false" customHeight="false" outlineLevel="0" collapsed="false">
      <c r="A113" s="540" t="s">
        <v>312</v>
      </c>
      <c r="B113" s="513" t="n">
        <f aca="false">SUM(B75:B112)</f>
        <v>0</v>
      </c>
      <c r="C113" s="513" t="n">
        <f aca="false">SUM(C75:C112)</f>
        <v>0</v>
      </c>
      <c r="D113" s="513" t="n">
        <f aca="false">SUM(D75:D112)</f>
        <v>0</v>
      </c>
      <c r="E113" s="513" t="n">
        <f aca="false">SUM(E75:E112)</f>
        <v>0</v>
      </c>
      <c r="F113" s="513" t="n">
        <f aca="false">SUM(B113+C113+D113+E113)</f>
        <v>0</v>
      </c>
      <c r="G113" s="536"/>
    </row>
    <row r="114" customFormat="false" ht="13.5" hidden="false" customHeight="false" outlineLevel="0" collapsed="false">
      <c r="A114" s="541"/>
      <c r="B114" s="505"/>
      <c r="C114" s="417"/>
      <c r="D114" s="505"/>
      <c r="E114" s="505"/>
      <c r="F114" s="505"/>
      <c r="G114" s="536"/>
    </row>
    <row r="115" customFormat="false" ht="12.75" hidden="false" customHeight="false" outlineLevel="0" collapsed="false">
      <c r="A115" s="474" t="s">
        <v>717</v>
      </c>
      <c r="B115" s="505"/>
      <c r="C115" s="417"/>
      <c r="D115" s="505"/>
      <c r="E115" s="505"/>
      <c r="F115" s="538"/>
      <c r="G115" s="536"/>
    </row>
    <row r="116" customFormat="false" ht="12.75" hidden="false" customHeight="false" outlineLevel="0" collapsed="false">
      <c r="A116" s="541"/>
      <c r="B116" s="505"/>
      <c r="C116" s="417"/>
      <c r="D116" s="505"/>
      <c r="E116" s="505"/>
      <c r="F116" s="538"/>
      <c r="G116" s="536"/>
    </row>
    <row r="117" customFormat="false" ht="12.75" hidden="false" customHeight="false" outlineLevel="0" collapsed="false">
      <c r="A117" s="541"/>
      <c r="B117" s="505"/>
      <c r="C117" s="417"/>
      <c r="D117" s="505"/>
      <c r="E117" s="505"/>
      <c r="F117" s="538"/>
      <c r="G117" s="536"/>
    </row>
    <row r="118" customFormat="false" ht="13.5" hidden="false" customHeight="false" outlineLevel="0" collapsed="false">
      <c r="A118" s="540" t="s">
        <v>312</v>
      </c>
      <c r="B118" s="513" t="n">
        <f aca="false">SUM(B113:B117)</f>
        <v>0</v>
      </c>
      <c r="C118" s="513" t="n">
        <f aca="false">SUM(C113:C117)</f>
        <v>0</v>
      </c>
      <c r="D118" s="513" t="n">
        <f aca="false">SUM(D113:D117)</f>
        <v>0</v>
      </c>
      <c r="E118" s="513" t="n">
        <f aca="false">SUM(E113:E117)</f>
        <v>0</v>
      </c>
      <c r="F118" s="513" t="n">
        <f aca="false">SUM(B118:E118)</f>
        <v>0</v>
      </c>
      <c r="G118" s="536"/>
    </row>
    <row r="119" customFormat="false" ht="13.5" hidden="false" customHeight="false" outlineLevel="0" collapsed="false">
      <c r="B119" s="544"/>
      <c r="C119" s="544"/>
      <c r="D119" s="544"/>
      <c r="E119" s="544"/>
      <c r="F119" s="535"/>
      <c r="G119" s="542"/>
    </row>
    <row r="120" customFormat="false" ht="12.75" hidden="false" customHeight="false" outlineLevel="0" collapsed="false">
      <c r="B120" s="544"/>
      <c r="C120" s="544"/>
      <c r="D120" s="544"/>
      <c r="E120" s="544"/>
      <c r="F120" s="535"/>
      <c r="G120" s="542"/>
    </row>
    <row r="121" customFormat="false" ht="12.75" hidden="false" customHeight="false" outlineLevel="0" collapsed="false">
      <c r="B121" s="544"/>
      <c r="C121" s="544"/>
      <c r="D121" s="544"/>
      <c r="E121" s="544"/>
      <c r="F121" s="535"/>
      <c r="G121" s="542"/>
    </row>
    <row r="122" customFormat="false" ht="12.75" hidden="false" customHeight="false" outlineLevel="0" collapsed="false">
      <c r="B122" s="544"/>
      <c r="C122" s="544"/>
      <c r="D122" s="544"/>
      <c r="E122" s="544"/>
      <c r="F122" s="535"/>
      <c r="G122" s="542"/>
    </row>
    <row r="123" customFormat="false" ht="12.75" hidden="false" customHeight="false" outlineLevel="0" collapsed="false">
      <c r="B123" s="544"/>
      <c r="C123" s="544"/>
      <c r="F123" s="535"/>
      <c r="G123" s="542"/>
    </row>
    <row r="124" customFormat="false" ht="12.75" hidden="false" customHeight="false" outlineLevel="0" collapsed="false">
      <c r="F124" s="535"/>
      <c r="G124" s="542"/>
    </row>
    <row r="125" customFormat="false" ht="12.75" hidden="false" customHeight="false" outlineLevel="0" collapsed="false">
      <c r="F125" s="535"/>
      <c r="G125" s="542"/>
    </row>
    <row r="126" customFormat="false" ht="12.75" hidden="false" customHeight="false" outlineLevel="0" collapsed="false">
      <c r="F126" s="535"/>
      <c r="G126" s="542"/>
    </row>
    <row r="127" customFormat="false" ht="12.75" hidden="false" customHeight="false" outlineLevel="0" collapsed="false">
      <c r="F127" s="535"/>
      <c r="G127" s="542"/>
    </row>
    <row r="128" customFormat="false" ht="12.75" hidden="false" customHeight="false" outlineLevel="0" collapsed="false">
      <c r="F128" s="535"/>
      <c r="G128" s="542"/>
    </row>
    <row r="129" customFormat="false" ht="12.75" hidden="false" customHeight="false" outlineLevel="0" collapsed="false">
      <c r="F129" s="535"/>
      <c r="G129" s="542"/>
    </row>
    <row r="130" customFormat="false" ht="12.75" hidden="false" customHeight="false" outlineLevel="0" collapsed="false">
      <c r="F130" s="535"/>
      <c r="G130" s="542"/>
    </row>
    <row r="131" customFormat="false" ht="12.75" hidden="false" customHeight="false" outlineLevel="0" collapsed="false">
      <c r="F131" s="535"/>
      <c r="G131" s="542"/>
    </row>
  </sheetData>
  <mergeCells count="10">
    <mergeCell ref="A1:E1"/>
    <mergeCell ref="A4:E4"/>
    <mergeCell ref="A5:E5"/>
    <mergeCell ref="A8:E8"/>
    <mergeCell ref="A10:E10"/>
    <mergeCell ref="A58:E58"/>
    <mergeCell ref="A61:E61"/>
    <mergeCell ref="A62:E62"/>
    <mergeCell ref="A65:E65"/>
    <mergeCell ref="A67:E67"/>
  </mergeCell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9" activeCellId="0" sqref="A69"/>
    </sheetView>
  </sheetViews>
  <sheetFormatPr defaultColWidth="9.13671875" defaultRowHeight="12.75" zeroHeight="false" outlineLevelRow="0" outlineLevelCol="0"/>
  <cols>
    <col collapsed="false" customWidth="true" hidden="false" outlineLevel="0" max="1" min="1" style="532" width="60.7"/>
    <col collapsed="false" customWidth="true" hidden="false" outlineLevel="0" max="5" min="2" style="532" width="20.7"/>
    <col collapsed="false" customWidth="true" hidden="false" outlineLevel="0" max="6" min="6" style="532" width="23.85"/>
    <col collapsed="false" customWidth="true" hidden="false" outlineLevel="0" max="9" min="7" style="532" width="20.7"/>
    <col collapsed="false" customWidth="true" hidden="false" outlineLevel="0" max="10" min="10" style="532" width="23.28"/>
    <col collapsed="false" customWidth="true" hidden="false" outlineLevel="0" max="11" min="11" style="532" width="20.7"/>
    <col collapsed="false" customWidth="true" hidden="false" outlineLevel="0" max="12" min="12" style="533" width="20.7"/>
    <col collapsed="false" customWidth="true" hidden="false" outlineLevel="0" max="13" min="13" style="533" width="16.99"/>
    <col collapsed="false" customWidth="true" hidden="false" outlineLevel="0" max="14" min="14" style="533" width="21.13"/>
    <col collapsed="false" customWidth="false" hidden="false" outlineLevel="0" max="257" min="15" style="532" width="9.14"/>
  </cols>
  <sheetData>
    <row r="1" s="534" customFormat="true" ht="15.75" hidden="false" customHeight="false" outlineLevel="0" collapsed="false">
      <c r="A1" s="95" t="str">
        <f aca="false">[5]Index!$A$2</f>
        <v>National Revenue Fund</v>
      </c>
      <c r="B1" s="95"/>
      <c r="C1" s="95"/>
      <c r="D1" s="95"/>
      <c r="E1" s="95"/>
      <c r="F1" s="95"/>
      <c r="G1" s="95"/>
      <c r="H1" s="95"/>
      <c r="I1" s="95"/>
      <c r="J1" s="95"/>
      <c r="K1" s="95"/>
      <c r="L1" s="95"/>
      <c r="M1" s="95"/>
      <c r="N1" s="95"/>
    </row>
    <row r="2" s="534" customFormat="true" ht="15.75" hidden="false" customHeight="false" outlineLevel="0" collapsed="false">
      <c r="A2" s="95"/>
      <c r="B2" s="95"/>
      <c r="C2" s="95"/>
      <c r="D2" s="95"/>
      <c r="E2" s="95"/>
      <c r="F2" s="95"/>
      <c r="G2" s="95"/>
      <c r="H2" s="95"/>
      <c r="I2" s="95"/>
      <c r="J2" s="95"/>
      <c r="K2" s="95"/>
      <c r="L2" s="95"/>
      <c r="M2" s="95"/>
      <c r="N2" s="95"/>
    </row>
    <row r="3" s="534" customFormat="true" ht="15.75" hidden="false" customHeight="false" outlineLevel="0" collapsed="false">
      <c r="A3" s="95"/>
      <c r="B3" s="95"/>
      <c r="C3" s="95"/>
      <c r="D3" s="95"/>
      <c r="E3" s="95"/>
      <c r="F3" s="95"/>
      <c r="G3" s="95"/>
      <c r="H3" s="95"/>
      <c r="I3" s="95"/>
      <c r="J3" s="95"/>
      <c r="K3" s="95"/>
      <c r="L3" s="95"/>
      <c r="M3" s="452"/>
      <c r="N3" s="452"/>
    </row>
    <row r="4" s="534" customFormat="true" ht="15.75" hidden="false" customHeight="false" outlineLevel="0" collapsed="false">
      <c r="A4" s="95" t="s">
        <v>673</v>
      </c>
      <c r="B4" s="95"/>
      <c r="C4" s="95"/>
      <c r="D4" s="95"/>
      <c r="E4" s="95"/>
      <c r="F4" s="95"/>
      <c r="G4" s="95"/>
      <c r="H4" s="95"/>
      <c r="I4" s="95"/>
      <c r="J4" s="95"/>
      <c r="K4" s="95"/>
      <c r="L4" s="95"/>
      <c r="M4" s="95"/>
      <c r="N4" s="95"/>
    </row>
    <row r="5" s="534" customFormat="true" ht="12.75" hidden="false" customHeight="false" outlineLevel="0" collapsed="false">
      <c r="A5" s="340" t="str">
        <f aca="false">+Index!A6</f>
        <v>For the year ended 31 March 2022</v>
      </c>
      <c r="B5" s="340"/>
      <c r="C5" s="340"/>
      <c r="D5" s="340"/>
      <c r="E5" s="340"/>
      <c r="F5" s="340"/>
      <c r="G5" s="340"/>
      <c r="H5" s="340"/>
      <c r="I5" s="340"/>
      <c r="J5" s="340"/>
      <c r="K5" s="340"/>
      <c r="L5" s="340"/>
      <c r="M5" s="340"/>
      <c r="N5" s="340"/>
    </row>
    <row r="6" s="534" customFormat="true" ht="12.75" hidden="false" customHeight="false" outlineLevel="0" collapsed="false">
      <c r="A6" s="340"/>
      <c r="B6" s="340"/>
      <c r="C6" s="340"/>
      <c r="D6" s="340"/>
      <c r="E6" s="340"/>
      <c r="F6" s="340"/>
      <c r="G6" s="340"/>
      <c r="H6" s="340"/>
      <c r="I6" s="340"/>
      <c r="J6" s="340"/>
      <c r="K6" s="340"/>
      <c r="L6" s="340"/>
      <c r="M6" s="340"/>
      <c r="N6" s="340"/>
    </row>
    <row r="7" s="534" customFormat="true" ht="12.75" hidden="false" customHeight="false" outlineLevel="0" collapsed="false">
      <c r="L7" s="452"/>
      <c r="M7" s="452"/>
      <c r="N7" s="452"/>
    </row>
    <row r="8" s="534" customFormat="true" ht="12.75" hidden="false" customHeight="false" outlineLevel="0" collapsed="false">
      <c r="A8" s="480" t="s">
        <v>723</v>
      </c>
      <c r="B8" s="480"/>
      <c r="C8" s="480"/>
      <c r="D8" s="480"/>
      <c r="E8" s="480"/>
      <c r="F8" s="480"/>
      <c r="G8" s="480"/>
      <c r="H8" s="480"/>
      <c r="I8" s="480"/>
      <c r="J8" s="407"/>
      <c r="K8" s="407"/>
      <c r="L8" s="407"/>
      <c r="M8" s="452"/>
      <c r="N8" s="452"/>
    </row>
    <row r="9" s="534" customFormat="true" ht="12.75" hidden="false" customHeight="false" outlineLevel="0" collapsed="false">
      <c r="A9" s="453"/>
      <c r="B9" s="407"/>
      <c r="C9" s="407"/>
      <c r="D9" s="407"/>
      <c r="E9" s="407"/>
      <c r="F9" s="407"/>
      <c r="G9" s="407"/>
      <c r="H9" s="407"/>
      <c r="I9" s="407"/>
      <c r="J9" s="407"/>
      <c r="K9" s="407"/>
      <c r="L9" s="407"/>
      <c r="M9" s="452"/>
      <c r="N9" s="452"/>
    </row>
    <row r="10" s="534" customFormat="true" ht="12.75" hidden="false" customHeight="false" outlineLevel="0" collapsed="false">
      <c r="A10" s="451" t="s">
        <v>724</v>
      </c>
      <c r="B10" s="451"/>
      <c r="C10" s="451"/>
      <c r="D10" s="451"/>
      <c r="E10" s="451"/>
      <c r="F10" s="451"/>
      <c r="G10" s="451"/>
      <c r="H10" s="451"/>
      <c r="I10" s="451"/>
      <c r="J10" s="438"/>
      <c r="K10" s="438"/>
      <c r="L10" s="405"/>
      <c r="M10" s="452"/>
      <c r="N10" s="452"/>
    </row>
    <row r="11" s="534" customFormat="true" ht="12.75" hidden="false" customHeight="false" outlineLevel="0" collapsed="false">
      <c r="L11" s="452"/>
      <c r="M11" s="452"/>
      <c r="N11" s="452"/>
    </row>
    <row r="12" s="534" customFormat="true" ht="12.75" hidden="false" customHeight="false" outlineLevel="0" collapsed="false">
      <c r="A12" s="441"/>
      <c r="B12" s="347"/>
      <c r="C12" s="347"/>
      <c r="D12" s="348"/>
      <c r="E12" s="348"/>
      <c r="F12" s="348"/>
      <c r="G12" s="347"/>
      <c r="H12" s="348"/>
      <c r="I12" s="348"/>
      <c r="J12" s="348"/>
      <c r="K12" s="348"/>
      <c r="L12" s="348"/>
      <c r="M12" s="348"/>
      <c r="N12" s="348"/>
    </row>
    <row r="13" s="534" customFormat="true" ht="12.75" hidden="false" customHeight="false" outlineLevel="0" collapsed="false">
      <c r="A13" s="443"/>
      <c r="B13" s="351"/>
      <c r="C13" s="351"/>
      <c r="D13" s="352"/>
      <c r="E13" s="352"/>
      <c r="F13" s="352"/>
      <c r="G13" s="351"/>
      <c r="H13" s="352"/>
      <c r="I13" s="352"/>
      <c r="J13" s="352"/>
      <c r="K13" s="352"/>
      <c r="L13" s="352"/>
      <c r="M13" s="352"/>
      <c r="N13" s="352"/>
    </row>
    <row r="14" s="534" customFormat="true" ht="12.75" hidden="false" customHeight="false" outlineLevel="0" collapsed="false">
      <c r="A14" s="443"/>
      <c r="B14" s="351"/>
      <c r="C14" s="351"/>
      <c r="D14" s="352"/>
      <c r="E14" s="352"/>
      <c r="F14" s="352"/>
      <c r="G14" s="351"/>
      <c r="H14" s="352"/>
      <c r="I14" s="352"/>
      <c r="J14" s="352"/>
      <c r="K14" s="352"/>
      <c r="L14" s="352"/>
      <c r="M14" s="352"/>
      <c r="N14" s="352"/>
    </row>
    <row r="15" s="534" customFormat="true" ht="12.75" hidden="false" customHeight="false" outlineLevel="0" collapsed="false">
      <c r="A15" s="443"/>
      <c r="B15" s="351" t="s">
        <v>613</v>
      </c>
      <c r="C15" s="351" t="s">
        <v>614</v>
      </c>
      <c r="D15" s="352" t="s">
        <v>615</v>
      </c>
      <c r="E15" s="352" t="s">
        <v>616</v>
      </c>
      <c r="F15" s="352" t="s">
        <v>617</v>
      </c>
      <c r="G15" s="351" t="s">
        <v>618</v>
      </c>
      <c r="H15" s="352" t="s">
        <v>619</v>
      </c>
      <c r="I15" s="352" t="s">
        <v>620</v>
      </c>
      <c r="J15" s="352" t="s">
        <v>621</v>
      </c>
      <c r="K15" s="352" t="s">
        <v>622</v>
      </c>
      <c r="L15" s="352" t="s">
        <v>623</v>
      </c>
      <c r="M15" s="352" t="s">
        <v>624</v>
      </c>
      <c r="N15" s="352" t="s">
        <v>625</v>
      </c>
    </row>
    <row r="16" s="534" customFormat="true" ht="12.75" hidden="false" customHeight="false" outlineLevel="0" collapsed="false">
      <c r="A16" s="443"/>
      <c r="B16" s="353"/>
      <c r="C16" s="353"/>
      <c r="D16" s="354"/>
      <c r="E16" s="354"/>
      <c r="F16" s="354"/>
      <c r="G16" s="353"/>
      <c r="H16" s="354"/>
      <c r="I16" s="354"/>
      <c r="J16" s="354"/>
      <c r="K16" s="352"/>
      <c r="L16" s="354"/>
      <c r="M16" s="354"/>
      <c r="N16" s="354"/>
    </row>
    <row r="17" s="534" customFormat="true" ht="12.75" hidden="false" customHeight="false" outlineLevel="0" collapsed="false">
      <c r="A17" s="444" t="s">
        <v>607</v>
      </c>
      <c r="B17" s="356" t="s">
        <v>304</v>
      </c>
      <c r="C17" s="356" t="s">
        <v>304</v>
      </c>
      <c r="D17" s="357" t="s">
        <v>304</v>
      </c>
      <c r="E17" s="357" t="s">
        <v>304</v>
      </c>
      <c r="F17" s="354" t="s">
        <v>304</v>
      </c>
      <c r="G17" s="357" t="s">
        <v>304</v>
      </c>
      <c r="H17" s="357" t="s">
        <v>304</v>
      </c>
      <c r="I17" s="357" t="s">
        <v>304</v>
      </c>
      <c r="J17" s="357" t="s">
        <v>304</v>
      </c>
      <c r="K17" s="357" t="s">
        <v>304</v>
      </c>
      <c r="L17" s="357" t="s">
        <v>304</v>
      </c>
      <c r="M17" s="357" t="s">
        <v>304</v>
      </c>
      <c r="N17" s="357" t="s">
        <v>304</v>
      </c>
    </row>
    <row r="18" customFormat="false" ht="12.75" hidden="false" customHeight="false" outlineLevel="0" collapsed="false">
      <c r="B18" s="417"/>
      <c r="C18" s="417"/>
      <c r="D18" s="417"/>
      <c r="E18" s="417"/>
      <c r="F18" s="417"/>
      <c r="G18" s="417"/>
      <c r="H18" s="417"/>
      <c r="I18" s="417"/>
      <c r="J18" s="417"/>
      <c r="K18" s="417"/>
      <c r="L18" s="417"/>
      <c r="M18" s="535"/>
      <c r="N18" s="535"/>
      <c r="O18" s="536"/>
    </row>
    <row r="19" customFormat="false" ht="12.75" hidden="false" customHeight="false" outlineLevel="0" collapsed="false">
      <c r="A19" s="537" t="s">
        <v>701</v>
      </c>
      <c r="B19" s="360"/>
      <c r="C19" s="360"/>
      <c r="D19" s="417"/>
      <c r="E19" s="417"/>
      <c r="F19" s="417"/>
      <c r="G19" s="417"/>
      <c r="H19" s="417"/>
      <c r="I19" s="417"/>
      <c r="J19" s="417"/>
      <c r="K19" s="417"/>
      <c r="L19" s="417"/>
      <c r="M19" s="538"/>
      <c r="N19" s="538"/>
      <c r="O19" s="536"/>
    </row>
    <row r="20" customFormat="false" ht="12.75" hidden="false" customHeight="false" outlineLevel="0" collapsed="false">
      <c r="A20" s="537" t="s">
        <v>702</v>
      </c>
      <c r="B20" s="417"/>
      <c r="C20" s="417"/>
      <c r="D20" s="417"/>
      <c r="E20" s="417"/>
      <c r="F20" s="417"/>
      <c r="G20" s="417"/>
      <c r="H20" s="417"/>
      <c r="I20" s="417"/>
      <c r="J20" s="417"/>
      <c r="K20" s="417"/>
      <c r="L20" s="417"/>
      <c r="M20" s="538"/>
      <c r="N20" s="538"/>
      <c r="O20" s="536"/>
    </row>
    <row r="21" customFormat="false" ht="12.75" hidden="false" customHeight="false" outlineLevel="0" collapsed="false">
      <c r="A21" s="537"/>
      <c r="B21" s="417"/>
      <c r="C21" s="417"/>
      <c r="D21" s="417"/>
      <c r="E21" s="417"/>
      <c r="F21" s="417"/>
      <c r="G21" s="417"/>
      <c r="H21" s="417"/>
      <c r="I21" s="417"/>
      <c r="J21" s="417"/>
      <c r="K21" s="417"/>
      <c r="L21" s="417"/>
      <c r="M21" s="538"/>
      <c r="N21" s="538"/>
      <c r="O21" s="536"/>
    </row>
    <row r="22" customFormat="false" ht="12.75" hidden="false" customHeight="false" outlineLevel="0" collapsed="false">
      <c r="A22" s="398"/>
      <c r="B22" s="417"/>
      <c r="C22" s="417"/>
      <c r="D22" s="417"/>
      <c r="E22" s="417"/>
      <c r="F22" s="417"/>
      <c r="G22" s="417"/>
      <c r="H22" s="417"/>
      <c r="I22" s="417"/>
      <c r="J22" s="417"/>
      <c r="K22" s="417"/>
      <c r="L22" s="366"/>
      <c r="M22" s="538"/>
      <c r="N22" s="538" t="n">
        <f aca="false">SUM(B22+C22+D22+E22+F22+G22+H22+I22+J22+K22+L22+M22)</f>
        <v>0</v>
      </c>
      <c r="O22" s="536"/>
    </row>
    <row r="23" customFormat="false" ht="12.75" hidden="false" customHeight="false" outlineLevel="0" collapsed="false">
      <c r="A23" s="398"/>
      <c r="B23" s="417"/>
      <c r="C23" s="417"/>
      <c r="D23" s="417"/>
      <c r="E23" s="417"/>
      <c r="F23" s="417"/>
      <c r="G23" s="417"/>
      <c r="H23" s="417"/>
      <c r="I23" s="417"/>
      <c r="J23" s="417"/>
      <c r="K23" s="417"/>
      <c r="L23" s="366"/>
      <c r="M23" s="538"/>
      <c r="N23" s="538" t="n">
        <f aca="false">SUM(B23+C23+D23+E23+F23+G23+H23+I23+J23+K23+L23+M23)</f>
        <v>0</v>
      </c>
      <c r="O23" s="536"/>
    </row>
    <row r="24" customFormat="false" ht="12.75" hidden="false" customHeight="false" outlineLevel="0" collapsed="false">
      <c r="B24" s="417"/>
      <c r="C24" s="417"/>
      <c r="D24" s="417"/>
      <c r="E24" s="417"/>
      <c r="F24" s="417"/>
      <c r="G24" s="417"/>
      <c r="H24" s="417"/>
      <c r="I24" s="417"/>
      <c r="J24" s="417"/>
      <c r="K24" s="417"/>
      <c r="L24" s="366"/>
      <c r="M24" s="538"/>
      <c r="N24" s="538" t="n">
        <f aca="false">SUM(B24+C24+D24+E24+F24+G24+H24+I24+J24+K24+L24+M24)</f>
        <v>0</v>
      </c>
      <c r="O24" s="536"/>
    </row>
    <row r="25" customFormat="false" ht="12.75" hidden="false" customHeight="false" outlineLevel="0" collapsed="false">
      <c r="B25" s="417"/>
      <c r="C25" s="417"/>
      <c r="D25" s="417"/>
      <c r="E25" s="417"/>
      <c r="F25" s="417"/>
      <c r="G25" s="417"/>
      <c r="H25" s="417"/>
      <c r="I25" s="417"/>
      <c r="J25" s="417"/>
      <c r="K25" s="417"/>
      <c r="L25" s="366"/>
      <c r="M25" s="538"/>
      <c r="N25" s="538" t="n">
        <f aca="false">SUM(B25+C25+D25+E25+F25+G25+H25+I25+J25+K25+L25+M25)</f>
        <v>0</v>
      </c>
      <c r="O25" s="536"/>
    </row>
    <row r="26" s="533" customFormat="true" ht="12.75" hidden="false" customHeight="false" outlineLevel="0" collapsed="false">
      <c r="B26" s="417"/>
      <c r="C26" s="417"/>
      <c r="D26" s="417"/>
      <c r="E26" s="417"/>
      <c r="F26" s="417"/>
      <c r="G26" s="417"/>
      <c r="H26" s="417"/>
      <c r="I26" s="417"/>
      <c r="J26" s="417"/>
      <c r="K26" s="417"/>
      <c r="L26" s="366"/>
      <c r="M26" s="538"/>
      <c r="N26" s="538" t="n">
        <f aca="false">SUM(B26+C26+D26+E26+F26+G26+H26+I26+J26+K26+L26+M26)</f>
        <v>0</v>
      </c>
      <c r="O26" s="539"/>
    </row>
    <row r="27" customFormat="false" ht="12.75" hidden="false" customHeight="false" outlineLevel="0" collapsed="false">
      <c r="A27" s="398"/>
      <c r="B27" s="417"/>
      <c r="C27" s="417"/>
      <c r="D27" s="417"/>
      <c r="E27" s="417"/>
      <c r="F27" s="417"/>
      <c r="G27" s="417"/>
      <c r="H27" s="417"/>
      <c r="I27" s="417"/>
      <c r="J27" s="417"/>
      <c r="K27" s="417"/>
      <c r="L27" s="366"/>
      <c r="M27" s="538"/>
      <c r="N27" s="538" t="n">
        <f aca="false">SUM(B27+C27+D27+E27+F27+G27+H27+I27+J27+K27+L27+M27)</f>
        <v>0</v>
      </c>
      <c r="O27" s="536"/>
    </row>
    <row r="28" customFormat="false" ht="12.75" hidden="false" customHeight="false" outlineLevel="0" collapsed="false">
      <c r="A28" s="398"/>
      <c r="B28" s="417"/>
      <c r="C28" s="417"/>
      <c r="D28" s="417"/>
      <c r="E28" s="417"/>
      <c r="F28" s="417"/>
      <c r="G28" s="417"/>
      <c r="H28" s="417"/>
      <c r="I28" s="417"/>
      <c r="J28" s="417"/>
      <c r="K28" s="417"/>
      <c r="L28" s="366"/>
      <c r="M28" s="538"/>
      <c r="N28" s="538" t="n">
        <f aca="false">SUM(B28+C28+D28+E28+F28+G28+H28+I28+J28+K28+L28+M28)</f>
        <v>0</v>
      </c>
      <c r="O28" s="536"/>
    </row>
    <row r="29" customFormat="false" ht="12.75" hidden="false" customHeight="false" outlineLevel="0" collapsed="false">
      <c r="B29" s="417"/>
      <c r="C29" s="417"/>
      <c r="D29" s="417"/>
      <c r="E29" s="417"/>
      <c r="F29" s="417"/>
      <c r="G29" s="417"/>
      <c r="H29" s="417"/>
      <c r="I29" s="417"/>
      <c r="J29" s="417"/>
      <c r="K29" s="417"/>
      <c r="L29" s="366"/>
      <c r="M29" s="538"/>
      <c r="N29" s="538" t="n">
        <f aca="false">SUM(B29+C29+D29+E29+F29+G29+H29+I29+J29+K29+L29+M29)</f>
        <v>0</v>
      </c>
      <c r="O29" s="536"/>
    </row>
    <row r="30" customFormat="false" ht="12.75" hidden="false" customHeight="false" outlineLevel="0" collapsed="false">
      <c r="B30" s="417"/>
      <c r="C30" s="417"/>
      <c r="D30" s="417"/>
      <c r="E30" s="417"/>
      <c r="F30" s="417"/>
      <c r="G30" s="417"/>
      <c r="H30" s="417"/>
      <c r="I30" s="417"/>
      <c r="J30" s="417"/>
      <c r="K30" s="417"/>
      <c r="L30" s="366"/>
      <c r="M30" s="538"/>
      <c r="N30" s="538" t="n">
        <f aca="false">SUM(B30+C30+D30+E30+F30+G30+H30+I30+J30+K30+L30+M30)</f>
        <v>0</v>
      </c>
      <c r="O30" s="536"/>
    </row>
    <row r="31" customFormat="false" ht="12.75" hidden="false" customHeight="false" outlineLevel="0" collapsed="false">
      <c r="B31" s="417"/>
      <c r="C31" s="417"/>
      <c r="D31" s="417"/>
      <c r="E31" s="417"/>
      <c r="F31" s="417"/>
      <c r="G31" s="417"/>
      <c r="H31" s="417"/>
      <c r="I31" s="417"/>
      <c r="J31" s="417"/>
      <c r="K31" s="417"/>
      <c r="L31" s="366"/>
      <c r="M31" s="538"/>
      <c r="N31" s="538" t="n">
        <f aca="false">SUM(B31+C31+D31+E31+F31+G31+H31+I31+J31+K31+L31+M31)</f>
        <v>0</v>
      </c>
      <c r="O31" s="536"/>
    </row>
    <row r="32" customFormat="false" ht="12.75" hidden="false" customHeight="false" outlineLevel="0" collapsed="false">
      <c r="A32" s="398"/>
      <c r="B32" s="417"/>
      <c r="C32" s="417"/>
      <c r="D32" s="417"/>
      <c r="E32" s="417"/>
      <c r="F32" s="417"/>
      <c r="G32" s="417"/>
      <c r="H32" s="417"/>
      <c r="I32" s="417"/>
      <c r="J32" s="417"/>
      <c r="K32" s="417"/>
      <c r="L32" s="366"/>
      <c r="M32" s="538"/>
      <c r="N32" s="538" t="n">
        <f aca="false">SUM(B32+C32+D32+E32+F32+G32+H32+I32+J32+K32+L32+M32)</f>
        <v>0</v>
      </c>
      <c r="O32" s="536"/>
    </row>
    <row r="33" customFormat="false" ht="12.75" hidden="false" customHeight="false" outlineLevel="0" collapsed="false">
      <c r="B33" s="417"/>
      <c r="C33" s="417"/>
      <c r="D33" s="417"/>
      <c r="E33" s="417"/>
      <c r="F33" s="417"/>
      <c r="G33" s="417"/>
      <c r="H33" s="417"/>
      <c r="I33" s="417"/>
      <c r="J33" s="417"/>
      <c r="K33" s="417"/>
      <c r="L33" s="366"/>
      <c r="M33" s="538"/>
      <c r="N33" s="538" t="n">
        <f aca="false">SUM(B33+C33+D33+E33+F33+G33+H33+I33+J33+K33+L33+M33)</f>
        <v>0</v>
      </c>
      <c r="O33" s="536"/>
    </row>
    <row r="34" customFormat="false" ht="12.75" hidden="false" customHeight="false" outlineLevel="0" collapsed="false">
      <c r="B34" s="417"/>
      <c r="C34" s="417"/>
      <c r="D34" s="417"/>
      <c r="E34" s="417"/>
      <c r="F34" s="417"/>
      <c r="G34" s="417"/>
      <c r="H34" s="417"/>
      <c r="I34" s="417"/>
      <c r="J34" s="417"/>
      <c r="K34" s="417"/>
      <c r="L34" s="366"/>
      <c r="M34" s="538"/>
      <c r="N34" s="538" t="n">
        <f aca="false">SUM(B34+C34+D34+E34+F34+G34+H34+I34+J34+K34+L34+M34)</f>
        <v>0</v>
      </c>
      <c r="O34" s="536"/>
    </row>
    <row r="35" customFormat="false" ht="12.75" hidden="false" customHeight="false" outlineLevel="0" collapsed="false">
      <c r="B35" s="417"/>
      <c r="C35" s="417"/>
      <c r="D35" s="417"/>
      <c r="E35" s="417"/>
      <c r="F35" s="417"/>
      <c r="G35" s="417"/>
      <c r="H35" s="417"/>
      <c r="I35" s="417"/>
      <c r="J35" s="417"/>
      <c r="K35" s="417"/>
      <c r="L35" s="366"/>
      <c r="M35" s="538"/>
      <c r="N35" s="538" t="n">
        <f aca="false">SUM(B35+C35+D35+E35+F35+G35+H35+I35+J35+K35+L35+M35)</f>
        <v>0</v>
      </c>
      <c r="O35" s="536"/>
    </row>
    <row r="36" customFormat="false" ht="12.75" hidden="false" customHeight="false" outlineLevel="0" collapsed="false">
      <c r="B36" s="417"/>
      <c r="C36" s="417"/>
      <c r="D36" s="417"/>
      <c r="E36" s="417"/>
      <c r="F36" s="417"/>
      <c r="G36" s="417"/>
      <c r="H36" s="417"/>
      <c r="I36" s="417"/>
      <c r="J36" s="417"/>
      <c r="K36" s="417"/>
      <c r="L36" s="366"/>
      <c r="M36" s="538"/>
      <c r="N36" s="538" t="n">
        <f aca="false">SUM(B36+C36+D36+E36+F36+G36+H36+I36+J36+K36+L36+M36)</f>
        <v>0</v>
      </c>
      <c r="O36" s="536"/>
    </row>
    <row r="37" customFormat="false" ht="12.75" hidden="false" customHeight="false" outlineLevel="0" collapsed="false">
      <c r="B37" s="417"/>
      <c r="C37" s="417"/>
      <c r="D37" s="417"/>
      <c r="E37" s="417"/>
      <c r="F37" s="417"/>
      <c r="G37" s="417"/>
      <c r="H37" s="417"/>
      <c r="I37" s="417"/>
      <c r="J37" s="417"/>
      <c r="K37" s="417"/>
      <c r="L37" s="366"/>
      <c r="M37" s="538"/>
      <c r="N37" s="538" t="n">
        <f aca="false">SUM(B37+C37+D37+E37+F37+G37+H37+I37+J37+K37+L37+M37)</f>
        <v>0</v>
      </c>
      <c r="O37" s="536"/>
    </row>
    <row r="38" customFormat="false" ht="12.75" hidden="false" customHeight="false" outlineLevel="0" collapsed="false">
      <c r="B38" s="417"/>
      <c r="C38" s="417"/>
      <c r="D38" s="417"/>
      <c r="E38" s="417"/>
      <c r="F38" s="417"/>
      <c r="G38" s="417"/>
      <c r="H38" s="417"/>
      <c r="I38" s="417"/>
      <c r="J38" s="417"/>
      <c r="K38" s="417"/>
      <c r="L38" s="366"/>
      <c r="M38" s="538"/>
      <c r="N38" s="538" t="n">
        <f aca="false">SUM(B38+C38+D38+E38+F38+G38+H38+I38+J38+K38+L38+M38)</f>
        <v>0</v>
      </c>
      <c r="O38" s="536"/>
    </row>
    <row r="39" customFormat="false" ht="12.75" hidden="false" customHeight="false" outlineLevel="0" collapsed="false">
      <c r="B39" s="417"/>
      <c r="C39" s="417"/>
      <c r="D39" s="417"/>
      <c r="E39" s="417"/>
      <c r="F39" s="417"/>
      <c r="G39" s="417"/>
      <c r="H39" s="417"/>
      <c r="I39" s="417"/>
      <c r="J39" s="417"/>
      <c r="K39" s="417"/>
      <c r="L39" s="366"/>
      <c r="M39" s="538"/>
      <c r="N39" s="538" t="n">
        <f aca="false">SUM(B39+C39+D39+E39+F39+G39+H39+I39+J39+K39+L39+M39)</f>
        <v>0</v>
      </c>
      <c r="O39" s="536"/>
    </row>
    <row r="40" customFormat="false" ht="12.75" hidden="false" customHeight="false" outlineLevel="0" collapsed="false">
      <c r="B40" s="417"/>
      <c r="C40" s="417"/>
      <c r="D40" s="417"/>
      <c r="E40" s="417"/>
      <c r="F40" s="417"/>
      <c r="G40" s="417"/>
      <c r="H40" s="417"/>
      <c r="I40" s="417"/>
      <c r="J40" s="417"/>
      <c r="K40" s="417"/>
      <c r="L40" s="366"/>
      <c r="M40" s="538"/>
      <c r="N40" s="538" t="n">
        <f aca="false">SUM(B40+C40+D40+E40+F40+G40+H40+I40+J40+K40+L40+M40)</f>
        <v>0</v>
      </c>
      <c r="O40" s="536"/>
    </row>
    <row r="41" customFormat="false" ht="12.75" hidden="false" customHeight="false" outlineLevel="0" collapsed="false">
      <c r="B41" s="417"/>
      <c r="C41" s="417"/>
      <c r="D41" s="417"/>
      <c r="E41" s="417"/>
      <c r="F41" s="417"/>
      <c r="G41" s="417"/>
      <c r="H41" s="417"/>
      <c r="I41" s="417"/>
      <c r="J41" s="417"/>
      <c r="K41" s="417"/>
      <c r="L41" s="366"/>
      <c r="M41" s="538"/>
      <c r="N41" s="538" t="n">
        <f aca="false">SUM(B41+C41+D41+E41+F41+G41+H41+I41+J41+K41+L41+M41)</f>
        <v>0</v>
      </c>
      <c r="O41" s="536"/>
    </row>
    <row r="42" customFormat="false" ht="12.75" hidden="false" customHeight="false" outlineLevel="0" collapsed="false">
      <c r="B42" s="417"/>
      <c r="C42" s="417"/>
      <c r="D42" s="417"/>
      <c r="E42" s="417"/>
      <c r="F42" s="417"/>
      <c r="G42" s="417"/>
      <c r="H42" s="417"/>
      <c r="I42" s="417"/>
      <c r="J42" s="417"/>
      <c r="K42" s="417"/>
      <c r="L42" s="366"/>
      <c r="M42" s="538"/>
      <c r="N42" s="538" t="n">
        <f aca="false">SUM(B42+C42+D42+E42+F42+G42+H42+I42+J42+K42+L42+M42)</f>
        <v>0</v>
      </c>
      <c r="O42" s="536"/>
    </row>
    <row r="43" customFormat="false" ht="12.75" hidden="false" customHeight="false" outlineLevel="0" collapsed="false">
      <c r="B43" s="417"/>
      <c r="C43" s="417"/>
      <c r="D43" s="417"/>
      <c r="E43" s="417"/>
      <c r="F43" s="417"/>
      <c r="G43" s="417"/>
      <c r="H43" s="417"/>
      <c r="I43" s="417"/>
      <c r="J43" s="417"/>
      <c r="K43" s="417"/>
      <c r="L43" s="366"/>
      <c r="M43" s="538"/>
      <c r="N43" s="538" t="n">
        <f aca="false">SUM(B43+C43+D43+E43+F43+G43+H43+I43+J43+K43+L43+M43)</f>
        <v>0</v>
      </c>
      <c r="O43" s="536"/>
    </row>
    <row r="44" customFormat="false" ht="12.75" hidden="false" customHeight="false" outlineLevel="0" collapsed="false">
      <c r="B44" s="417"/>
      <c r="C44" s="417"/>
      <c r="D44" s="417"/>
      <c r="E44" s="417"/>
      <c r="F44" s="417"/>
      <c r="G44" s="417"/>
      <c r="H44" s="417"/>
      <c r="I44" s="417"/>
      <c r="J44" s="417"/>
      <c r="K44" s="417"/>
      <c r="L44" s="366"/>
      <c r="M44" s="538"/>
      <c r="N44" s="538" t="n">
        <f aca="false">SUM(B44+C44+D44+E44+F44+G44+H44+I44+J44+K44+L44+M44)</f>
        <v>0</v>
      </c>
      <c r="O44" s="536"/>
    </row>
    <row r="45" customFormat="false" ht="12.75" hidden="false" customHeight="false" outlineLevel="0" collapsed="false">
      <c r="B45" s="417"/>
      <c r="C45" s="417"/>
      <c r="D45" s="417"/>
      <c r="E45" s="417"/>
      <c r="F45" s="417"/>
      <c r="G45" s="417"/>
      <c r="H45" s="417"/>
      <c r="I45" s="417"/>
      <c r="J45" s="417"/>
      <c r="K45" s="417"/>
      <c r="L45" s="366"/>
      <c r="M45" s="538"/>
      <c r="N45" s="538" t="n">
        <f aca="false">SUM(B45+C45+D45+E45+F45+G45+H45+I45+J45+K45+L45+M45)</f>
        <v>0</v>
      </c>
      <c r="O45" s="536"/>
    </row>
    <row r="46" customFormat="false" ht="12.75" hidden="false" customHeight="false" outlineLevel="0" collapsed="false">
      <c r="B46" s="417"/>
      <c r="C46" s="417"/>
      <c r="D46" s="417"/>
      <c r="E46" s="417"/>
      <c r="F46" s="417"/>
      <c r="G46" s="417"/>
      <c r="H46" s="417"/>
      <c r="I46" s="417"/>
      <c r="J46" s="417"/>
      <c r="K46" s="417"/>
      <c r="L46" s="366"/>
      <c r="M46" s="538"/>
      <c r="N46" s="538" t="n">
        <f aca="false">SUM(B46+C46+D46+E46+F46+G46+H46+I46+J46+K46+L46+M46)</f>
        <v>0</v>
      </c>
      <c r="O46" s="536"/>
    </row>
    <row r="47" customFormat="false" ht="12.75" hidden="false" customHeight="false" outlineLevel="0" collapsed="false">
      <c r="B47" s="417"/>
      <c r="C47" s="417"/>
      <c r="D47" s="417"/>
      <c r="E47" s="417"/>
      <c r="F47" s="417"/>
      <c r="G47" s="417"/>
      <c r="H47" s="417"/>
      <c r="I47" s="417"/>
      <c r="J47" s="417"/>
      <c r="K47" s="417"/>
      <c r="L47" s="366"/>
      <c r="M47" s="538"/>
      <c r="N47" s="538" t="n">
        <f aca="false">SUM(B47+C47+D47+E47+F47+G47+H47+I47+J47+K47+L47+M47)</f>
        <v>0</v>
      </c>
      <c r="O47" s="536"/>
    </row>
    <row r="48" customFormat="false" ht="12.75" hidden="false" customHeight="false" outlineLevel="0" collapsed="false">
      <c r="B48" s="417"/>
      <c r="C48" s="417"/>
      <c r="D48" s="417"/>
      <c r="E48" s="417"/>
      <c r="F48" s="417"/>
      <c r="G48" s="417"/>
      <c r="H48" s="417"/>
      <c r="I48" s="417"/>
      <c r="J48" s="417"/>
      <c r="K48" s="417"/>
      <c r="L48" s="366"/>
      <c r="M48" s="538"/>
      <c r="N48" s="538" t="n">
        <f aca="false">SUM(B48+C48+D48+E48+F48+G48+H48+I48+J48+K48+L48+M48)</f>
        <v>0</v>
      </c>
      <c r="O48" s="536"/>
    </row>
    <row r="49" customFormat="false" ht="12.75" hidden="false" customHeight="false" outlineLevel="0" collapsed="false">
      <c r="B49" s="417"/>
      <c r="C49" s="417"/>
      <c r="D49" s="417"/>
      <c r="E49" s="417"/>
      <c r="F49" s="417"/>
      <c r="G49" s="417"/>
      <c r="H49" s="417"/>
      <c r="I49" s="417"/>
      <c r="J49" s="417"/>
      <c r="K49" s="417"/>
      <c r="L49" s="366"/>
      <c r="M49" s="538"/>
      <c r="N49" s="538" t="n">
        <f aca="false">SUM(B49+C49+D49+E49+F49+G49+H49+I49+J49+K49+L49+M49)</f>
        <v>0</v>
      </c>
      <c r="O49" s="536"/>
    </row>
    <row r="50" customFormat="false" ht="12.75" hidden="false" customHeight="false" outlineLevel="0" collapsed="false">
      <c r="B50" s="417"/>
      <c r="C50" s="417"/>
      <c r="D50" s="417"/>
      <c r="E50" s="417"/>
      <c r="F50" s="417"/>
      <c r="G50" s="417"/>
      <c r="H50" s="417"/>
      <c r="I50" s="417"/>
      <c r="J50" s="417"/>
      <c r="K50" s="417"/>
      <c r="L50" s="366"/>
      <c r="M50" s="538"/>
      <c r="N50" s="538" t="n">
        <f aca="false">SUM(B50+C50+D50+E50+F50+G50+H50+I50+J50+K50+L50+M50)</f>
        <v>0</v>
      </c>
      <c r="O50" s="536"/>
    </row>
    <row r="51" customFormat="false" ht="12.75" hidden="false" customHeight="false" outlineLevel="0" collapsed="false">
      <c r="B51" s="417"/>
      <c r="C51" s="417"/>
      <c r="D51" s="417"/>
      <c r="E51" s="417"/>
      <c r="F51" s="417"/>
      <c r="G51" s="417"/>
      <c r="H51" s="417"/>
      <c r="I51" s="417"/>
      <c r="J51" s="417"/>
      <c r="K51" s="417"/>
      <c r="L51" s="366"/>
      <c r="M51" s="538"/>
      <c r="N51" s="538" t="n">
        <f aca="false">SUM(B51+C51+D51+E51+F51+G51+H51+I51+J51+K51+L51+M51)</f>
        <v>0</v>
      </c>
      <c r="O51" s="536"/>
    </row>
    <row r="52" customFormat="false" ht="12.75" hidden="false" customHeight="false" outlineLevel="0" collapsed="false">
      <c r="B52" s="417"/>
      <c r="C52" s="417"/>
      <c r="D52" s="417"/>
      <c r="E52" s="417"/>
      <c r="F52" s="417"/>
      <c r="G52" s="417"/>
      <c r="H52" s="417"/>
      <c r="I52" s="417"/>
      <c r="J52" s="417"/>
      <c r="K52" s="417"/>
      <c r="L52" s="366"/>
      <c r="M52" s="538"/>
      <c r="N52" s="538" t="n">
        <f aca="false">SUM(B52+C52+D52+E52+F52+G52+H52+I52+J52+K52+L52+M52)</f>
        <v>0</v>
      </c>
      <c r="O52" s="536"/>
    </row>
    <row r="53" customFormat="false" ht="12.75" hidden="false" customHeight="false" outlineLevel="0" collapsed="false">
      <c r="B53" s="417"/>
      <c r="C53" s="417"/>
      <c r="D53" s="417"/>
      <c r="E53" s="417"/>
      <c r="F53" s="417"/>
      <c r="G53" s="417"/>
      <c r="H53" s="417"/>
      <c r="I53" s="417"/>
      <c r="J53" s="417"/>
      <c r="K53" s="417"/>
      <c r="L53" s="366"/>
      <c r="M53" s="538"/>
      <c r="N53" s="538" t="n">
        <f aca="false">SUM(B53+C53+D53+E53+F53+G53+H53+I53+J53+K53+L53+M53)</f>
        <v>0</v>
      </c>
      <c r="O53" s="536"/>
    </row>
    <row r="54" customFormat="false" ht="12.75" hidden="false" customHeight="false" outlineLevel="0" collapsed="false">
      <c r="B54" s="417"/>
      <c r="C54" s="417"/>
      <c r="D54" s="417"/>
      <c r="E54" s="417"/>
      <c r="F54" s="417"/>
      <c r="G54" s="417"/>
      <c r="H54" s="417"/>
      <c r="I54" s="417"/>
      <c r="J54" s="417"/>
      <c r="K54" s="417"/>
      <c r="L54" s="366"/>
      <c r="M54" s="538"/>
      <c r="N54" s="538" t="n">
        <f aca="false">SUM(B54+C54+D54+E54+F54+G54+H54+I54+J54+K54+L54+M54)</f>
        <v>0</v>
      </c>
      <c r="O54" s="536"/>
    </row>
    <row r="55" customFormat="false" ht="12.75" hidden="false" customHeight="false" outlineLevel="0" collapsed="false">
      <c r="B55" s="417"/>
      <c r="C55" s="417"/>
      <c r="D55" s="417"/>
      <c r="E55" s="417"/>
      <c r="F55" s="417"/>
      <c r="G55" s="417"/>
      <c r="H55" s="417"/>
      <c r="I55" s="417"/>
      <c r="J55" s="417"/>
      <c r="K55" s="417"/>
      <c r="L55" s="366"/>
      <c r="M55" s="538"/>
      <c r="N55" s="538" t="n">
        <f aca="false">SUM(B55+C55+D55+E55+F55+G55+H55+I55+J55+K55+L55+M55)</f>
        <v>0</v>
      </c>
      <c r="O55" s="536"/>
    </row>
    <row r="56" customFormat="false" ht="13.5" hidden="false" customHeight="false" outlineLevel="0" collapsed="false">
      <c r="A56" s="540" t="s">
        <v>312</v>
      </c>
      <c r="B56" s="513" t="n">
        <f aca="false">SUM(B22:B54)</f>
        <v>0</v>
      </c>
      <c r="C56" s="513" t="n">
        <f aca="false">SUM(C22:C54)</f>
        <v>0</v>
      </c>
      <c r="D56" s="513" t="n">
        <f aca="false">SUM(D22:D54)</f>
        <v>0</v>
      </c>
      <c r="E56" s="513" t="n">
        <f aca="false">SUM(E22:E54)</f>
        <v>0</v>
      </c>
      <c r="F56" s="513" t="n">
        <f aca="false">SUM(F22:F54)</f>
        <v>0</v>
      </c>
      <c r="G56" s="513" t="n">
        <f aca="false">SUM(G22:G54)</f>
        <v>0</v>
      </c>
      <c r="H56" s="513" t="n">
        <f aca="false">SUM(H22:H54)</f>
        <v>0</v>
      </c>
      <c r="I56" s="513" t="n">
        <f aca="false">SUM(I22:I54)</f>
        <v>0</v>
      </c>
      <c r="J56" s="513" t="n">
        <f aca="false">SUM(J22:J54)</f>
        <v>0</v>
      </c>
      <c r="K56" s="513" t="n">
        <f aca="false">SUM(K22:K54)</f>
        <v>0</v>
      </c>
      <c r="L56" s="513" t="n">
        <f aca="false">SUM(L22:L54)</f>
        <v>0</v>
      </c>
      <c r="M56" s="513" t="n">
        <f aca="false">SUM(M22:M54)</f>
        <v>0</v>
      </c>
      <c r="N56" s="513" t="n">
        <f aca="false">SUM(B56:M56)</f>
        <v>0</v>
      </c>
      <c r="O56" s="536"/>
    </row>
    <row r="57" customFormat="false" ht="13.5" hidden="false" customHeight="false" outlineLevel="0" collapsed="false">
      <c r="A57" s="541"/>
      <c r="B57" s="505"/>
      <c r="C57" s="417"/>
      <c r="D57" s="505"/>
      <c r="E57" s="505"/>
      <c r="F57" s="505"/>
      <c r="G57" s="417"/>
      <c r="H57" s="417"/>
      <c r="I57" s="417"/>
      <c r="J57" s="505"/>
      <c r="K57" s="417"/>
      <c r="L57" s="366"/>
      <c r="M57" s="505"/>
      <c r="N57" s="505"/>
      <c r="O57" s="536"/>
    </row>
    <row r="58" customFormat="false" ht="12.75" hidden="false" customHeight="false" outlineLevel="0" collapsed="false">
      <c r="B58" s="515"/>
      <c r="C58" s="515"/>
      <c r="D58" s="515"/>
      <c r="E58" s="515"/>
      <c r="F58" s="515"/>
      <c r="G58" s="515"/>
      <c r="H58" s="515"/>
      <c r="I58" s="515"/>
      <c r="J58" s="515"/>
      <c r="K58" s="515"/>
      <c r="L58" s="516"/>
    </row>
    <row r="59" s="534" customFormat="true" ht="15.75" hidden="false" customHeight="false" outlineLevel="0" collapsed="false">
      <c r="A59" s="95" t="str">
        <f aca="false">+Index!A2</f>
        <v>National Revenue Fund</v>
      </c>
      <c r="B59" s="95"/>
      <c r="C59" s="95"/>
      <c r="D59" s="95"/>
      <c r="E59" s="95"/>
      <c r="F59" s="95"/>
      <c r="G59" s="95"/>
      <c r="H59" s="95"/>
      <c r="I59" s="95"/>
      <c r="J59" s="95"/>
      <c r="K59" s="95"/>
      <c r="L59" s="95"/>
      <c r="M59" s="95"/>
      <c r="N59" s="95"/>
    </row>
    <row r="60" s="534" customFormat="true" ht="15.75" hidden="false" customHeight="false" outlineLevel="0" collapsed="false">
      <c r="A60" s="95"/>
      <c r="B60" s="95"/>
      <c r="C60" s="95"/>
      <c r="D60" s="95"/>
      <c r="E60" s="95"/>
      <c r="F60" s="95"/>
      <c r="G60" s="95"/>
      <c r="H60" s="95"/>
      <c r="I60" s="95"/>
      <c r="J60" s="95"/>
      <c r="K60" s="95"/>
      <c r="L60" s="95"/>
      <c r="M60" s="95"/>
      <c r="N60" s="95"/>
    </row>
    <row r="61" s="534" customFormat="true" ht="15.75" hidden="false" customHeight="false" outlineLevel="0" collapsed="false">
      <c r="A61" s="95"/>
      <c r="B61" s="95"/>
      <c r="C61" s="95"/>
      <c r="D61" s="95"/>
      <c r="E61" s="95"/>
      <c r="F61" s="95"/>
      <c r="G61" s="95"/>
      <c r="H61" s="95"/>
      <c r="I61" s="95"/>
      <c r="J61" s="95"/>
      <c r="K61" s="95"/>
      <c r="L61" s="95"/>
      <c r="M61" s="452"/>
      <c r="N61" s="452"/>
    </row>
    <row r="62" s="534" customFormat="true" ht="15.75" hidden="false" customHeight="false" outlineLevel="0" collapsed="false">
      <c r="A62" s="95" t="s">
        <v>579</v>
      </c>
      <c r="B62" s="95"/>
      <c r="C62" s="95"/>
      <c r="D62" s="95"/>
      <c r="E62" s="95"/>
      <c r="F62" s="95"/>
      <c r="G62" s="95"/>
      <c r="H62" s="95"/>
      <c r="I62" s="95"/>
      <c r="J62" s="95"/>
      <c r="K62" s="95"/>
      <c r="L62" s="95"/>
      <c r="M62" s="95"/>
      <c r="N62" s="95"/>
    </row>
    <row r="63" s="534" customFormat="true" ht="12.75" hidden="false" customHeight="false" outlineLevel="0" collapsed="false">
      <c r="A63" s="340" t="str">
        <f aca="false">+Index!A6</f>
        <v>For the year ended 31 March 2022</v>
      </c>
      <c r="B63" s="340"/>
      <c r="C63" s="340"/>
      <c r="D63" s="340"/>
      <c r="E63" s="340"/>
      <c r="F63" s="340"/>
      <c r="G63" s="340"/>
      <c r="H63" s="340"/>
      <c r="I63" s="340"/>
      <c r="J63" s="340"/>
      <c r="K63" s="340"/>
      <c r="L63" s="340"/>
      <c r="M63" s="340"/>
      <c r="N63" s="340"/>
    </row>
    <row r="64" s="534" customFormat="true" ht="12.75" hidden="false" customHeight="false" outlineLevel="0" collapsed="false">
      <c r="A64" s="340"/>
      <c r="B64" s="340"/>
      <c r="C64" s="340"/>
      <c r="D64" s="340"/>
      <c r="E64" s="340"/>
      <c r="F64" s="340"/>
      <c r="G64" s="340"/>
      <c r="H64" s="340"/>
      <c r="I64" s="340"/>
      <c r="J64" s="340"/>
      <c r="K64" s="340"/>
      <c r="L64" s="340"/>
      <c r="M64" s="340"/>
      <c r="N64" s="340"/>
    </row>
    <row r="65" s="534" customFormat="true" ht="12.75" hidden="false" customHeight="false" outlineLevel="0" collapsed="false">
      <c r="L65" s="452"/>
      <c r="M65" s="452"/>
      <c r="N65" s="452"/>
    </row>
    <row r="66" s="534" customFormat="true" ht="12.75" hidden="false" customHeight="false" outlineLevel="0" collapsed="false">
      <c r="A66" s="390" t="s">
        <v>723</v>
      </c>
      <c r="B66" s="390"/>
      <c r="C66" s="390"/>
      <c r="D66" s="390"/>
      <c r="E66" s="390"/>
      <c r="F66" s="390"/>
      <c r="G66" s="390"/>
      <c r="H66" s="390"/>
      <c r="I66" s="390"/>
      <c r="J66" s="407"/>
      <c r="K66" s="407"/>
      <c r="L66" s="407"/>
      <c r="M66" s="452"/>
      <c r="N66" s="452"/>
    </row>
    <row r="67" s="534" customFormat="true" ht="12.75" hidden="false" customHeight="false" outlineLevel="0" collapsed="false">
      <c r="A67" s="453"/>
      <c r="B67" s="407"/>
      <c r="C67" s="407"/>
      <c r="D67" s="407"/>
      <c r="E67" s="407"/>
      <c r="F67" s="407"/>
      <c r="G67" s="407"/>
      <c r="H67" s="407"/>
      <c r="I67" s="407"/>
      <c r="J67" s="407"/>
      <c r="K67" s="407"/>
      <c r="L67" s="407"/>
      <c r="M67" s="452"/>
      <c r="N67" s="452"/>
    </row>
    <row r="68" s="534" customFormat="true" ht="12.75" hidden="false" customHeight="false" outlineLevel="0" collapsed="false">
      <c r="A68" s="451" t="s">
        <v>725</v>
      </c>
      <c r="B68" s="451"/>
      <c r="C68" s="451"/>
      <c r="D68" s="451"/>
      <c r="E68" s="451"/>
      <c r="F68" s="451"/>
      <c r="G68" s="451"/>
      <c r="H68" s="451"/>
      <c r="I68" s="451"/>
      <c r="J68" s="438"/>
      <c r="K68" s="438"/>
      <c r="L68" s="405"/>
      <c r="M68" s="452"/>
      <c r="N68" s="452"/>
    </row>
    <row r="69" s="534" customFormat="true" ht="12.75" hidden="false" customHeight="false" outlineLevel="0" collapsed="false">
      <c r="L69" s="452"/>
      <c r="M69" s="452"/>
      <c r="N69" s="452"/>
    </row>
    <row r="70" s="534" customFormat="true" ht="12.75" hidden="false" customHeight="false" outlineLevel="0" collapsed="false">
      <c r="A70" s="441"/>
      <c r="B70" s="347"/>
      <c r="C70" s="347"/>
      <c r="D70" s="348"/>
      <c r="E70" s="348"/>
      <c r="F70" s="348"/>
      <c r="G70" s="347"/>
      <c r="H70" s="348"/>
      <c r="I70" s="348"/>
      <c r="J70" s="348"/>
      <c r="K70" s="348"/>
      <c r="L70" s="348"/>
      <c r="M70" s="348"/>
      <c r="N70" s="348"/>
    </row>
    <row r="71" s="534" customFormat="true" ht="12.75" hidden="false" customHeight="false" outlineLevel="0" collapsed="false">
      <c r="A71" s="443"/>
      <c r="B71" s="351"/>
      <c r="C71" s="351"/>
      <c r="D71" s="352"/>
      <c r="E71" s="352"/>
      <c r="F71" s="352"/>
      <c r="G71" s="351"/>
      <c r="H71" s="352"/>
      <c r="I71" s="352"/>
      <c r="J71" s="352"/>
      <c r="K71" s="352"/>
      <c r="L71" s="352"/>
      <c r="M71" s="352"/>
      <c r="N71" s="352"/>
    </row>
    <row r="72" s="534" customFormat="true" ht="12.75" hidden="false" customHeight="false" outlineLevel="0" collapsed="false">
      <c r="A72" s="443"/>
      <c r="B72" s="351"/>
      <c r="C72" s="351"/>
      <c r="D72" s="352"/>
      <c r="E72" s="352"/>
      <c r="F72" s="352"/>
      <c r="G72" s="351"/>
      <c r="H72" s="352"/>
      <c r="I72" s="352"/>
      <c r="J72" s="352"/>
      <c r="K72" s="352"/>
      <c r="L72" s="352"/>
      <c r="M72" s="352"/>
      <c r="N72" s="352"/>
    </row>
    <row r="73" s="534" customFormat="true" ht="12.75" hidden="false" customHeight="false" outlineLevel="0" collapsed="false">
      <c r="A73" s="443"/>
      <c r="B73" s="351" t="s">
        <v>613</v>
      </c>
      <c r="C73" s="351" t="s">
        <v>614</v>
      </c>
      <c r="D73" s="352" t="s">
        <v>615</v>
      </c>
      <c r="E73" s="352" t="s">
        <v>616</v>
      </c>
      <c r="F73" s="352" t="s">
        <v>617</v>
      </c>
      <c r="G73" s="351" t="s">
        <v>618</v>
      </c>
      <c r="H73" s="352" t="s">
        <v>619</v>
      </c>
      <c r="I73" s="352" t="s">
        <v>620</v>
      </c>
      <c r="J73" s="352" t="s">
        <v>621</v>
      </c>
      <c r="K73" s="352" t="s">
        <v>622</v>
      </c>
      <c r="L73" s="352" t="s">
        <v>623</v>
      </c>
      <c r="M73" s="352" t="s">
        <v>624</v>
      </c>
      <c r="N73" s="352" t="s">
        <v>625</v>
      </c>
      <c r="O73" s="393"/>
      <c r="P73" s="543"/>
    </row>
    <row r="74" s="534" customFormat="true" ht="12.75" hidden="false" customHeight="false" outlineLevel="0" collapsed="false">
      <c r="A74" s="443"/>
      <c r="B74" s="353"/>
      <c r="C74" s="353"/>
      <c r="D74" s="354"/>
      <c r="E74" s="354"/>
      <c r="F74" s="354"/>
      <c r="G74" s="353"/>
      <c r="H74" s="354"/>
      <c r="I74" s="354"/>
      <c r="J74" s="354"/>
      <c r="K74" s="352"/>
      <c r="L74" s="354"/>
      <c r="M74" s="354"/>
      <c r="N74" s="354"/>
    </row>
    <row r="75" s="534" customFormat="true" ht="12.75" hidden="false" customHeight="false" outlineLevel="0" collapsed="false">
      <c r="A75" s="444" t="s">
        <v>607</v>
      </c>
      <c r="B75" s="356" t="s">
        <v>304</v>
      </c>
      <c r="C75" s="356" t="s">
        <v>304</v>
      </c>
      <c r="D75" s="357" t="s">
        <v>304</v>
      </c>
      <c r="E75" s="357" t="s">
        <v>304</v>
      </c>
      <c r="F75" s="354" t="s">
        <v>304</v>
      </c>
      <c r="G75" s="357" t="s">
        <v>304</v>
      </c>
      <c r="H75" s="357" t="s">
        <v>304</v>
      </c>
      <c r="I75" s="357" t="s">
        <v>304</v>
      </c>
      <c r="J75" s="357" t="s">
        <v>304</v>
      </c>
      <c r="K75" s="357" t="s">
        <v>304</v>
      </c>
      <c r="L75" s="357" t="s">
        <v>304</v>
      </c>
      <c r="M75" s="357" t="s">
        <v>304</v>
      </c>
      <c r="N75" s="357" t="s">
        <v>304</v>
      </c>
    </row>
    <row r="76" customFormat="false" ht="12.75" hidden="false" customHeight="false" outlineLevel="0" collapsed="false">
      <c r="B76" s="417"/>
      <c r="C76" s="417"/>
      <c r="D76" s="417"/>
      <c r="E76" s="417"/>
      <c r="F76" s="417"/>
      <c r="G76" s="417"/>
      <c r="H76" s="417"/>
      <c r="I76" s="417"/>
      <c r="J76" s="417"/>
      <c r="K76" s="417"/>
      <c r="L76" s="417"/>
      <c r="M76" s="535"/>
      <c r="N76" s="535"/>
      <c r="O76" s="536"/>
    </row>
    <row r="77" customFormat="false" ht="12.75" hidden="false" customHeight="false" outlineLevel="0" collapsed="false">
      <c r="A77" s="537" t="s">
        <v>701</v>
      </c>
      <c r="B77" s="360"/>
      <c r="C77" s="360"/>
      <c r="D77" s="417"/>
      <c r="E77" s="417"/>
      <c r="F77" s="417"/>
      <c r="G77" s="417"/>
      <c r="H77" s="417"/>
      <c r="I77" s="417"/>
      <c r="J77" s="417"/>
      <c r="K77" s="417"/>
      <c r="L77" s="417"/>
      <c r="M77" s="538"/>
      <c r="N77" s="538"/>
      <c r="O77" s="536"/>
    </row>
    <row r="78" customFormat="false" ht="12.75" hidden="false" customHeight="false" outlineLevel="0" collapsed="false">
      <c r="A78" s="537" t="s">
        <v>702</v>
      </c>
      <c r="B78" s="417"/>
      <c r="C78" s="417"/>
      <c r="D78" s="417"/>
      <c r="E78" s="417"/>
      <c r="F78" s="417"/>
      <c r="G78" s="417"/>
      <c r="H78" s="417"/>
      <c r="I78" s="417"/>
      <c r="J78" s="417"/>
      <c r="K78" s="417"/>
      <c r="L78" s="417"/>
      <c r="M78" s="538"/>
      <c r="N78" s="538"/>
      <c r="O78" s="536"/>
    </row>
    <row r="79" customFormat="false" ht="12.75" hidden="false" customHeight="false" outlineLevel="0" collapsed="false">
      <c r="A79" s="537"/>
      <c r="B79" s="550"/>
      <c r="C79" s="417"/>
      <c r="D79" s="417"/>
      <c r="E79" s="417"/>
      <c r="F79" s="417"/>
      <c r="G79" s="417"/>
      <c r="H79" s="417"/>
      <c r="I79" s="417"/>
      <c r="J79" s="417"/>
      <c r="K79" s="417"/>
      <c r="L79" s="417"/>
      <c r="M79" s="538"/>
      <c r="N79" s="538" t="n">
        <f aca="false">SUM(B79+C79+D79+E79+F79+G79+H79+I79+J79+K79+L79+M79)</f>
        <v>0</v>
      </c>
      <c r="O79" s="536"/>
    </row>
    <row r="80" customFormat="false" ht="12.75" hidden="false" customHeight="false" outlineLevel="0" collapsed="false">
      <c r="A80" s="537"/>
      <c r="B80" s="550"/>
      <c r="C80" s="417"/>
      <c r="D80" s="417"/>
      <c r="E80" s="417"/>
      <c r="F80" s="417"/>
      <c r="G80" s="417"/>
      <c r="H80" s="417"/>
      <c r="I80" s="417"/>
      <c r="J80" s="417"/>
      <c r="K80" s="417"/>
      <c r="L80" s="417"/>
      <c r="M80" s="538"/>
      <c r="N80" s="538" t="n">
        <f aca="false">SUM(B80+C80+D80+E80+F80+G80+H80+I80+J80+K80+L80+M80)</f>
        <v>0</v>
      </c>
      <c r="O80" s="536"/>
    </row>
    <row r="81" customFormat="false" ht="12.75" hidden="false" customHeight="false" outlineLevel="0" collapsed="false">
      <c r="A81" s="398"/>
      <c r="B81" s="550"/>
      <c r="C81" s="417"/>
      <c r="D81" s="417"/>
      <c r="E81" s="417"/>
      <c r="F81" s="417"/>
      <c r="G81" s="417"/>
      <c r="H81" s="417"/>
      <c r="I81" s="417"/>
      <c r="J81" s="417"/>
      <c r="K81" s="417"/>
      <c r="L81" s="366"/>
      <c r="M81" s="538"/>
      <c r="N81" s="538" t="n">
        <f aca="false">SUM(B81+C81+D81+E81+F81+G81+H81+I81+J81+K81+L81+M81)</f>
        <v>0</v>
      </c>
      <c r="O81" s="536"/>
    </row>
    <row r="82" customFormat="false" ht="12.75" hidden="false" customHeight="false" outlineLevel="0" collapsed="false">
      <c r="A82" s="398"/>
      <c r="B82" s="550"/>
      <c r="C82" s="417"/>
      <c r="D82" s="417"/>
      <c r="E82" s="417"/>
      <c r="F82" s="417"/>
      <c r="G82" s="417"/>
      <c r="H82" s="417"/>
      <c r="I82" s="417"/>
      <c r="J82" s="417"/>
      <c r="K82" s="417"/>
      <c r="L82" s="366"/>
      <c r="M82" s="538"/>
      <c r="N82" s="538" t="n">
        <f aca="false">SUM(B82+C82+D82+E82+F82+G82+H82+I82+J82+K82+L82+M82)</f>
        <v>0</v>
      </c>
      <c r="O82" s="536"/>
    </row>
    <row r="83" customFormat="false" ht="12.75" hidden="false" customHeight="false" outlineLevel="0" collapsed="false">
      <c r="B83" s="550"/>
      <c r="C83" s="417"/>
      <c r="D83" s="417"/>
      <c r="E83" s="417"/>
      <c r="F83" s="417"/>
      <c r="G83" s="417"/>
      <c r="H83" s="417"/>
      <c r="I83" s="417"/>
      <c r="J83" s="417"/>
      <c r="K83" s="417"/>
      <c r="L83" s="366"/>
      <c r="M83" s="538"/>
      <c r="N83" s="538" t="n">
        <f aca="false">SUM(B83+C83+D83+E83+F83+G83+H83+I83+J83+K83+L83+M83)</f>
        <v>0</v>
      </c>
      <c r="O83" s="536"/>
    </row>
    <row r="84" customFormat="false" ht="12.75" hidden="false" customHeight="false" outlineLevel="0" collapsed="false">
      <c r="B84" s="550"/>
      <c r="C84" s="417"/>
      <c r="D84" s="417"/>
      <c r="E84" s="417"/>
      <c r="F84" s="417"/>
      <c r="G84" s="417"/>
      <c r="H84" s="417"/>
      <c r="I84" s="417"/>
      <c r="J84" s="417"/>
      <c r="K84" s="417"/>
      <c r="L84" s="366"/>
      <c r="M84" s="538"/>
      <c r="N84" s="538" t="n">
        <f aca="false">SUM(B84+C84+D84+E84+F84+G84+H84+I84+J84+K84+L84+M84)</f>
        <v>0</v>
      </c>
      <c r="O84" s="536"/>
    </row>
    <row r="85" s="533" customFormat="true" ht="12.75" hidden="false" customHeight="false" outlineLevel="0" collapsed="false">
      <c r="B85" s="550"/>
      <c r="C85" s="417"/>
      <c r="D85" s="417"/>
      <c r="E85" s="417"/>
      <c r="F85" s="417"/>
      <c r="G85" s="417"/>
      <c r="H85" s="417"/>
      <c r="I85" s="417"/>
      <c r="J85" s="417"/>
      <c r="K85" s="417"/>
      <c r="L85" s="366"/>
      <c r="M85" s="538"/>
      <c r="N85" s="538" t="n">
        <f aca="false">SUM(B85+C85+D85+E85+F85+G85+H85+I85+J85+K85+L85+M85)</f>
        <v>0</v>
      </c>
      <c r="O85" s="539"/>
    </row>
    <row r="86" customFormat="false" ht="12.75" hidden="false" customHeight="false" outlineLevel="0" collapsed="false">
      <c r="A86" s="398"/>
      <c r="B86" s="550"/>
      <c r="C86" s="417"/>
      <c r="D86" s="417"/>
      <c r="E86" s="417"/>
      <c r="F86" s="417"/>
      <c r="G86" s="417"/>
      <c r="H86" s="417"/>
      <c r="I86" s="417"/>
      <c r="J86" s="417"/>
      <c r="K86" s="417"/>
      <c r="L86" s="366"/>
      <c r="M86" s="538"/>
      <c r="N86" s="538" t="n">
        <f aca="false">SUM(B86+C86+D86+E86+F86+G86+H86+I86+J86+K86+L86+M86)</f>
        <v>0</v>
      </c>
      <c r="O86" s="536"/>
    </row>
    <row r="87" customFormat="false" ht="12.75" hidden="false" customHeight="false" outlineLevel="0" collapsed="false">
      <c r="A87" s="398"/>
      <c r="B87" s="550"/>
      <c r="C87" s="417"/>
      <c r="D87" s="417"/>
      <c r="E87" s="417"/>
      <c r="F87" s="417"/>
      <c r="G87" s="417"/>
      <c r="H87" s="417"/>
      <c r="I87" s="417"/>
      <c r="J87" s="417"/>
      <c r="K87" s="417"/>
      <c r="L87" s="366"/>
      <c r="M87" s="538"/>
      <c r="N87" s="538" t="n">
        <f aca="false">SUM(B87+C87+D87+E87+F87+G87+H87+I87+J87+K87+L87+M87)</f>
        <v>0</v>
      </c>
      <c r="O87" s="536"/>
    </row>
    <row r="88" customFormat="false" ht="12.75" hidden="false" customHeight="false" outlineLevel="0" collapsed="false">
      <c r="B88" s="550"/>
      <c r="C88" s="417"/>
      <c r="D88" s="417"/>
      <c r="E88" s="417"/>
      <c r="F88" s="417"/>
      <c r="G88" s="417"/>
      <c r="H88" s="417"/>
      <c r="I88" s="417"/>
      <c r="J88" s="417"/>
      <c r="K88" s="417"/>
      <c r="L88" s="366"/>
      <c r="M88" s="538"/>
      <c r="N88" s="538" t="n">
        <f aca="false">SUM(B88+C88+D88+E88+F88+G88+H88+I88+J88+K88+L88+M88)</f>
        <v>0</v>
      </c>
      <c r="O88" s="536"/>
    </row>
    <row r="89" customFormat="false" ht="12.75" hidden="false" customHeight="false" outlineLevel="0" collapsed="false">
      <c r="B89" s="550"/>
      <c r="C89" s="417"/>
      <c r="D89" s="417"/>
      <c r="E89" s="417"/>
      <c r="F89" s="417"/>
      <c r="G89" s="417"/>
      <c r="H89" s="417"/>
      <c r="I89" s="417"/>
      <c r="J89" s="417"/>
      <c r="K89" s="417"/>
      <c r="L89" s="366"/>
      <c r="M89" s="538"/>
      <c r="N89" s="538" t="n">
        <f aca="false">SUM(B89+C89+D89+E89+F89+G89+H89+I89+J89+K89+L89+M89)</f>
        <v>0</v>
      </c>
      <c r="O89" s="536"/>
    </row>
    <row r="90" customFormat="false" ht="12.75" hidden="false" customHeight="false" outlineLevel="0" collapsed="false">
      <c r="B90" s="550"/>
      <c r="C90" s="417"/>
      <c r="D90" s="417"/>
      <c r="E90" s="417"/>
      <c r="F90" s="417"/>
      <c r="G90" s="417"/>
      <c r="H90" s="417"/>
      <c r="I90" s="417"/>
      <c r="J90" s="417"/>
      <c r="K90" s="417"/>
      <c r="L90" s="366"/>
      <c r="M90" s="538"/>
      <c r="N90" s="538" t="n">
        <f aca="false">SUM(B90+C90+D90+E90+F90+G90+H90+I90+J90+K90+L90+M90)</f>
        <v>0</v>
      </c>
      <c r="O90" s="536"/>
    </row>
    <row r="91" customFormat="false" ht="12.75" hidden="false" customHeight="false" outlineLevel="0" collapsed="false">
      <c r="A91" s="398"/>
      <c r="B91" s="550"/>
      <c r="C91" s="417"/>
      <c r="D91" s="417"/>
      <c r="E91" s="417"/>
      <c r="F91" s="417"/>
      <c r="G91" s="417"/>
      <c r="H91" s="417"/>
      <c r="I91" s="417"/>
      <c r="J91" s="417"/>
      <c r="K91" s="417"/>
      <c r="L91" s="366"/>
      <c r="M91" s="538"/>
      <c r="N91" s="538" t="n">
        <f aca="false">SUM(B91+C91+D91+E91+F91+G91+H91+I91+J91+K91+L91+M91)</f>
        <v>0</v>
      </c>
      <c r="O91" s="536"/>
    </row>
    <row r="92" customFormat="false" ht="12.75" hidden="false" customHeight="false" outlineLevel="0" collapsed="false">
      <c r="B92" s="550"/>
      <c r="C92" s="417"/>
      <c r="D92" s="417"/>
      <c r="E92" s="417"/>
      <c r="F92" s="417"/>
      <c r="G92" s="417"/>
      <c r="H92" s="417"/>
      <c r="I92" s="417"/>
      <c r="J92" s="417"/>
      <c r="K92" s="417"/>
      <c r="L92" s="366"/>
      <c r="M92" s="538"/>
      <c r="N92" s="538" t="n">
        <f aca="false">SUM(B92+C92+D92+E92+F92+G92+H92+I92+J92+K92+L92+M92)</f>
        <v>0</v>
      </c>
      <c r="O92" s="536"/>
    </row>
    <row r="93" customFormat="false" ht="12.75" hidden="false" customHeight="false" outlineLevel="0" collapsed="false">
      <c r="B93" s="550"/>
      <c r="C93" s="417"/>
      <c r="D93" s="417"/>
      <c r="E93" s="417"/>
      <c r="F93" s="417"/>
      <c r="G93" s="417"/>
      <c r="H93" s="417"/>
      <c r="I93" s="417"/>
      <c r="J93" s="417"/>
      <c r="K93" s="417"/>
      <c r="L93" s="366"/>
      <c r="M93" s="538"/>
      <c r="N93" s="538" t="n">
        <f aca="false">SUM(B93+C93+D93+E93+F93+G93+H93+I93+J93+K93+L93+M93)</f>
        <v>0</v>
      </c>
      <c r="O93" s="536"/>
    </row>
    <row r="94" customFormat="false" ht="12.75" hidden="false" customHeight="false" outlineLevel="0" collapsed="false">
      <c r="B94" s="550"/>
      <c r="C94" s="417"/>
      <c r="D94" s="417"/>
      <c r="E94" s="417"/>
      <c r="F94" s="417"/>
      <c r="G94" s="417"/>
      <c r="H94" s="417"/>
      <c r="I94" s="417"/>
      <c r="J94" s="417"/>
      <c r="K94" s="417"/>
      <c r="L94" s="366"/>
      <c r="M94" s="538"/>
      <c r="N94" s="538" t="n">
        <f aca="false">SUM(B94+C94+D94+E94+F94+G94+H94+I94+J94+K94+L94+M94)</f>
        <v>0</v>
      </c>
      <c r="O94" s="536"/>
    </row>
    <row r="95" customFormat="false" ht="12.75" hidden="false" customHeight="false" outlineLevel="0" collapsed="false">
      <c r="B95" s="550"/>
      <c r="C95" s="417"/>
      <c r="D95" s="417"/>
      <c r="E95" s="417"/>
      <c r="F95" s="417"/>
      <c r="G95" s="417"/>
      <c r="H95" s="417"/>
      <c r="I95" s="417"/>
      <c r="J95" s="417"/>
      <c r="K95" s="417"/>
      <c r="L95" s="366"/>
      <c r="M95" s="538"/>
      <c r="N95" s="538" t="n">
        <f aca="false">SUM(B95+C95+D95+E95+F95+G95+H95+I95+J95+K95+L95+M95)</f>
        <v>0</v>
      </c>
      <c r="O95" s="536"/>
    </row>
    <row r="96" customFormat="false" ht="12.75" hidden="false" customHeight="false" outlineLevel="0" collapsed="false">
      <c r="B96" s="550"/>
      <c r="C96" s="417"/>
      <c r="D96" s="417"/>
      <c r="E96" s="417"/>
      <c r="F96" s="417"/>
      <c r="G96" s="417"/>
      <c r="H96" s="417"/>
      <c r="I96" s="417"/>
      <c r="J96" s="417"/>
      <c r="K96" s="417"/>
      <c r="L96" s="366"/>
      <c r="M96" s="538"/>
      <c r="N96" s="538" t="n">
        <f aca="false">SUM(B96+C96+D96+E96+F96+G96+H96+I96+J96+K96+L96+M96)</f>
        <v>0</v>
      </c>
      <c r="O96" s="536"/>
    </row>
    <row r="97" customFormat="false" ht="12.75" hidden="false" customHeight="false" outlineLevel="0" collapsed="false">
      <c r="B97" s="550"/>
      <c r="C97" s="417"/>
      <c r="D97" s="417"/>
      <c r="E97" s="417"/>
      <c r="F97" s="417"/>
      <c r="G97" s="417"/>
      <c r="H97" s="417"/>
      <c r="I97" s="417"/>
      <c r="J97" s="417"/>
      <c r="K97" s="417"/>
      <c r="L97" s="366"/>
      <c r="M97" s="538"/>
      <c r="N97" s="538" t="n">
        <f aca="false">SUM(B97+C97+D97+E97+F97+G97+H97+I97+J97+K97+L97+M97)</f>
        <v>0</v>
      </c>
      <c r="O97" s="536"/>
    </row>
    <row r="98" customFormat="false" ht="12.75" hidden="false" customHeight="false" outlineLevel="0" collapsed="false">
      <c r="B98" s="550"/>
      <c r="C98" s="417"/>
      <c r="D98" s="417"/>
      <c r="E98" s="417"/>
      <c r="F98" s="417"/>
      <c r="G98" s="417"/>
      <c r="H98" s="417"/>
      <c r="I98" s="417"/>
      <c r="J98" s="417"/>
      <c r="K98" s="417"/>
      <c r="L98" s="366"/>
      <c r="M98" s="538"/>
      <c r="N98" s="538" t="n">
        <f aca="false">SUM(B98+C98+D98+E98+F98+G98+H98+I98+J98+K98+L98+M98)</f>
        <v>0</v>
      </c>
      <c r="O98" s="536"/>
    </row>
    <row r="99" customFormat="false" ht="12.75" hidden="false" customHeight="false" outlineLevel="0" collapsed="false">
      <c r="B99" s="550"/>
      <c r="C99" s="417"/>
      <c r="D99" s="417"/>
      <c r="E99" s="417"/>
      <c r="F99" s="417"/>
      <c r="G99" s="417"/>
      <c r="H99" s="417"/>
      <c r="I99" s="417"/>
      <c r="J99" s="417"/>
      <c r="K99" s="417"/>
      <c r="L99" s="366"/>
      <c r="M99" s="538"/>
      <c r="N99" s="538" t="n">
        <f aca="false">SUM(B99+C99+D99+E99+F99+G99+H99+I99+J99+K99+L99+M99)</f>
        <v>0</v>
      </c>
      <c r="O99" s="536"/>
    </row>
    <row r="100" customFormat="false" ht="12.75" hidden="false" customHeight="false" outlineLevel="0" collapsed="false">
      <c r="B100" s="550"/>
      <c r="C100" s="417"/>
      <c r="D100" s="417"/>
      <c r="E100" s="417"/>
      <c r="F100" s="417"/>
      <c r="G100" s="417"/>
      <c r="H100" s="417"/>
      <c r="I100" s="417"/>
      <c r="J100" s="417"/>
      <c r="K100" s="417"/>
      <c r="L100" s="366"/>
      <c r="M100" s="538"/>
      <c r="N100" s="538" t="n">
        <f aca="false">SUM(B100+C100+D100+E100+F100+G100+H100+I100+J100+K100+L100+M100)</f>
        <v>0</v>
      </c>
      <c r="O100" s="536"/>
    </row>
    <row r="101" customFormat="false" ht="12.75" hidden="false" customHeight="false" outlineLevel="0" collapsed="false">
      <c r="B101" s="550"/>
      <c r="C101" s="417"/>
      <c r="D101" s="417"/>
      <c r="E101" s="417"/>
      <c r="F101" s="417"/>
      <c r="G101" s="417"/>
      <c r="H101" s="417"/>
      <c r="I101" s="417"/>
      <c r="J101" s="417"/>
      <c r="K101" s="417"/>
      <c r="L101" s="366"/>
      <c r="M101" s="538"/>
      <c r="N101" s="538" t="n">
        <f aca="false">SUM(B101+C101+D101+E101+F101+G101+H101+I101+J101+K101+L101+M101)</f>
        <v>0</v>
      </c>
      <c r="O101" s="536"/>
    </row>
    <row r="102" customFormat="false" ht="12.75" hidden="false" customHeight="false" outlineLevel="0" collapsed="false">
      <c r="B102" s="550"/>
      <c r="C102" s="417"/>
      <c r="D102" s="417"/>
      <c r="E102" s="417"/>
      <c r="F102" s="417"/>
      <c r="G102" s="417"/>
      <c r="H102" s="417"/>
      <c r="I102" s="417"/>
      <c r="J102" s="417"/>
      <c r="K102" s="417"/>
      <c r="L102" s="366"/>
      <c r="M102" s="538"/>
      <c r="N102" s="538" t="n">
        <f aca="false">SUM(B102+C102+D102+E102+F102+G102+H102+I102+J102+K102+L102+M102)</f>
        <v>0</v>
      </c>
      <c r="O102" s="536"/>
    </row>
    <row r="103" customFormat="false" ht="12.75" hidden="false" customHeight="false" outlineLevel="0" collapsed="false">
      <c r="B103" s="550"/>
      <c r="C103" s="417"/>
      <c r="D103" s="417"/>
      <c r="E103" s="417"/>
      <c r="F103" s="417"/>
      <c r="G103" s="417"/>
      <c r="H103" s="417"/>
      <c r="I103" s="417"/>
      <c r="J103" s="417"/>
      <c r="K103" s="417"/>
      <c r="L103" s="366"/>
      <c r="M103" s="538"/>
      <c r="N103" s="538" t="n">
        <f aca="false">SUM(B103+C103+D103+E103+F103+G103+H103+I103+J103+K103+L103+M103)</f>
        <v>0</v>
      </c>
      <c r="O103" s="536"/>
    </row>
    <row r="104" customFormat="false" ht="12.75" hidden="false" customHeight="false" outlineLevel="0" collapsed="false">
      <c r="B104" s="550"/>
      <c r="C104" s="417"/>
      <c r="D104" s="417"/>
      <c r="E104" s="417"/>
      <c r="F104" s="417"/>
      <c r="G104" s="417"/>
      <c r="H104" s="417"/>
      <c r="I104" s="417"/>
      <c r="J104" s="417"/>
      <c r="K104" s="417"/>
      <c r="L104" s="366"/>
      <c r="M104" s="538"/>
      <c r="N104" s="538" t="n">
        <f aca="false">SUM(B104+C104+D104+E104+F104+G104+H104+I104+J104+K104+L104+M104)</f>
        <v>0</v>
      </c>
      <c r="O104" s="536"/>
    </row>
    <row r="105" customFormat="false" ht="12.75" hidden="false" customHeight="false" outlineLevel="0" collapsed="false">
      <c r="B105" s="550"/>
      <c r="C105" s="417"/>
      <c r="D105" s="417"/>
      <c r="E105" s="417"/>
      <c r="F105" s="417"/>
      <c r="G105" s="417"/>
      <c r="H105" s="417"/>
      <c r="I105" s="417"/>
      <c r="J105" s="417"/>
      <c r="K105" s="417"/>
      <c r="L105" s="366"/>
      <c r="M105" s="538"/>
      <c r="N105" s="538" t="n">
        <f aca="false">SUM(B105+C105+D105+E105+F105+G105+H105+I105+J105+K105+L105+M105)</f>
        <v>0</v>
      </c>
      <c r="O105" s="536"/>
    </row>
    <row r="106" customFormat="false" ht="12.75" hidden="false" customHeight="false" outlineLevel="0" collapsed="false">
      <c r="B106" s="550"/>
      <c r="C106" s="417"/>
      <c r="D106" s="417"/>
      <c r="E106" s="417"/>
      <c r="F106" s="417"/>
      <c r="G106" s="417"/>
      <c r="H106" s="417"/>
      <c r="I106" s="417"/>
      <c r="J106" s="417"/>
      <c r="K106" s="417"/>
      <c r="L106" s="366"/>
      <c r="M106" s="538"/>
      <c r="N106" s="538" t="n">
        <f aca="false">SUM(B106+C106+D106+E106+F106+G106+H106+I106+J106+K106+L106+M106)</f>
        <v>0</v>
      </c>
      <c r="O106" s="536"/>
    </row>
    <row r="107" customFormat="false" ht="12.75" hidden="false" customHeight="false" outlineLevel="0" collapsed="false">
      <c r="B107" s="550"/>
      <c r="C107" s="417"/>
      <c r="D107" s="417"/>
      <c r="E107" s="417"/>
      <c r="F107" s="417"/>
      <c r="G107" s="417"/>
      <c r="H107" s="417"/>
      <c r="I107" s="417"/>
      <c r="J107" s="417"/>
      <c r="K107" s="417"/>
      <c r="L107" s="366"/>
      <c r="M107" s="538"/>
      <c r="N107" s="538" t="n">
        <f aca="false">SUM(B107+C107+D107+E107+F107+G107+H107+I107+J107+K107+L107+M107)</f>
        <v>0</v>
      </c>
      <c r="O107" s="536"/>
    </row>
    <row r="108" customFormat="false" ht="12.75" hidden="false" customHeight="false" outlineLevel="0" collapsed="false">
      <c r="B108" s="550"/>
      <c r="C108" s="417"/>
      <c r="D108" s="417"/>
      <c r="E108" s="417"/>
      <c r="F108" s="417"/>
      <c r="G108" s="417"/>
      <c r="H108" s="417"/>
      <c r="I108" s="417"/>
      <c r="J108" s="417"/>
      <c r="K108" s="417"/>
      <c r="L108" s="366"/>
      <c r="M108" s="538"/>
      <c r="N108" s="538" t="n">
        <f aca="false">SUM(B108+C108+D108+E108+F108+G108+H108+I108+J108+K108+L108+M108)</f>
        <v>0</v>
      </c>
      <c r="O108" s="536"/>
    </row>
    <row r="109" customFormat="false" ht="12.75" hidden="false" customHeight="false" outlineLevel="0" collapsed="false">
      <c r="B109" s="550"/>
      <c r="C109" s="417"/>
      <c r="D109" s="417"/>
      <c r="E109" s="417"/>
      <c r="F109" s="417"/>
      <c r="G109" s="417"/>
      <c r="H109" s="417"/>
      <c r="I109" s="417"/>
      <c r="J109" s="417"/>
      <c r="K109" s="417"/>
      <c r="L109" s="366"/>
      <c r="M109" s="538"/>
      <c r="N109" s="538" t="n">
        <f aca="false">SUM(B109+C109+D109+E109+F109+G109+H109+I109+J109+K109+L109+M109)</f>
        <v>0</v>
      </c>
      <c r="O109" s="536"/>
    </row>
    <row r="110" customFormat="false" ht="12.75" hidden="false" customHeight="false" outlineLevel="0" collapsed="false">
      <c r="B110" s="550"/>
      <c r="C110" s="417"/>
      <c r="D110" s="417"/>
      <c r="E110" s="417"/>
      <c r="F110" s="417"/>
      <c r="G110" s="417"/>
      <c r="H110" s="417"/>
      <c r="I110" s="417"/>
      <c r="J110" s="417"/>
      <c r="K110" s="417"/>
      <c r="L110" s="366"/>
      <c r="M110" s="538"/>
      <c r="N110" s="538" t="n">
        <f aca="false">SUM(B110+C110+D110+E110+F110+G110+H110+I110+J110+K110+L110+M110)</f>
        <v>0</v>
      </c>
      <c r="O110" s="536"/>
    </row>
    <row r="111" customFormat="false" ht="12.75" hidden="false" customHeight="false" outlineLevel="0" collapsed="false">
      <c r="B111" s="550"/>
      <c r="C111" s="417"/>
      <c r="D111" s="417"/>
      <c r="E111" s="417"/>
      <c r="F111" s="417"/>
      <c r="G111" s="417"/>
      <c r="H111" s="417"/>
      <c r="I111" s="417"/>
      <c r="J111" s="417"/>
      <c r="K111" s="417"/>
      <c r="L111" s="366"/>
      <c r="M111" s="538"/>
      <c r="N111" s="538" t="n">
        <f aca="false">SUM(B111+C111+D111+E111+F111+G111+H111+I111+J111+K111+L111+M111)</f>
        <v>0</v>
      </c>
      <c r="O111" s="536"/>
    </row>
    <row r="112" customFormat="false" ht="12.75" hidden="false" customHeight="false" outlineLevel="0" collapsed="false">
      <c r="B112" s="550"/>
      <c r="C112" s="417"/>
      <c r="D112" s="417"/>
      <c r="E112" s="417"/>
      <c r="F112" s="417"/>
      <c r="G112" s="417"/>
      <c r="H112" s="417"/>
      <c r="I112" s="417"/>
      <c r="J112" s="417"/>
      <c r="K112" s="417"/>
      <c r="L112" s="366"/>
      <c r="M112" s="538"/>
      <c r="N112" s="538" t="n">
        <f aca="false">SUM(B112+C112+D112+E112+F112+G112+H112+I112+J112+K112+L112+M112)</f>
        <v>0</v>
      </c>
      <c r="O112" s="536"/>
    </row>
    <row r="113" customFormat="false" ht="12.75" hidden="false" customHeight="false" outlineLevel="0" collapsed="false">
      <c r="B113" s="550"/>
      <c r="C113" s="417"/>
      <c r="D113" s="417"/>
      <c r="E113" s="417"/>
      <c r="F113" s="417"/>
      <c r="G113" s="417"/>
      <c r="H113" s="417"/>
      <c r="I113" s="417"/>
      <c r="J113" s="417"/>
      <c r="K113" s="417"/>
      <c r="L113" s="366"/>
      <c r="M113" s="538"/>
      <c r="N113" s="538" t="n">
        <f aca="false">SUM(B113+C113+D113+E113+F113+G113+H113+I113+J113+K113+L113+M113)</f>
        <v>0</v>
      </c>
      <c r="O113" s="536"/>
    </row>
    <row r="114" customFormat="false" ht="12.75" hidden="false" customHeight="false" outlineLevel="0" collapsed="false">
      <c r="B114" s="550"/>
      <c r="C114" s="417"/>
      <c r="D114" s="417"/>
      <c r="E114" s="417"/>
      <c r="F114" s="417"/>
      <c r="G114" s="417"/>
      <c r="H114" s="417"/>
      <c r="I114" s="417"/>
      <c r="J114" s="417"/>
      <c r="K114" s="417"/>
      <c r="L114" s="366"/>
      <c r="M114" s="538"/>
      <c r="N114" s="538" t="n">
        <f aca="false">SUM(B114+C114+D114+E114+F114+G114+H114+I114+J114+K114+L114+M114)</f>
        <v>0</v>
      </c>
      <c r="O114" s="536"/>
    </row>
    <row r="115" customFormat="false" ht="13.5" hidden="false" customHeight="false" outlineLevel="0" collapsed="false">
      <c r="A115" s="540" t="s">
        <v>312</v>
      </c>
      <c r="B115" s="513" t="n">
        <f aca="false">SUM(B76:B114)</f>
        <v>0</v>
      </c>
      <c r="C115" s="513" t="n">
        <f aca="false">SUM(C76:C114)</f>
        <v>0</v>
      </c>
      <c r="D115" s="513" t="n">
        <f aca="false">SUM(D76:D114)</f>
        <v>0</v>
      </c>
      <c r="E115" s="513" t="n">
        <f aca="false">SUM(E76:E114)</f>
        <v>0</v>
      </c>
      <c r="F115" s="513" t="n">
        <f aca="false">SUM(F76:F114)</f>
        <v>0</v>
      </c>
      <c r="G115" s="513" t="n">
        <f aca="false">SUM(G76:G114)</f>
        <v>0</v>
      </c>
      <c r="H115" s="513" t="n">
        <f aca="false">SUM(H76:H114)</f>
        <v>0</v>
      </c>
      <c r="I115" s="513" t="n">
        <f aca="false">SUM(I76:I114)</f>
        <v>0</v>
      </c>
      <c r="J115" s="513" t="n">
        <f aca="false">SUM(J76:J114)</f>
        <v>0</v>
      </c>
      <c r="K115" s="513" t="n">
        <f aca="false">SUM(K81:K114)</f>
        <v>0</v>
      </c>
      <c r="L115" s="513" t="n">
        <f aca="false">SUM(L76:L114)</f>
        <v>0</v>
      </c>
      <c r="M115" s="513" t="n">
        <f aca="false">SUM(M76:M114)</f>
        <v>0</v>
      </c>
      <c r="N115" s="513" t="n">
        <f aca="false">SUM(B115:M115)</f>
        <v>0</v>
      </c>
      <c r="O115" s="536"/>
    </row>
    <row r="116" customFormat="false" ht="13.5" hidden="false" customHeight="false" outlineLevel="0" collapsed="false">
      <c r="A116" s="541"/>
      <c r="B116" s="505"/>
      <c r="C116" s="417"/>
      <c r="D116" s="505"/>
      <c r="E116" s="505"/>
      <c r="F116" s="505"/>
      <c r="G116" s="417"/>
      <c r="H116" s="417"/>
      <c r="I116" s="417"/>
      <c r="J116" s="505"/>
      <c r="K116" s="417"/>
      <c r="L116" s="366"/>
      <c r="M116" s="505"/>
      <c r="N116" s="505"/>
      <c r="O116" s="536"/>
    </row>
    <row r="117" customFormat="false" ht="12.75" hidden="false" customHeight="false" outlineLevel="0" collapsed="false">
      <c r="A117" s="474" t="s">
        <v>717</v>
      </c>
      <c r="B117" s="505"/>
      <c r="C117" s="417"/>
      <c r="D117" s="505"/>
      <c r="E117" s="505"/>
      <c r="F117" s="505"/>
      <c r="G117" s="417"/>
      <c r="H117" s="417"/>
      <c r="I117" s="417"/>
      <c r="J117" s="505"/>
      <c r="K117" s="417"/>
      <c r="L117" s="366"/>
      <c r="M117" s="538"/>
      <c r="N117" s="538"/>
      <c r="O117" s="536"/>
    </row>
    <row r="118" customFormat="false" ht="12.75" hidden="false" customHeight="false" outlineLevel="0" collapsed="false">
      <c r="A118" s="541"/>
      <c r="B118" s="505"/>
      <c r="C118" s="417"/>
      <c r="D118" s="505"/>
      <c r="E118" s="505"/>
      <c r="F118" s="505"/>
      <c r="G118" s="417"/>
      <c r="H118" s="417"/>
      <c r="I118" s="417"/>
      <c r="J118" s="505"/>
      <c r="K118" s="417"/>
      <c r="L118" s="366"/>
      <c r="M118" s="538"/>
      <c r="N118" s="538"/>
      <c r="O118" s="536"/>
    </row>
    <row r="119" customFormat="false" ht="12.75" hidden="false" customHeight="false" outlineLevel="0" collapsed="false">
      <c r="A119" s="541"/>
      <c r="B119" s="505"/>
      <c r="C119" s="417"/>
      <c r="D119" s="505"/>
      <c r="E119" s="505"/>
      <c r="F119" s="505"/>
      <c r="G119" s="417"/>
      <c r="H119" s="417"/>
      <c r="I119" s="417"/>
      <c r="J119" s="505"/>
      <c r="K119" s="417"/>
      <c r="L119" s="366"/>
      <c r="M119" s="538"/>
      <c r="N119" s="538"/>
      <c r="O119" s="536"/>
    </row>
    <row r="120" customFormat="false" ht="13.5" hidden="false" customHeight="false" outlineLevel="0" collapsed="false">
      <c r="A120" s="540" t="s">
        <v>312</v>
      </c>
      <c r="B120" s="513" t="n">
        <f aca="false">SUM(B115:B119)</f>
        <v>0</v>
      </c>
      <c r="C120" s="513" t="n">
        <f aca="false">SUM(C115:C119)</f>
        <v>0</v>
      </c>
      <c r="D120" s="513" t="n">
        <f aca="false">SUM(D115:D119)</f>
        <v>0</v>
      </c>
      <c r="E120" s="513" t="n">
        <f aca="false">SUM(E115:E119)</f>
        <v>0</v>
      </c>
      <c r="F120" s="513" t="n">
        <f aca="false">SUM(F115:F119)</f>
        <v>0</v>
      </c>
      <c r="G120" s="513" t="n">
        <f aca="false">SUM(G115:G119)</f>
        <v>0</v>
      </c>
      <c r="H120" s="513" t="n">
        <f aca="false">SUM(H115:H119)</f>
        <v>0</v>
      </c>
      <c r="I120" s="513" t="n">
        <f aca="false">SUM(I115:I119)</f>
        <v>0</v>
      </c>
      <c r="J120" s="513" t="n">
        <f aca="false">SUM(J115:J119)</f>
        <v>0</v>
      </c>
      <c r="K120" s="513" t="n">
        <f aca="false">SUM(K115:K119)</f>
        <v>0</v>
      </c>
      <c r="L120" s="513" t="n">
        <f aca="false">SUM(L115:L119)</f>
        <v>0</v>
      </c>
      <c r="M120" s="513" t="n">
        <f aca="false">SUM(M115:M119)</f>
        <v>0</v>
      </c>
      <c r="N120" s="513" t="n">
        <f aca="false">SUM(B120:M120)</f>
        <v>0</v>
      </c>
      <c r="O120" s="536"/>
    </row>
    <row r="121" customFormat="false" ht="13.5" hidden="false" customHeight="false" outlineLevel="0" collapsed="false">
      <c r="B121" s="544"/>
      <c r="C121" s="544"/>
      <c r="D121" s="544"/>
      <c r="E121" s="544"/>
      <c r="F121" s="544"/>
      <c r="G121" s="544"/>
      <c r="H121" s="544"/>
      <c r="I121" s="544"/>
      <c r="J121" s="544"/>
      <c r="K121" s="544"/>
      <c r="L121" s="545"/>
      <c r="M121" s="535"/>
      <c r="N121" s="535"/>
      <c r="O121" s="542"/>
    </row>
    <row r="122" customFormat="false" ht="12.75" hidden="false" customHeight="false" outlineLevel="0" collapsed="false">
      <c r="B122" s="544"/>
      <c r="C122" s="544"/>
      <c r="D122" s="544"/>
      <c r="E122" s="544"/>
      <c r="F122" s="544"/>
      <c r="G122" s="544"/>
      <c r="H122" s="544"/>
      <c r="I122" s="544"/>
      <c r="J122" s="544"/>
      <c r="K122" s="544"/>
      <c r="L122" s="545"/>
      <c r="M122" s="535"/>
      <c r="N122" s="535"/>
      <c r="O122" s="542"/>
    </row>
    <row r="123" customFormat="false" ht="12.75" hidden="false" customHeight="false" outlineLevel="0" collapsed="false">
      <c r="B123" s="544"/>
      <c r="C123" s="544"/>
      <c r="D123" s="544"/>
      <c r="E123" s="544"/>
      <c r="F123" s="544"/>
      <c r="G123" s="544"/>
      <c r="H123" s="544"/>
      <c r="I123" s="544"/>
      <c r="J123" s="544"/>
      <c r="K123" s="544"/>
      <c r="L123" s="545"/>
      <c r="M123" s="535"/>
      <c r="N123" s="535"/>
      <c r="O123" s="542"/>
    </row>
    <row r="124" customFormat="false" ht="12.75" hidden="false" customHeight="false" outlineLevel="0" collapsed="false">
      <c r="B124" s="544"/>
      <c r="C124" s="544"/>
      <c r="D124" s="544"/>
      <c r="E124" s="544"/>
      <c r="F124" s="544"/>
      <c r="G124" s="544"/>
      <c r="H124" s="544"/>
      <c r="I124" s="544"/>
      <c r="J124" s="544"/>
      <c r="K124" s="544"/>
      <c r="L124" s="545"/>
      <c r="M124" s="535"/>
      <c r="N124" s="535"/>
      <c r="O124" s="542"/>
    </row>
    <row r="125" customFormat="false" ht="12.75" hidden="false" customHeight="false" outlineLevel="0" collapsed="false">
      <c r="B125" s="544"/>
      <c r="C125" s="544"/>
      <c r="H125" s="546"/>
      <c r="I125" s="546"/>
      <c r="M125" s="535"/>
      <c r="N125" s="535"/>
      <c r="O125" s="542"/>
    </row>
    <row r="126" customFormat="false" ht="12.75" hidden="false" customHeight="false" outlineLevel="0" collapsed="false">
      <c r="M126" s="535"/>
      <c r="N126" s="535"/>
      <c r="O126" s="542"/>
    </row>
    <row r="127" customFormat="false" ht="12.75" hidden="false" customHeight="false" outlineLevel="0" collapsed="false">
      <c r="I127" s="546"/>
      <c r="M127" s="535"/>
      <c r="N127" s="535"/>
      <c r="O127" s="542"/>
    </row>
    <row r="128" customFormat="false" ht="12.75" hidden="false" customHeight="false" outlineLevel="0" collapsed="false">
      <c r="M128" s="535"/>
      <c r="N128" s="535"/>
      <c r="O128" s="542"/>
    </row>
    <row r="129" customFormat="false" ht="12.75" hidden="false" customHeight="false" outlineLevel="0" collapsed="false">
      <c r="H129" s="546"/>
      <c r="M129" s="535"/>
      <c r="N129" s="535"/>
      <c r="O129" s="542"/>
    </row>
    <row r="130" customFormat="false" ht="12.75" hidden="false" customHeight="false" outlineLevel="0" collapsed="false">
      <c r="M130" s="535"/>
      <c r="N130" s="535"/>
      <c r="O130" s="542"/>
    </row>
    <row r="131" customFormat="false" ht="12.75" hidden="false" customHeight="false" outlineLevel="0" collapsed="false">
      <c r="M131" s="535"/>
      <c r="N131" s="535"/>
      <c r="O131" s="542"/>
    </row>
    <row r="132" customFormat="false" ht="12.75" hidden="false" customHeight="false" outlineLevel="0" collapsed="false">
      <c r="M132" s="535"/>
      <c r="N132" s="535"/>
      <c r="O132" s="542"/>
    </row>
    <row r="133" customFormat="false" ht="12.75" hidden="false" customHeight="false" outlineLevel="0" collapsed="false">
      <c r="M133" s="535"/>
      <c r="N133" s="535"/>
      <c r="O133" s="542"/>
    </row>
  </sheetData>
  <mergeCells count="10">
    <mergeCell ref="A1:J1"/>
    <mergeCell ref="A4:J4"/>
    <mergeCell ref="A5:J5"/>
    <mergeCell ref="A8:I8"/>
    <mergeCell ref="A10:I10"/>
    <mergeCell ref="A59:J59"/>
    <mergeCell ref="A62:J62"/>
    <mergeCell ref="A63:J63"/>
    <mergeCell ref="A66:I66"/>
    <mergeCell ref="A68:I68"/>
  </mergeCells>
  <printOptions headings="false" gridLines="false" gridLinesSet="true" horizontalCentered="false" verticalCentered="false"/>
  <pageMargins left="0.7" right="0.7" top="0.75" bottom="0.75" header="0.511811023622047" footer="0.511811023622047"/>
  <pageSetup paperSize="9" scale="2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pageBreakPreview" topLeftCell="A43" colorId="64" zoomScale="100" zoomScaleNormal="75" zoomScalePageLayoutView="100" workbookViewId="0">
      <selection pane="topLeft" activeCell="B74" activeCellId="0" sqref="B74"/>
    </sheetView>
  </sheetViews>
  <sheetFormatPr defaultColWidth="9.13671875" defaultRowHeight="12.75" zeroHeight="false" outlineLevelRow="0" outlineLevelCol="0"/>
  <cols>
    <col collapsed="false" customWidth="true" hidden="false" outlineLevel="0" max="1" min="1" style="481" width="8.14"/>
    <col collapsed="false" customWidth="true" hidden="false" outlineLevel="0" max="2" min="2" style="481" width="60.7"/>
    <col collapsed="false" customWidth="true" hidden="false" outlineLevel="0" max="7" min="3" style="339" width="20.7"/>
    <col collapsed="false" customWidth="false" hidden="false" outlineLevel="0" max="257" min="8" style="481" width="9.14"/>
  </cols>
  <sheetData>
    <row r="1" customFormat="false" ht="12.75" hidden="false" customHeight="false" outlineLevel="0" collapsed="false">
      <c r="A1" s="340" t="str">
        <f aca="false">Index!$A$2</f>
        <v>National Revenue Fund</v>
      </c>
      <c r="B1" s="340"/>
      <c r="C1" s="340"/>
      <c r="D1" s="340"/>
      <c r="E1" s="340"/>
      <c r="F1" s="340"/>
      <c r="G1" s="340"/>
    </row>
    <row r="2" customFormat="false" ht="12.75" hidden="false" customHeight="false" outlineLevel="0" collapsed="false">
      <c r="A2" s="340"/>
      <c r="B2" s="340"/>
      <c r="C2" s="340"/>
      <c r="D2" s="340"/>
      <c r="E2" s="340"/>
      <c r="F2" s="340"/>
      <c r="G2" s="340"/>
    </row>
    <row r="3" customFormat="false" ht="12.75" hidden="false" customHeight="false" outlineLevel="0" collapsed="false">
      <c r="A3" s="340"/>
      <c r="B3" s="340"/>
      <c r="C3" s="340"/>
      <c r="D3" s="340"/>
      <c r="E3" s="340"/>
      <c r="F3" s="340"/>
      <c r="G3" s="340"/>
    </row>
    <row r="4" customFormat="false" ht="12.75" hidden="false" customHeight="false" outlineLevel="0" collapsed="false">
      <c r="A4" s="340" t="s">
        <v>579</v>
      </c>
      <c r="B4" s="340"/>
      <c r="C4" s="340"/>
      <c r="D4" s="340"/>
      <c r="E4" s="340"/>
      <c r="F4" s="340"/>
      <c r="G4" s="340"/>
      <c r="H4" s="340"/>
      <c r="I4" s="340"/>
      <c r="J4" s="340"/>
      <c r="K4" s="340"/>
      <c r="L4" s="340"/>
      <c r="M4" s="340"/>
    </row>
    <row r="5" customFormat="false" ht="12.75" hidden="false" customHeight="false" outlineLevel="0" collapsed="false">
      <c r="A5" s="340" t="str">
        <f aca="false">Index!$A$6</f>
        <v>For the year ended 31 March 2022</v>
      </c>
      <c r="B5" s="340"/>
      <c r="C5" s="340"/>
      <c r="D5" s="340"/>
      <c r="E5" s="340"/>
      <c r="F5" s="340"/>
      <c r="G5" s="340"/>
    </row>
    <row r="6" customFormat="false" ht="12.75" hidden="false" customHeight="false" outlineLevel="0" collapsed="false">
      <c r="A6" s="340"/>
      <c r="B6" s="340"/>
      <c r="C6" s="340"/>
      <c r="D6" s="340"/>
      <c r="E6" s="340"/>
      <c r="F6" s="340"/>
      <c r="G6" s="340"/>
    </row>
    <row r="7" customFormat="false" ht="12.75" hidden="false" customHeight="false" outlineLevel="0" collapsed="false">
      <c r="A7" s="340"/>
      <c r="B7" s="340"/>
      <c r="C7" s="340"/>
      <c r="D7" s="340"/>
      <c r="E7" s="340"/>
      <c r="F7" s="340"/>
      <c r="G7" s="340"/>
    </row>
    <row r="8" customFormat="false" ht="12.75" hidden="false" customHeight="false" outlineLevel="0" collapsed="false">
      <c r="A8" s="341" t="s">
        <v>726</v>
      </c>
      <c r="B8" s="341"/>
      <c r="C8" s="341"/>
      <c r="D8" s="341"/>
      <c r="E8" s="341"/>
      <c r="F8" s="341"/>
    </row>
    <row r="9" customFormat="false" ht="12.75" hidden="false" customHeight="false" outlineLevel="0" collapsed="false">
      <c r="A9" s="342"/>
      <c r="B9" s="342"/>
      <c r="C9" s="343"/>
      <c r="D9" s="343"/>
      <c r="E9" s="343"/>
    </row>
    <row r="10" customFormat="false" ht="12.75" hidden="false" customHeight="false" outlineLevel="0" collapsed="false">
      <c r="A10" s="439" t="s">
        <v>727</v>
      </c>
    </row>
    <row r="12" customFormat="false" ht="12.75" hidden="false" customHeight="false" outlineLevel="0" collapsed="false">
      <c r="A12" s="551"/>
      <c r="B12" s="552"/>
      <c r="C12" s="347"/>
      <c r="D12" s="348"/>
      <c r="E12" s="348"/>
      <c r="F12" s="348"/>
      <c r="G12" s="348"/>
    </row>
    <row r="13" customFormat="false" ht="12.75" hidden="false" customHeight="false" outlineLevel="0" collapsed="false">
      <c r="A13" s="553"/>
      <c r="B13" s="554"/>
      <c r="C13" s="351"/>
      <c r="D13" s="352"/>
      <c r="E13" s="352"/>
      <c r="F13" s="352"/>
      <c r="G13" s="352"/>
    </row>
    <row r="14" customFormat="false" ht="12.75" hidden="false" customHeight="false" outlineLevel="0" collapsed="false">
      <c r="A14" s="553"/>
      <c r="B14" s="554"/>
      <c r="C14" s="351"/>
      <c r="D14" s="352"/>
      <c r="E14" s="352"/>
      <c r="F14" s="352"/>
      <c r="G14" s="352" t="s">
        <v>585</v>
      </c>
    </row>
    <row r="15" customFormat="false" ht="12.75" hidden="false" customHeight="false" outlineLevel="0" collapsed="false">
      <c r="A15" s="443"/>
      <c r="B15" s="554"/>
      <c r="C15" s="351" t="s">
        <v>589</v>
      </c>
      <c r="D15" s="352" t="s">
        <v>590</v>
      </c>
      <c r="E15" s="352" t="s">
        <v>591</v>
      </c>
      <c r="F15" s="352" t="s">
        <v>593</v>
      </c>
      <c r="G15" s="352" t="s">
        <v>594</v>
      </c>
    </row>
    <row r="16" customFormat="false" ht="12.75" hidden="false" customHeight="false" outlineLevel="0" collapsed="false">
      <c r="A16" s="443" t="s">
        <v>598</v>
      </c>
      <c r="B16" s="554"/>
      <c r="C16" s="353" t="s">
        <v>599</v>
      </c>
      <c r="D16" s="354" t="s">
        <v>600</v>
      </c>
      <c r="E16" s="354" t="s">
        <v>215</v>
      </c>
      <c r="F16" s="354" t="s">
        <v>602</v>
      </c>
      <c r="G16" s="354" t="s">
        <v>603</v>
      </c>
    </row>
    <row r="17" customFormat="false" ht="12.75" hidden="false" customHeight="false" outlineLevel="0" collapsed="false">
      <c r="A17" s="444" t="s">
        <v>606</v>
      </c>
      <c r="B17" s="555" t="s">
        <v>607</v>
      </c>
      <c r="C17" s="356" t="s">
        <v>304</v>
      </c>
      <c r="D17" s="357" t="s">
        <v>304</v>
      </c>
      <c r="E17" s="357" t="s">
        <v>304</v>
      </c>
      <c r="F17" s="357" t="s">
        <v>304</v>
      </c>
      <c r="G17" s="357" t="s">
        <v>304</v>
      </c>
    </row>
    <row r="18" customFormat="false" ht="12.75" hidden="false" customHeight="true" outlineLevel="0" collapsed="false">
      <c r="A18" s="556"/>
      <c r="B18" s="556"/>
      <c r="C18" s="557"/>
      <c r="D18" s="557"/>
      <c r="E18" s="557"/>
      <c r="F18" s="557"/>
      <c r="G18" s="558"/>
    </row>
    <row r="19" s="562" customFormat="true" ht="12.75" hidden="false" customHeight="true" outlineLevel="0" collapsed="false">
      <c r="A19" s="559"/>
      <c r="B19" s="559" t="s">
        <v>608</v>
      </c>
      <c r="C19" s="560"/>
      <c r="D19" s="560"/>
      <c r="E19" s="560"/>
      <c r="F19" s="560"/>
      <c r="G19" s="561"/>
    </row>
    <row r="20" s="562" customFormat="true" ht="12.75" hidden="false" customHeight="true" outlineLevel="0" collapsed="false">
      <c r="A20" s="559"/>
      <c r="B20" s="559"/>
      <c r="C20" s="560"/>
      <c r="D20" s="560"/>
      <c r="E20" s="560"/>
      <c r="F20" s="560"/>
      <c r="G20" s="561"/>
    </row>
    <row r="21" s="562" customFormat="true" ht="15" hidden="false" customHeight="true" outlineLevel="0" collapsed="false">
      <c r="A21" s="563"/>
      <c r="B21" s="563"/>
      <c r="C21" s="564"/>
      <c r="D21" s="564" t="n">
        <f aca="false">+'1E 1 Funds Transferred'!O22</f>
        <v>0</v>
      </c>
      <c r="E21" s="564" t="n">
        <f aca="false">+'1E 2 Actual Expenditure'!G21</f>
        <v>0</v>
      </c>
      <c r="F21" s="564" t="n">
        <f aca="false">IF((E21&gt;D21),IF((SUM(E21-D21))&lt;(SUM(C21-D21)),(SUM(E21-D21)),(SUM(C21-D21))),0)</f>
        <v>0</v>
      </c>
      <c r="G21" s="565" t="n">
        <f aca="false">IF((E21&lt;D21),SUM(D21-E21),0)</f>
        <v>0</v>
      </c>
    </row>
    <row r="22" s="369" customFormat="true" ht="12.75" hidden="false" customHeight="true" outlineLevel="0" collapsed="false">
      <c r="A22" s="563"/>
      <c r="B22" s="563"/>
      <c r="C22" s="564"/>
      <c r="D22" s="564" t="n">
        <f aca="false">+'1E 1 Funds Transferred'!O23</f>
        <v>0</v>
      </c>
      <c r="E22" s="564" t="n">
        <f aca="false">+'1E 2 Actual Expenditure'!G22</f>
        <v>0</v>
      </c>
      <c r="F22" s="564" t="n">
        <f aca="false">IF((E22&gt;D22),IF((SUM(E22-D22))&lt;(SUM(C22-D22)),(SUM(E22-D22)),(SUM(C22-D22))),0)</f>
        <v>0</v>
      </c>
      <c r="G22" s="565" t="n">
        <f aca="false">IF((E22&lt;D22),SUM(D22-E22),0)</f>
        <v>0</v>
      </c>
    </row>
    <row r="23" s="369" customFormat="true" ht="15.6" hidden="false" customHeight="true" outlineLevel="0" collapsed="false">
      <c r="A23" s="563"/>
      <c r="B23" s="563"/>
      <c r="C23" s="564"/>
      <c r="D23" s="564" t="n">
        <f aca="false">+'1E 1 Funds Transferred'!O24</f>
        <v>0</v>
      </c>
      <c r="E23" s="564" t="n">
        <f aca="false">+'1E 2 Actual Expenditure'!G23</f>
        <v>0</v>
      </c>
      <c r="F23" s="564" t="n">
        <f aca="false">IF((E23&gt;D23),IF((SUM(E23-D23))&lt;(SUM(C23-D23)),(SUM(E23-D23)),(SUM(C23-D23))),0)</f>
        <v>0</v>
      </c>
      <c r="G23" s="565" t="n">
        <f aca="false">IF((E23&lt;D23),SUM(D23-E23),0)</f>
        <v>0</v>
      </c>
    </row>
    <row r="24" s="369" customFormat="true" ht="12.75" hidden="false" customHeight="true" outlineLevel="0" collapsed="false">
      <c r="A24" s="563"/>
      <c r="B24" s="563"/>
      <c r="C24" s="564"/>
      <c r="D24" s="564" t="n">
        <f aca="false">+'1E 1 Funds Transferred'!O25</f>
        <v>0</v>
      </c>
      <c r="E24" s="564" t="n">
        <f aca="false">+'1E 2 Actual Expenditure'!G24</f>
        <v>0</v>
      </c>
      <c r="F24" s="564" t="n">
        <f aca="false">IF((E24&gt;D24),IF((SUM(E24-D24))&lt;(SUM(C24-D24)),(SUM(E24-D24)),(SUM(C24-D24))),0)</f>
        <v>0</v>
      </c>
      <c r="G24" s="565" t="n">
        <f aca="false">IF((E24&lt;D24),SUM(D24-E24),0)</f>
        <v>0</v>
      </c>
    </row>
    <row r="25" s="369" customFormat="true" ht="12.75" hidden="false" customHeight="true" outlineLevel="0" collapsed="false">
      <c r="A25" s="563"/>
      <c r="B25" s="563"/>
      <c r="C25" s="564"/>
      <c r="D25" s="564" t="n">
        <f aca="false">+'1E 1 Funds Transferred'!O26</f>
        <v>0</v>
      </c>
      <c r="E25" s="564" t="n">
        <f aca="false">+'1E 2 Actual Expenditure'!G25</f>
        <v>0</v>
      </c>
      <c r="F25" s="564" t="n">
        <f aca="false">IF((E25&gt;D25),IF((SUM(E25-D25))&lt;(SUM(C25-D25)),(SUM(E25-D25)),(SUM(C25-D25))),0)</f>
        <v>0</v>
      </c>
      <c r="G25" s="565" t="n">
        <f aca="false">IF((E25&lt;D25),SUM(D25-E25),0)</f>
        <v>0</v>
      </c>
    </row>
    <row r="26" s="369" customFormat="true" ht="12.75" hidden="false" customHeight="true" outlineLevel="0" collapsed="false">
      <c r="A26" s="563"/>
      <c r="B26" s="563"/>
      <c r="C26" s="564"/>
      <c r="D26" s="564" t="n">
        <f aca="false">+'1E 1 Funds Transferred'!O27</f>
        <v>0</v>
      </c>
      <c r="E26" s="564" t="n">
        <f aca="false">+'1E 2 Actual Expenditure'!G26</f>
        <v>0</v>
      </c>
      <c r="F26" s="564" t="n">
        <f aca="false">IF((E26&gt;D26),IF((SUM(E26-D26))&lt;(SUM(C26-D26)),(SUM(E26-D26)),(SUM(C26-D26))),0)</f>
        <v>0</v>
      </c>
      <c r="G26" s="565" t="n">
        <f aca="false">IF((E26&lt;D26),SUM(D26-E26),0)</f>
        <v>0</v>
      </c>
    </row>
    <row r="27" s="369" customFormat="true" ht="15" hidden="false" customHeight="true" outlineLevel="0" collapsed="false">
      <c r="A27" s="563"/>
      <c r="B27" s="563"/>
      <c r="C27" s="564"/>
      <c r="D27" s="564" t="n">
        <f aca="false">+'1E 1 Funds Transferred'!O28</f>
        <v>0</v>
      </c>
      <c r="E27" s="564" t="n">
        <f aca="false">+'1E 2 Actual Expenditure'!G27</f>
        <v>0</v>
      </c>
      <c r="F27" s="564" t="n">
        <f aca="false">IF((E27&gt;D27),IF((SUM(E27-D27))&lt;(SUM(C27-D27)),(SUM(E27-D27)),(SUM(C27-D27))),0)</f>
        <v>0</v>
      </c>
      <c r="G27" s="565" t="n">
        <f aca="false">IF((E27&lt;D27),SUM(D27-E27),0)</f>
        <v>0</v>
      </c>
    </row>
    <row r="28" s="369" customFormat="true" ht="15" hidden="false" customHeight="true" outlineLevel="0" collapsed="false">
      <c r="A28" s="563"/>
      <c r="B28" s="563"/>
      <c r="C28" s="564"/>
      <c r="D28" s="564" t="n">
        <f aca="false">+'1E 1 Funds Transferred'!O29</f>
        <v>0</v>
      </c>
      <c r="E28" s="564" t="n">
        <f aca="false">+'1E 2 Actual Expenditure'!G28</f>
        <v>0</v>
      </c>
      <c r="F28" s="564" t="n">
        <f aca="false">IF((E28&gt;D28),IF((SUM(E28-D28))&lt;(SUM(C28-D28)),(SUM(E28-D28)),(SUM(C28-D28))),0)</f>
        <v>0</v>
      </c>
      <c r="G28" s="565" t="n">
        <f aca="false">IF((E28&lt;D28),SUM(D28-E28),0)</f>
        <v>0</v>
      </c>
    </row>
    <row r="29" s="369" customFormat="true" ht="15" hidden="false" customHeight="true" outlineLevel="0" collapsed="false">
      <c r="A29" s="563"/>
      <c r="B29" s="563"/>
      <c r="C29" s="564"/>
      <c r="D29" s="564" t="n">
        <f aca="false">+'1E 1 Funds Transferred'!O30</f>
        <v>0</v>
      </c>
      <c r="E29" s="564" t="n">
        <f aca="false">+'1E 2 Actual Expenditure'!G29</f>
        <v>0</v>
      </c>
      <c r="F29" s="564" t="n">
        <f aca="false">IF((E29&gt;D29),IF((SUM(E29-D29))&lt;(SUM(C29-D29)),(SUM(E29-D29)),(SUM(C29-D29))),0)</f>
        <v>0</v>
      </c>
      <c r="G29" s="565" t="n">
        <f aca="false">IF((E29&lt;D29),SUM(D29-E29),0)</f>
        <v>0</v>
      </c>
    </row>
    <row r="30" s="369" customFormat="true" ht="12.75" hidden="false" customHeight="true" outlineLevel="0" collapsed="false">
      <c r="A30" s="563"/>
      <c r="B30" s="563"/>
      <c r="C30" s="564"/>
      <c r="D30" s="564" t="n">
        <f aca="false">+'1E 1 Funds Transferred'!O31</f>
        <v>0</v>
      </c>
      <c r="E30" s="564" t="n">
        <f aca="false">+'1E 2 Actual Expenditure'!G30</f>
        <v>0</v>
      </c>
      <c r="F30" s="564" t="n">
        <f aca="false">IF((E30&gt;D30),IF((SUM(E30-D30))&lt;(SUM(C30-D30)),(SUM(E30-D30)),(SUM(C30-D30))),0)</f>
        <v>0</v>
      </c>
      <c r="G30" s="565" t="n">
        <f aca="false">IF((E30&lt;D30),SUM(D30-E30),0)</f>
        <v>0</v>
      </c>
    </row>
    <row r="31" s="369" customFormat="true" ht="12.75" hidden="false" customHeight="true" outlineLevel="0" collapsed="false">
      <c r="A31" s="563"/>
      <c r="B31" s="563"/>
      <c r="C31" s="564"/>
      <c r="D31" s="564" t="n">
        <f aca="false">+'1E 1 Funds Transferred'!O32</f>
        <v>0</v>
      </c>
      <c r="E31" s="564" t="n">
        <f aca="false">+'1E 2 Actual Expenditure'!G31</f>
        <v>0</v>
      </c>
      <c r="F31" s="564" t="n">
        <f aca="false">IF((E31&gt;D31),IF((SUM(E31-D31))&lt;(SUM(C31-D31)),(SUM(E31-D31)),(SUM(C31-D31))),0)</f>
        <v>0</v>
      </c>
      <c r="G31" s="565" t="n">
        <f aca="false">IF((E31&lt;D31),SUM(D31-E31),0)</f>
        <v>0</v>
      </c>
    </row>
    <row r="32" s="369" customFormat="true" ht="12.75" hidden="false" customHeight="true" outlineLevel="0" collapsed="false">
      <c r="A32" s="563"/>
      <c r="B32" s="563"/>
      <c r="C32" s="564"/>
      <c r="D32" s="564" t="n">
        <f aca="false">+'1E 1 Funds Transferred'!O33</f>
        <v>0</v>
      </c>
      <c r="E32" s="564" t="n">
        <f aca="false">+'1E 2 Actual Expenditure'!G32</f>
        <v>0</v>
      </c>
      <c r="F32" s="564" t="n">
        <f aca="false">IF((E32&gt;D32),IF((SUM(E32-D32))&lt;(SUM(C32-D32)),(SUM(E32-D32)),(SUM(C32-D32))),0)</f>
        <v>0</v>
      </c>
      <c r="G32" s="565" t="n">
        <f aca="false">IF((E32&lt;D32),SUM(D32-E32),0)</f>
        <v>0</v>
      </c>
    </row>
    <row r="33" s="369" customFormat="true" ht="12.75" hidden="false" customHeight="true" outlineLevel="0" collapsed="false">
      <c r="A33" s="563"/>
      <c r="B33" s="563"/>
      <c r="C33" s="564"/>
      <c r="D33" s="564" t="n">
        <f aca="false">+'1E 1 Funds Transferred'!O34</f>
        <v>0</v>
      </c>
      <c r="E33" s="564" t="n">
        <f aca="false">+'1E 2 Actual Expenditure'!G33</f>
        <v>0</v>
      </c>
      <c r="F33" s="564" t="n">
        <f aca="false">IF((E33&gt;D33),IF((SUM(E33-D33))&lt;(SUM(C33-D33)),(SUM(E33-D33)),(SUM(C33-D33))),0)</f>
        <v>0</v>
      </c>
      <c r="G33" s="565" t="n">
        <f aca="false">IF((E33&lt;D33),SUM(D33-E33),0)</f>
        <v>0</v>
      </c>
    </row>
    <row r="34" s="369" customFormat="true" ht="12.75" hidden="false" customHeight="true" outlineLevel="0" collapsed="false">
      <c r="A34" s="563"/>
      <c r="B34" s="563"/>
      <c r="C34" s="564"/>
      <c r="D34" s="564" t="n">
        <f aca="false">+'1E 1 Funds Transferred'!O35</f>
        <v>0</v>
      </c>
      <c r="E34" s="564" t="n">
        <f aca="false">+'1E 2 Actual Expenditure'!G34</f>
        <v>0</v>
      </c>
      <c r="F34" s="564" t="n">
        <f aca="false">IF((E34&gt;D34),IF((SUM(E34-D34))&lt;(SUM(C34-D34)),(SUM(E34-D34)),(SUM(C34-D34))),0)</f>
        <v>0</v>
      </c>
      <c r="G34" s="565" t="n">
        <f aca="false">IF((E34&lt;D34),SUM(D34-E34),0)</f>
        <v>0</v>
      </c>
    </row>
    <row r="35" s="369" customFormat="true" ht="15" hidden="false" customHeight="true" outlineLevel="0" collapsed="false">
      <c r="A35" s="563"/>
      <c r="B35" s="563"/>
      <c r="C35" s="564"/>
      <c r="D35" s="564" t="n">
        <f aca="false">+'1E 1 Funds Transferred'!O36</f>
        <v>0</v>
      </c>
      <c r="E35" s="564" t="n">
        <f aca="false">+'1E 2 Actual Expenditure'!G35</f>
        <v>0</v>
      </c>
      <c r="F35" s="564" t="n">
        <f aca="false">IF((E35&gt;D35),IF((SUM(E35-D35))&lt;(SUM(C35-D35)),(SUM(E35-D35)),(SUM(C35-D35))),0)</f>
        <v>0</v>
      </c>
      <c r="G35" s="565" t="n">
        <f aca="false">IF((E35&lt;D35),SUM(D35-E35),0)</f>
        <v>0</v>
      </c>
    </row>
    <row r="36" s="369" customFormat="true" ht="15" hidden="false" customHeight="true" outlineLevel="0" collapsed="false">
      <c r="A36" s="563"/>
      <c r="B36" s="563"/>
      <c r="C36" s="564"/>
      <c r="D36" s="564" t="n">
        <f aca="false">+'1E 1 Funds Transferred'!O37</f>
        <v>0</v>
      </c>
      <c r="E36" s="564" t="n">
        <f aca="false">+'1E 2 Actual Expenditure'!G36</f>
        <v>0</v>
      </c>
      <c r="F36" s="564" t="n">
        <f aca="false">IF((E36&gt;D36),IF((SUM(E36-D36))&lt;(SUM(C36-D36)),(SUM(E36-D36)),(SUM(C36-D36))),0)</f>
        <v>0</v>
      </c>
      <c r="G36" s="565" t="n">
        <f aca="false">IF((E36&lt;D36),SUM(D36-E36),0)</f>
        <v>0</v>
      </c>
    </row>
    <row r="37" s="369" customFormat="true" ht="15" hidden="false" customHeight="true" outlineLevel="0" collapsed="false">
      <c r="A37" s="563"/>
      <c r="B37" s="563"/>
      <c r="C37" s="564"/>
      <c r="D37" s="564" t="n">
        <f aca="false">+'1E 1 Funds Transferred'!O38</f>
        <v>0</v>
      </c>
      <c r="E37" s="564" t="n">
        <f aca="false">+'1E 2 Actual Expenditure'!G37</f>
        <v>0</v>
      </c>
      <c r="F37" s="564" t="n">
        <f aca="false">IF((E37&gt;D37),IF((SUM(E37-D37))&lt;(SUM(C37-D37)),(SUM(E37-D37)),(SUM(C37-D37))),0)</f>
        <v>0</v>
      </c>
      <c r="G37" s="565" t="n">
        <f aca="false">IF((E37&lt;D37),SUM(D37-E37),0)</f>
        <v>0</v>
      </c>
    </row>
    <row r="38" s="369" customFormat="true" ht="15" hidden="false" customHeight="true" outlineLevel="0" collapsed="false">
      <c r="A38" s="563"/>
      <c r="B38" s="563"/>
      <c r="C38" s="564"/>
      <c r="D38" s="564" t="n">
        <f aca="false">+'1E 1 Funds Transferred'!O39</f>
        <v>0</v>
      </c>
      <c r="E38" s="564" t="n">
        <f aca="false">+'1E 2 Actual Expenditure'!G38</f>
        <v>0</v>
      </c>
      <c r="F38" s="564" t="n">
        <f aca="false">IF((E38&gt;D38),IF((SUM(E38-D38))&lt;(SUM(C38-D38)),(SUM(E38-D38)),(SUM(C38-D38))),0)</f>
        <v>0</v>
      </c>
      <c r="G38" s="565" t="n">
        <f aca="false">IF((E38&lt;D38),SUM(D38-E38),0)</f>
        <v>0</v>
      </c>
    </row>
    <row r="39" s="369" customFormat="true" ht="15" hidden="false" customHeight="true" outlineLevel="0" collapsed="false">
      <c r="A39" s="563"/>
      <c r="B39" s="563"/>
      <c r="C39" s="564"/>
      <c r="D39" s="564" t="n">
        <f aca="false">+'1E 1 Funds Transferred'!O40</f>
        <v>0</v>
      </c>
      <c r="E39" s="564" t="n">
        <f aca="false">+'1E 2 Actual Expenditure'!G39</f>
        <v>0</v>
      </c>
      <c r="F39" s="564" t="n">
        <f aca="false">IF((E39&gt;D39),IF((SUM(E39-D39))&lt;(SUM(C39-D39)),(SUM(E39-D39)),(SUM(C39-D39))),0)</f>
        <v>0</v>
      </c>
      <c r="G39" s="565" t="n">
        <f aca="false">IF((E39&lt;D39),SUM(D39-E39),0)</f>
        <v>0</v>
      </c>
    </row>
    <row r="40" s="369" customFormat="true" ht="15" hidden="false" customHeight="true" outlineLevel="0" collapsed="false">
      <c r="A40" s="563"/>
      <c r="B40" s="563"/>
      <c r="C40" s="564"/>
      <c r="D40" s="564" t="n">
        <f aca="false">+'1E 1 Funds Transferred'!O41</f>
        <v>0</v>
      </c>
      <c r="E40" s="564" t="n">
        <f aca="false">+'1E 2 Actual Expenditure'!G40</f>
        <v>0</v>
      </c>
      <c r="F40" s="564" t="n">
        <f aca="false">IF((E40&gt;D40),IF((SUM(E40-D40))&lt;(SUM(C40-D40)),(SUM(E40-D40)),(SUM(C40-D40))),0)</f>
        <v>0</v>
      </c>
      <c r="G40" s="565" t="n">
        <f aca="false">IF((E40&lt;D40),SUM(D40-E40),0)</f>
        <v>0</v>
      </c>
    </row>
    <row r="41" s="369" customFormat="true" ht="15" hidden="false" customHeight="true" outlineLevel="0" collapsed="false">
      <c r="A41" s="563"/>
      <c r="B41" s="563"/>
      <c r="C41" s="564"/>
      <c r="D41" s="564" t="n">
        <f aca="false">+'1E 1 Funds Transferred'!O42</f>
        <v>0</v>
      </c>
      <c r="E41" s="564" t="n">
        <f aca="false">+'1E 2 Actual Expenditure'!G41</f>
        <v>0</v>
      </c>
      <c r="F41" s="564" t="n">
        <f aca="false">IF((E41&gt;D41),IF((SUM(E41-D41))&lt;(SUM(C41-D41)),(SUM(E41-D41)),(SUM(C41-D41))),0)</f>
        <v>0</v>
      </c>
      <c r="G41" s="565" t="n">
        <f aca="false">IF((E41&lt;D41),SUM(D41-E41),0)</f>
        <v>0</v>
      </c>
    </row>
    <row r="42" s="369" customFormat="true" ht="15" hidden="false" customHeight="true" outlineLevel="0" collapsed="false">
      <c r="A42" s="563"/>
      <c r="B42" s="563"/>
      <c r="C42" s="564"/>
      <c r="D42" s="564" t="n">
        <f aca="false">+'1E 1 Funds Transferred'!O43</f>
        <v>0</v>
      </c>
      <c r="E42" s="564" t="n">
        <f aca="false">+'1E 2 Actual Expenditure'!G42</f>
        <v>0</v>
      </c>
      <c r="F42" s="564" t="n">
        <f aca="false">IF((E42&gt;D42),IF((SUM(E42-D42))&lt;(SUM(C42-D42)),(SUM(E42-D42)),(SUM(C42-D42))),0)</f>
        <v>0</v>
      </c>
      <c r="G42" s="565" t="n">
        <f aca="false">IF((E42&lt;D42),SUM(D42-E42),0)</f>
        <v>0</v>
      </c>
    </row>
    <row r="43" s="369" customFormat="true" ht="15" hidden="false" customHeight="true" outlineLevel="0" collapsed="false">
      <c r="A43" s="563"/>
      <c r="B43" s="563"/>
      <c r="C43" s="564"/>
      <c r="D43" s="564" t="n">
        <f aca="false">+'1E 1 Funds Transferred'!O44</f>
        <v>0</v>
      </c>
      <c r="E43" s="564" t="n">
        <f aca="false">+'1E 2 Actual Expenditure'!G43</f>
        <v>0</v>
      </c>
      <c r="F43" s="564" t="n">
        <f aca="false">IF((E43&gt;D43),IF((SUM(E43-D43))&lt;(SUM(C43-D43)),(SUM(E43-D43)),(SUM(C43-D43))),0)</f>
        <v>0</v>
      </c>
      <c r="G43" s="565" t="n">
        <f aca="false">IF((E43&lt;D43),SUM(D43-E43),0)</f>
        <v>0</v>
      </c>
    </row>
    <row r="44" s="369" customFormat="true" ht="12.75" hidden="false" customHeight="true" outlineLevel="0" collapsed="false">
      <c r="A44" s="563"/>
      <c r="B44" s="563"/>
      <c r="C44" s="564"/>
      <c r="D44" s="564" t="n">
        <f aca="false">+'1E 1 Funds Transferred'!O45</f>
        <v>0</v>
      </c>
      <c r="E44" s="564" t="n">
        <f aca="false">+'1E 2 Actual Expenditure'!G44</f>
        <v>0</v>
      </c>
      <c r="F44" s="564" t="n">
        <f aca="false">IF((E44&gt;D44),IF((SUM(E44-D44))&lt;(SUM(C44-D44)),(SUM(E44-D44)),(SUM(C44-D44))),0)</f>
        <v>0</v>
      </c>
      <c r="G44" s="565" t="n">
        <f aca="false">IF((E44&lt;D44),SUM(D44-E44),0)</f>
        <v>0</v>
      </c>
    </row>
    <row r="45" s="369" customFormat="true" ht="15" hidden="false" customHeight="true" outlineLevel="0" collapsed="false">
      <c r="A45" s="563"/>
      <c r="B45" s="563"/>
      <c r="C45" s="564"/>
      <c r="D45" s="564" t="n">
        <f aca="false">+'1E 1 Funds Transferred'!O46</f>
        <v>0</v>
      </c>
      <c r="E45" s="564" t="n">
        <f aca="false">+'1E 2 Actual Expenditure'!G45</f>
        <v>0</v>
      </c>
      <c r="F45" s="564" t="n">
        <f aca="false">IF((E45&gt;D45),IF((SUM(E45-D45))&lt;(SUM(C45-D45)),(SUM(E45-D45)),(SUM(C45-D45))),0)</f>
        <v>0</v>
      </c>
      <c r="G45" s="565" t="n">
        <f aca="false">IF((E45&lt;D45),SUM(D45-E45),0)</f>
        <v>0</v>
      </c>
    </row>
    <row r="46" s="369" customFormat="true" ht="15" hidden="false" customHeight="true" outlineLevel="0" collapsed="false">
      <c r="A46" s="563"/>
      <c r="B46" s="563"/>
      <c r="C46" s="564"/>
      <c r="D46" s="564" t="n">
        <f aca="false">+'1E 1 Funds Transferred'!O47</f>
        <v>0</v>
      </c>
      <c r="E46" s="564" t="n">
        <f aca="false">+'1E 2 Actual Expenditure'!G46</f>
        <v>0</v>
      </c>
      <c r="F46" s="564" t="n">
        <f aca="false">IF((E46&gt;D46),IF((SUM(E46-D46))&lt;(SUM(C46-D46)),(SUM(E46-D46)),(SUM(C46-D46))),0)</f>
        <v>0</v>
      </c>
      <c r="G46" s="565" t="n">
        <f aca="false">IF((E46&lt;D46),SUM(D46-E46),0)</f>
        <v>0</v>
      </c>
    </row>
    <row r="47" s="369" customFormat="true" ht="15" hidden="false" customHeight="true" outlineLevel="0" collapsed="false">
      <c r="A47" s="563"/>
      <c r="B47" s="563"/>
      <c r="C47" s="564"/>
      <c r="D47" s="564" t="n">
        <f aca="false">+'1E 1 Funds Transferred'!O48</f>
        <v>0</v>
      </c>
      <c r="E47" s="564" t="n">
        <f aca="false">+'1E 2 Actual Expenditure'!G47</f>
        <v>0</v>
      </c>
      <c r="F47" s="564" t="n">
        <f aca="false">IF((E47&gt;D47),IF((SUM(E47-D47))&lt;(SUM(C47-D47)),(SUM(E47-D47)),(SUM(C47-D47))),0)</f>
        <v>0</v>
      </c>
      <c r="G47" s="565" t="n">
        <f aca="false">IF((E47&lt;D47),SUM(D47-E47),0)</f>
        <v>0</v>
      </c>
    </row>
    <row r="48" s="369" customFormat="true" ht="15" hidden="false" customHeight="true" outlineLevel="0" collapsed="false">
      <c r="A48" s="563"/>
      <c r="B48" s="563"/>
      <c r="C48" s="564"/>
      <c r="D48" s="564" t="n">
        <f aca="false">+'1E 1 Funds Transferred'!O49</f>
        <v>0</v>
      </c>
      <c r="E48" s="564" t="n">
        <f aca="false">+'1E 2 Actual Expenditure'!G48</f>
        <v>0</v>
      </c>
      <c r="F48" s="564" t="n">
        <f aca="false">IF((E48&gt;D48),IF((SUM(E48-D48))&lt;(SUM(C48-D48)),(SUM(E48-D48)),(SUM(C48-D48))),0)</f>
        <v>0</v>
      </c>
      <c r="G48" s="565" t="n">
        <f aca="false">IF((E48&lt;D48),SUM(D48-E48),0)</f>
        <v>0</v>
      </c>
    </row>
    <row r="49" s="369" customFormat="true" ht="15" hidden="false" customHeight="true" outlineLevel="0" collapsed="false">
      <c r="A49" s="563"/>
      <c r="B49" s="563"/>
      <c r="C49" s="564"/>
      <c r="D49" s="564" t="n">
        <f aca="false">+'1E 1 Funds Transferred'!O50</f>
        <v>0</v>
      </c>
      <c r="E49" s="564" t="n">
        <f aca="false">+'1E 2 Actual Expenditure'!G49</f>
        <v>0</v>
      </c>
      <c r="F49" s="564" t="n">
        <f aca="false">IF((E49&gt;D49),IF((SUM(E49-D49))&lt;(SUM(C49-D49)),(SUM(E49-D49)),(SUM(C49-D49))),0)</f>
        <v>0</v>
      </c>
      <c r="G49" s="565" t="n">
        <f aca="false">IF((E49&lt;D49),SUM(D49-E49),0)</f>
        <v>0</v>
      </c>
    </row>
    <row r="50" s="369" customFormat="true" ht="15" hidden="false" customHeight="true" outlineLevel="0" collapsed="false">
      <c r="A50" s="563"/>
      <c r="B50" s="563"/>
      <c r="C50" s="564"/>
      <c r="D50" s="564" t="n">
        <f aca="false">+'1E 1 Funds Transferred'!O51</f>
        <v>0</v>
      </c>
      <c r="E50" s="564" t="n">
        <f aca="false">+'1E 2 Actual Expenditure'!G50</f>
        <v>0</v>
      </c>
      <c r="F50" s="564" t="n">
        <f aca="false">IF((E50&gt;D50),IF((SUM(E50-D50))&lt;(SUM(C50-D50)),(SUM(E50-D50)),(SUM(C50-D50))),0)</f>
        <v>0</v>
      </c>
      <c r="G50" s="565" t="n">
        <f aca="false">IF((E50&lt;D50),SUM(D50-E50),0)</f>
        <v>0</v>
      </c>
    </row>
    <row r="51" s="369" customFormat="true" ht="15" hidden="false" customHeight="true" outlineLevel="0" collapsed="false">
      <c r="A51" s="563"/>
      <c r="B51" s="563"/>
      <c r="C51" s="564"/>
      <c r="D51" s="564" t="n">
        <f aca="false">+'1E 1 Funds Transferred'!O52</f>
        <v>0</v>
      </c>
      <c r="E51" s="564" t="n">
        <f aca="false">+'1E 2 Actual Expenditure'!G51</f>
        <v>0</v>
      </c>
      <c r="F51" s="564" t="n">
        <f aca="false">IF((E51&gt;D51),IF((SUM(E51-D51))&lt;(SUM(C51-D51)),(SUM(E51-D51)),(SUM(C51-D51))),0)</f>
        <v>0</v>
      </c>
      <c r="G51" s="565" t="n">
        <f aca="false">IF((E51&lt;D51),SUM(D51-E51),0)</f>
        <v>0</v>
      </c>
    </row>
    <row r="52" s="369" customFormat="true" ht="15" hidden="false" customHeight="true" outlineLevel="0" collapsed="false">
      <c r="A52" s="563"/>
      <c r="B52" s="563"/>
      <c r="C52" s="564"/>
      <c r="D52" s="564" t="n">
        <f aca="false">+'1E 1 Funds Transferred'!O53</f>
        <v>0</v>
      </c>
      <c r="E52" s="564" t="n">
        <f aca="false">+'1E 2 Actual Expenditure'!G52</f>
        <v>0</v>
      </c>
      <c r="F52" s="564" t="n">
        <f aca="false">IF((E52&gt;D52),IF((SUM(E52-D52))&lt;(SUM(C52-D52)),(SUM(E52-D52)),(SUM(C52-D52))),0)</f>
        <v>0</v>
      </c>
      <c r="G52" s="565" t="n">
        <f aca="false">IF((E52&lt;D52),SUM(D52-E52),0)</f>
        <v>0</v>
      </c>
    </row>
    <row r="53" s="369" customFormat="true" ht="15" hidden="false" customHeight="true" outlineLevel="0" collapsed="false">
      <c r="A53" s="563"/>
      <c r="B53" s="563"/>
      <c r="C53" s="564"/>
      <c r="D53" s="564" t="n">
        <f aca="false">+'1E 1 Funds Transferred'!O54</f>
        <v>0</v>
      </c>
      <c r="E53" s="564" t="n">
        <f aca="false">+'1E 2 Actual Expenditure'!G53</f>
        <v>0</v>
      </c>
      <c r="F53" s="564" t="n">
        <f aca="false">IF((E53&gt;D53),IF((SUM(E53-D53))&lt;(SUM(C53-D53)),(SUM(E53-D53)),(SUM(C53-D53))),0)</f>
        <v>0</v>
      </c>
      <c r="G53" s="565" t="n">
        <f aca="false">IF((E53&lt;D53),SUM(D53-E53),0)</f>
        <v>0</v>
      </c>
    </row>
    <row r="54" s="369" customFormat="true" ht="15" hidden="false" customHeight="true" outlineLevel="0" collapsed="false">
      <c r="A54" s="563"/>
      <c r="B54" s="563"/>
      <c r="C54" s="564"/>
      <c r="D54" s="564" t="n">
        <f aca="false">+'1E 1 Funds Transferred'!O55</f>
        <v>0</v>
      </c>
      <c r="E54" s="564" t="n">
        <f aca="false">+'1E 2 Actual Expenditure'!G54</f>
        <v>0</v>
      </c>
      <c r="F54" s="564" t="n">
        <f aca="false">IF((E54&gt;D54),IF((SUM(E54-D54))&lt;(SUM(C54-D54)),(SUM(E54-D54)),(SUM(C54-D54))),0)</f>
        <v>0</v>
      </c>
      <c r="G54" s="565" t="n">
        <f aca="false">IF((E54&lt;D54),SUM(D54-E54),0)</f>
        <v>0</v>
      </c>
    </row>
    <row r="55" s="369" customFormat="true" ht="15" hidden="false" customHeight="true" outlineLevel="0" collapsed="false">
      <c r="A55" s="563"/>
      <c r="B55" s="563"/>
      <c r="C55" s="564"/>
      <c r="D55" s="564" t="n">
        <f aca="false">+'1E 1 Funds Transferred'!O56</f>
        <v>0</v>
      </c>
      <c r="E55" s="564" t="n">
        <f aca="false">+'1E 2 Actual Expenditure'!G55</f>
        <v>0</v>
      </c>
      <c r="F55" s="564" t="n">
        <f aca="false">IF((E55&gt;D55),IF((SUM(E55-D55))&lt;(SUM(C55-D55)),(SUM(E55-D55)),(SUM(C55-D55))),0)</f>
        <v>0</v>
      </c>
      <c r="G55" s="565" t="n">
        <f aca="false">IF((E55&lt;D55),SUM(D55-E55),0)</f>
        <v>0</v>
      </c>
    </row>
    <row r="56" s="369" customFormat="true" ht="15" hidden="false" customHeight="true" outlineLevel="0" collapsed="false">
      <c r="A56" s="563"/>
      <c r="B56" s="563"/>
      <c r="C56" s="564"/>
      <c r="D56" s="564" t="n">
        <f aca="false">+'1E 1 Funds Transferred'!O57</f>
        <v>0</v>
      </c>
      <c r="E56" s="564" t="n">
        <f aca="false">+'1E 2 Actual Expenditure'!G56</f>
        <v>0</v>
      </c>
      <c r="F56" s="564" t="n">
        <f aca="false">IF((E56&gt;D56),IF((SUM(E56-D56))&lt;(SUM(C56-D56)),(SUM(E56-D56)),(SUM(C56-D56))),0)</f>
        <v>0</v>
      </c>
      <c r="G56" s="565" t="n">
        <f aca="false">IF((E56&lt;D56),SUM(D56-E56),0)</f>
        <v>0</v>
      </c>
    </row>
    <row r="57" s="369" customFormat="true" ht="15" hidden="false" customHeight="true" outlineLevel="0" collapsed="false">
      <c r="A57" s="563"/>
      <c r="B57" s="563"/>
      <c r="C57" s="564"/>
      <c r="D57" s="564" t="n">
        <f aca="false">+'1E 1 Funds Transferred'!O58</f>
        <v>0</v>
      </c>
      <c r="E57" s="564" t="n">
        <f aca="false">+'1E 2 Actual Expenditure'!G57</f>
        <v>0</v>
      </c>
      <c r="F57" s="564" t="n">
        <f aca="false">IF((E57&gt;D57),IF((SUM(E57-D57))&lt;(SUM(C57-D57)),(SUM(E57-D57)),(SUM(C57-D57))),0)</f>
        <v>0</v>
      </c>
      <c r="G57" s="565" t="n">
        <f aca="false">IF((E57&lt;D57),SUM(D57-E57),0)</f>
        <v>0</v>
      </c>
    </row>
    <row r="58" s="369" customFormat="true" ht="15" hidden="false" customHeight="true" outlineLevel="0" collapsed="false">
      <c r="A58" s="563"/>
      <c r="B58" s="563"/>
      <c r="C58" s="564"/>
      <c r="D58" s="564"/>
      <c r="E58" s="564"/>
      <c r="F58" s="564"/>
      <c r="G58" s="565"/>
    </row>
    <row r="59" s="562" customFormat="true" ht="15" hidden="false" customHeight="true" outlineLevel="0" collapsed="false">
      <c r="A59" s="566"/>
      <c r="B59" s="566"/>
      <c r="C59" s="567"/>
      <c r="D59" s="564"/>
      <c r="E59" s="564"/>
      <c r="F59" s="567"/>
      <c r="G59" s="568"/>
    </row>
    <row r="60" s="562" customFormat="true" ht="13.5" hidden="false" customHeight="false" outlineLevel="0" collapsed="false">
      <c r="A60" s="385"/>
      <c r="B60" s="386" t="s">
        <v>312</v>
      </c>
      <c r="C60" s="385" t="n">
        <f aca="false">SUM(C18:C59)</f>
        <v>0</v>
      </c>
      <c r="D60" s="385" t="n">
        <f aca="false">SUM(D18:D59)</f>
        <v>0</v>
      </c>
      <c r="E60" s="385" t="n">
        <f aca="false">SUM(E18:E59)</f>
        <v>0</v>
      </c>
      <c r="F60" s="385" t="n">
        <f aca="false">SUM(F18:F59)</f>
        <v>0</v>
      </c>
      <c r="G60" s="437" t="n">
        <f aca="false">SUM(G18:G59)</f>
        <v>0</v>
      </c>
    </row>
    <row r="61" s="562" customFormat="true" ht="13.5" hidden="false" customHeight="false" outlineLevel="0" collapsed="false">
      <c r="A61" s="447"/>
      <c r="B61" s="451"/>
      <c r="C61" s="472"/>
      <c r="D61" s="472"/>
      <c r="E61" s="472"/>
      <c r="F61" s="472"/>
      <c r="G61" s="472"/>
    </row>
    <row r="62" customFormat="false" ht="12.75" hidden="false" customHeight="false" outlineLevel="0" collapsed="false">
      <c r="A62" s="569"/>
      <c r="B62" s="569"/>
    </row>
    <row r="63" customFormat="false" ht="12.75" hidden="false" customHeight="false" outlineLevel="0" collapsed="false">
      <c r="A63" s="340" t="str">
        <f aca="false">Index!$A$2</f>
        <v>National Revenue Fund</v>
      </c>
      <c r="B63" s="340"/>
      <c r="C63" s="340"/>
      <c r="D63" s="340"/>
      <c r="E63" s="340"/>
      <c r="F63" s="340"/>
      <c r="G63" s="340"/>
    </row>
    <row r="64" customFormat="false" ht="12.75" hidden="false" customHeight="false" outlineLevel="0" collapsed="false">
      <c r="A64" s="340"/>
      <c r="B64" s="340"/>
      <c r="C64" s="340"/>
      <c r="D64" s="340"/>
      <c r="E64" s="340"/>
      <c r="F64" s="340"/>
      <c r="G64" s="340"/>
    </row>
    <row r="65" customFormat="false" ht="12.75" hidden="false" customHeight="false" outlineLevel="0" collapsed="false">
      <c r="A65" s="340"/>
      <c r="B65" s="340"/>
      <c r="C65" s="340"/>
      <c r="D65" s="340"/>
      <c r="E65" s="340"/>
      <c r="F65" s="340"/>
      <c r="G65" s="340"/>
    </row>
    <row r="66" customFormat="false" ht="12.75" hidden="false" customHeight="false" outlineLevel="0" collapsed="false">
      <c r="A66" s="340" t="s">
        <v>579</v>
      </c>
      <c r="B66" s="340"/>
      <c r="C66" s="340"/>
      <c r="D66" s="340"/>
      <c r="E66" s="340"/>
      <c r="F66" s="340"/>
      <c r="G66" s="340"/>
      <c r="H66" s="340"/>
      <c r="I66" s="340"/>
      <c r="J66" s="340"/>
      <c r="K66" s="340"/>
      <c r="L66" s="340"/>
      <c r="M66" s="340"/>
    </row>
    <row r="67" customFormat="false" ht="12.75" hidden="false" customHeight="false" outlineLevel="0" collapsed="false">
      <c r="A67" s="340" t="str">
        <f aca="false">Index!$A$6</f>
        <v>For the year ended 31 March 2022</v>
      </c>
      <c r="B67" s="340"/>
      <c r="C67" s="340"/>
      <c r="D67" s="340"/>
      <c r="E67" s="340"/>
      <c r="F67" s="340"/>
      <c r="G67" s="340"/>
    </row>
    <row r="68" customFormat="false" ht="12.75" hidden="false" customHeight="false" outlineLevel="0" collapsed="false">
      <c r="A68" s="340"/>
      <c r="B68" s="340"/>
      <c r="C68" s="340"/>
      <c r="D68" s="340"/>
      <c r="E68" s="340"/>
      <c r="F68" s="340"/>
      <c r="G68" s="340"/>
    </row>
    <row r="70" customFormat="false" ht="12.75" hidden="false" customHeight="false" outlineLevel="0" collapsed="false">
      <c r="A70" s="390" t="s">
        <v>726</v>
      </c>
    </row>
    <row r="71" customFormat="false" ht="12.75" hidden="false" customHeight="false" outlineLevel="0" collapsed="false">
      <c r="A71" s="342"/>
      <c r="B71" s="342"/>
      <c r="C71" s="343"/>
      <c r="D71" s="343"/>
      <c r="E71" s="343"/>
    </row>
    <row r="72" customFormat="false" ht="12.75" hidden="false" customHeight="false" outlineLevel="0" collapsed="false">
      <c r="A72" s="439" t="s">
        <v>728</v>
      </c>
    </row>
    <row r="74" customFormat="false" ht="12.75" hidden="false" customHeight="false" outlineLevel="0" collapsed="false">
      <c r="A74" s="551"/>
      <c r="B74" s="552"/>
      <c r="C74" s="347"/>
      <c r="D74" s="348"/>
      <c r="E74" s="348"/>
      <c r="F74" s="348"/>
      <c r="G74" s="348"/>
    </row>
    <row r="75" customFormat="false" ht="12.75" hidden="false" customHeight="false" outlineLevel="0" collapsed="false">
      <c r="A75" s="553"/>
      <c r="B75" s="554"/>
      <c r="C75" s="351"/>
      <c r="D75" s="352"/>
      <c r="E75" s="352"/>
      <c r="F75" s="352"/>
      <c r="G75" s="352"/>
    </row>
    <row r="76" customFormat="false" ht="12.75" hidden="false" customHeight="false" outlineLevel="0" collapsed="false">
      <c r="A76" s="553"/>
      <c r="B76" s="554"/>
      <c r="C76" s="351"/>
      <c r="D76" s="352"/>
      <c r="E76" s="352"/>
      <c r="F76" s="352"/>
      <c r="G76" s="352" t="s">
        <v>585</v>
      </c>
    </row>
    <row r="77" customFormat="false" ht="12.75" hidden="false" customHeight="false" outlineLevel="0" collapsed="false">
      <c r="A77" s="443"/>
      <c r="B77" s="554"/>
      <c r="C77" s="351" t="s">
        <v>589</v>
      </c>
      <c r="D77" s="352" t="s">
        <v>590</v>
      </c>
      <c r="E77" s="352" t="s">
        <v>591</v>
      </c>
      <c r="F77" s="352" t="s">
        <v>593</v>
      </c>
      <c r="G77" s="352" t="s">
        <v>594</v>
      </c>
    </row>
    <row r="78" customFormat="false" ht="12.75" hidden="false" customHeight="false" outlineLevel="0" collapsed="false">
      <c r="A78" s="443" t="s">
        <v>598</v>
      </c>
      <c r="B78" s="554"/>
      <c r="C78" s="353" t="s">
        <v>599</v>
      </c>
      <c r="D78" s="354" t="s">
        <v>600</v>
      </c>
      <c r="E78" s="354" t="s">
        <v>215</v>
      </c>
      <c r="F78" s="354" t="s">
        <v>602</v>
      </c>
      <c r="G78" s="354" t="s">
        <v>603</v>
      </c>
    </row>
    <row r="79" customFormat="false" ht="12.75" hidden="false" customHeight="false" outlineLevel="0" collapsed="false">
      <c r="A79" s="444" t="s">
        <v>606</v>
      </c>
      <c r="B79" s="555" t="s">
        <v>607</v>
      </c>
      <c r="C79" s="356" t="s">
        <v>304</v>
      </c>
      <c r="D79" s="357" t="s">
        <v>304</v>
      </c>
      <c r="E79" s="357" t="s">
        <v>304</v>
      </c>
      <c r="F79" s="357" t="s">
        <v>304</v>
      </c>
      <c r="G79" s="357" t="s">
        <v>304</v>
      </c>
    </row>
    <row r="80" customFormat="false" ht="13.15" hidden="false" customHeight="true" outlineLevel="0" collapsed="false">
      <c r="A80" s="556"/>
      <c r="B80" s="556"/>
      <c r="C80" s="557"/>
      <c r="D80" s="557"/>
      <c r="E80" s="557"/>
      <c r="F80" s="557"/>
      <c r="G80" s="558"/>
    </row>
    <row r="81" customFormat="false" ht="13.15" hidden="false" customHeight="true" outlineLevel="0" collapsed="false">
      <c r="A81" s="570"/>
      <c r="B81" s="559" t="s">
        <v>608</v>
      </c>
      <c r="C81" s="571"/>
      <c r="D81" s="571"/>
      <c r="E81" s="571"/>
      <c r="F81" s="571"/>
      <c r="G81" s="572"/>
    </row>
    <row r="82" customFormat="false" ht="13.15" hidden="false" customHeight="true" outlineLevel="0" collapsed="false">
      <c r="A82" s="570"/>
      <c r="B82" s="559"/>
      <c r="C82" s="571"/>
      <c r="D82" s="571"/>
      <c r="E82" s="571"/>
      <c r="F82" s="571"/>
      <c r="G82" s="572"/>
    </row>
    <row r="83" s="562" customFormat="true" ht="15" hidden="false" customHeight="true" outlineLevel="0" collapsed="false">
      <c r="A83" s="563"/>
      <c r="B83" s="563"/>
      <c r="C83" s="367"/>
      <c r="D83" s="564" t="n">
        <f aca="false">+'1E 1 Funds Transferred'!O82</f>
        <v>0</v>
      </c>
      <c r="E83" s="564" t="n">
        <f aca="false">+'1E 2 Actual Expenditure'!G82</f>
        <v>0</v>
      </c>
      <c r="F83" s="564" t="n">
        <f aca="false">IF((E83&gt;D83),IF((SUM(E83-D83))&lt;(SUM(C83-D83)),(SUM(E83-D83)),(SUM(C83-D83))),0)</f>
        <v>0</v>
      </c>
      <c r="G83" s="565" t="n">
        <f aca="false">IF((E83&lt;D83),SUM(D83-E83),0)</f>
        <v>0</v>
      </c>
    </row>
    <row r="84" s="369" customFormat="true" ht="13.15" hidden="false" customHeight="true" outlineLevel="0" collapsed="false">
      <c r="A84" s="563"/>
      <c r="B84" s="563"/>
      <c r="C84" s="564"/>
      <c r="D84" s="564" t="n">
        <f aca="false">+'1E 1 Funds Transferred'!O83</f>
        <v>0</v>
      </c>
      <c r="E84" s="564" t="n">
        <f aca="false">+'1E 2 Actual Expenditure'!G83</f>
        <v>0</v>
      </c>
      <c r="F84" s="564" t="n">
        <f aca="false">IF((E84&gt;D84),IF((SUM(E84-D84))&lt;(SUM(C84-D84)),(SUM(E84-D84)),(SUM(C84-D84))),0)</f>
        <v>0</v>
      </c>
      <c r="G84" s="565" t="n">
        <f aca="false">IF((E84&lt;D84),SUM(D84-E84),0)</f>
        <v>0</v>
      </c>
    </row>
    <row r="85" s="369" customFormat="true" ht="15.6" hidden="false" customHeight="true" outlineLevel="0" collapsed="false">
      <c r="A85" s="563"/>
      <c r="B85" s="563"/>
      <c r="C85" s="564"/>
      <c r="D85" s="564" t="n">
        <f aca="false">+'1E 1 Funds Transferred'!O84</f>
        <v>0</v>
      </c>
      <c r="E85" s="564" t="n">
        <f aca="false">+'1E 2 Actual Expenditure'!G84</f>
        <v>0</v>
      </c>
      <c r="F85" s="564" t="n">
        <f aca="false">IF((E85&gt;D85),IF((SUM(E85-D85))&lt;(SUM(C85-D85)),(SUM(E85-D85)),(SUM(C85-D85))),0)</f>
        <v>0</v>
      </c>
      <c r="G85" s="565" t="n">
        <f aca="false">IF((E85&lt;D85),SUM(D85-E85),0)</f>
        <v>0</v>
      </c>
    </row>
    <row r="86" s="369" customFormat="true" ht="13.15" hidden="false" customHeight="true" outlineLevel="0" collapsed="false">
      <c r="A86" s="563"/>
      <c r="B86" s="563"/>
      <c r="C86" s="564"/>
      <c r="D86" s="564" t="n">
        <f aca="false">+'1E 1 Funds Transferred'!O85</f>
        <v>0</v>
      </c>
      <c r="E86" s="564" t="n">
        <f aca="false">+'1E 2 Actual Expenditure'!G85</f>
        <v>0</v>
      </c>
      <c r="F86" s="564" t="n">
        <f aca="false">IF((E86&gt;D86),IF((SUM(E86-D86))&lt;(SUM(C86-D86)),(SUM(E86-D86)),(SUM(C86-D86))),0)</f>
        <v>0</v>
      </c>
      <c r="G86" s="565" t="n">
        <f aca="false">IF((E86&lt;D86),SUM(D86-E86),0)</f>
        <v>0</v>
      </c>
    </row>
    <row r="87" s="369" customFormat="true" ht="13.15" hidden="false" customHeight="true" outlineLevel="0" collapsed="false">
      <c r="A87" s="563"/>
      <c r="B87" s="563"/>
      <c r="C87" s="564"/>
      <c r="D87" s="564" t="n">
        <f aca="false">+'1E 1 Funds Transferred'!O86</f>
        <v>0</v>
      </c>
      <c r="E87" s="564" t="n">
        <f aca="false">+'1E 2 Actual Expenditure'!G86</f>
        <v>0</v>
      </c>
      <c r="F87" s="564" t="n">
        <f aca="false">IF((E87&gt;D87),IF((SUM(E87-D87))&lt;(SUM(C87-D87)),(SUM(E87-D87)),(SUM(C87-D87))),0)</f>
        <v>0</v>
      </c>
      <c r="G87" s="565" t="n">
        <f aca="false">IF((E87&lt;D87),SUM(D87-E87),0)</f>
        <v>0</v>
      </c>
    </row>
    <row r="88" s="369" customFormat="true" ht="13.15" hidden="false" customHeight="true" outlineLevel="0" collapsed="false">
      <c r="A88" s="563"/>
      <c r="B88" s="563"/>
      <c r="C88" s="564"/>
      <c r="D88" s="564" t="n">
        <f aca="false">+'1E 1 Funds Transferred'!O87</f>
        <v>0</v>
      </c>
      <c r="E88" s="564" t="n">
        <f aca="false">+'1E 2 Actual Expenditure'!G87</f>
        <v>0</v>
      </c>
      <c r="F88" s="564" t="n">
        <f aca="false">IF((E88&gt;D88),IF((SUM(E88-D88))&lt;(SUM(C88-D88)),(SUM(E88-D88)),(SUM(C88-D88))),0)</f>
        <v>0</v>
      </c>
      <c r="G88" s="565" t="n">
        <f aca="false">IF((E88&lt;D88),SUM(D88-E88),0)</f>
        <v>0</v>
      </c>
    </row>
    <row r="89" s="369" customFormat="true" ht="13.15" hidden="false" customHeight="true" outlineLevel="0" collapsed="false">
      <c r="A89" s="563"/>
      <c r="B89" s="563"/>
      <c r="C89" s="564"/>
      <c r="D89" s="564" t="n">
        <f aca="false">+'1E 1 Funds Transferred'!O88</f>
        <v>0</v>
      </c>
      <c r="E89" s="564" t="n">
        <f aca="false">+'1E 2 Actual Expenditure'!G88</f>
        <v>0</v>
      </c>
      <c r="F89" s="564" t="n">
        <f aca="false">IF((E89&gt;D89),IF((SUM(E89-D89))&lt;(SUM(C89-D89)),(SUM(E89-D89)),(SUM(C89-D89))),0)</f>
        <v>0</v>
      </c>
      <c r="G89" s="565" t="n">
        <f aca="false">IF((E89&lt;D89),SUM(D89-E89),0)</f>
        <v>0</v>
      </c>
    </row>
    <row r="90" s="369" customFormat="true" ht="15" hidden="false" customHeight="true" outlineLevel="0" collapsed="false">
      <c r="A90" s="563"/>
      <c r="B90" s="563"/>
      <c r="C90" s="564"/>
      <c r="D90" s="564" t="n">
        <f aca="false">+'1E 1 Funds Transferred'!O89</f>
        <v>0</v>
      </c>
      <c r="E90" s="564" t="n">
        <f aca="false">+'1E 2 Actual Expenditure'!G89</f>
        <v>0</v>
      </c>
      <c r="F90" s="564" t="n">
        <f aca="false">IF((E90&gt;D90),IF((SUM(E90-D90))&lt;(SUM(C90-D90)),(SUM(E90-D90)),(SUM(C90-D90))),0)</f>
        <v>0</v>
      </c>
      <c r="G90" s="565" t="n">
        <f aca="false">IF((E90&lt;D90),SUM(D90-E90),0)</f>
        <v>0</v>
      </c>
    </row>
    <row r="91" s="369" customFormat="true" ht="15" hidden="false" customHeight="true" outlineLevel="0" collapsed="false">
      <c r="A91" s="563"/>
      <c r="B91" s="563"/>
      <c r="C91" s="564"/>
      <c r="D91" s="564" t="n">
        <f aca="false">+'1E 1 Funds Transferred'!O90</f>
        <v>0</v>
      </c>
      <c r="E91" s="564" t="n">
        <f aca="false">+'1E 2 Actual Expenditure'!G90</f>
        <v>0</v>
      </c>
      <c r="F91" s="564" t="n">
        <f aca="false">IF((E91&gt;D91),IF((SUM(E91-D91))&lt;(SUM(C91-D91)),(SUM(E91-D91)),(SUM(C91-D91))),0)</f>
        <v>0</v>
      </c>
      <c r="G91" s="565" t="n">
        <f aca="false">IF((E91&lt;D91),SUM(D91-E91),0)</f>
        <v>0</v>
      </c>
    </row>
    <row r="92" s="369" customFormat="true" ht="13.15" hidden="false" customHeight="true" outlineLevel="0" collapsed="false">
      <c r="A92" s="563"/>
      <c r="B92" s="563"/>
      <c r="C92" s="564"/>
      <c r="D92" s="564" t="n">
        <f aca="false">+'1E 1 Funds Transferred'!O91</f>
        <v>0</v>
      </c>
      <c r="E92" s="564" t="n">
        <f aca="false">+'1E 2 Actual Expenditure'!G91</f>
        <v>0</v>
      </c>
      <c r="F92" s="564" t="n">
        <f aca="false">IF((E92&gt;D92),IF((SUM(E92-D92))&lt;(SUM(C92-D92)),(SUM(E92-D92)),(SUM(C92-D92))),0)</f>
        <v>0</v>
      </c>
      <c r="G92" s="565" t="n">
        <f aca="false">IF((E92&lt;D92),SUM(D92-E92),0)</f>
        <v>0</v>
      </c>
    </row>
    <row r="93" s="369" customFormat="true" ht="13.15" hidden="false" customHeight="true" outlineLevel="0" collapsed="false">
      <c r="A93" s="563"/>
      <c r="B93" s="563"/>
      <c r="C93" s="564"/>
      <c r="D93" s="564" t="n">
        <f aca="false">+'1E 1 Funds Transferred'!O92</f>
        <v>0</v>
      </c>
      <c r="E93" s="564" t="n">
        <f aca="false">+'1E 2 Actual Expenditure'!G92</f>
        <v>0</v>
      </c>
      <c r="F93" s="564" t="n">
        <f aca="false">IF((E93&gt;D93),IF((SUM(E93-D93))&lt;(SUM(C93-D93)),(SUM(E93-D93)),(SUM(C93-D93))),0)</f>
        <v>0</v>
      </c>
      <c r="G93" s="565" t="n">
        <f aca="false">IF((E93&lt;D93),SUM(D93-E93),0)</f>
        <v>0</v>
      </c>
    </row>
    <row r="94" s="369" customFormat="true" ht="13.15" hidden="false" customHeight="true" outlineLevel="0" collapsed="false">
      <c r="A94" s="563"/>
      <c r="B94" s="563"/>
      <c r="C94" s="564"/>
      <c r="D94" s="564" t="n">
        <f aca="false">+'1E 1 Funds Transferred'!O93</f>
        <v>0</v>
      </c>
      <c r="E94" s="564" t="n">
        <f aca="false">+'1E 2 Actual Expenditure'!G93</f>
        <v>0</v>
      </c>
      <c r="F94" s="564" t="n">
        <f aca="false">IF((E94&gt;D94),IF((SUM(E94-D94))&lt;(SUM(C94-D94)),(SUM(E94-D94)),(SUM(C94-D94))),0)</f>
        <v>0</v>
      </c>
      <c r="G94" s="565" t="n">
        <f aca="false">IF((E94&lt;D94),SUM(D94-E94),0)</f>
        <v>0</v>
      </c>
    </row>
    <row r="95" s="369" customFormat="true" ht="13.15" hidden="false" customHeight="true" outlineLevel="0" collapsed="false">
      <c r="A95" s="563"/>
      <c r="B95" s="563"/>
      <c r="C95" s="564"/>
      <c r="D95" s="564" t="n">
        <f aca="false">+'1E 1 Funds Transferred'!O94</f>
        <v>0</v>
      </c>
      <c r="E95" s="564" t="n">
        <f aca="false">+'1E 2 Actual Expenditure'!G94</f>
        <v>0</v>
      </c>
      <c r="F95" s="564" t="n">
        <f aca="false">IF((E95&gt;D95),IF((SUM(E95-D95))&lt;(SUM(C95-D95)),(SUM(E95-D95)),(SUM(C95-D95))),0)</f>
        <v>0</v>
      </c>
      <c r="G95" s="565" t="n">
        <f aca="false">IF((E95&lt;D95),SUM(D95-E95),0)</f>
        <v>0</v>
      </c>
    </row>
    <row r="96" s="369" customFormat="true" ht="13.15" hidden="false" customHeight="true" outlineLevel="0" collapsed="false">
      <c r="A96" s="563"/>
      <c r="B96" s="563"/>
      <c r="C96" s="564"/>
      <c r="D96" s="564" t="n">
        <f aca="false">+'1E 1 Funds Transferred'!O95</f>
        <v>0</v>
      </c>
      <c r="E96" s="564" t="n">
        <f aca="false">+'1E 2 Actual Expenditure'!G95</f>
        <v>0</v>
      </c>
      <c r="F96" s="564" t="n">
        <f aca="false">IF((E96&gt;D96),IF((SUM(E96-D96))&lt;(SUM(C96-D96)),(SUM(E96-D96)),(SUM(C96-D96))),0)</f>
        <v>0</v>
      </c>
      <c r="G96" s="565" t="n">
        <f aca="false">IF((E96&lt;D96),SUM(D96-E96),0)</f>
        <v>0</v>
      </c>
    </row>
    <row r="97" s="369" customFormat="true" ht="15" hidden="false" customHeight="true" outlineLevel="0" collapsed="false">
      <c r="A97" s="563"/>
      <c r="B97" s="563"/>
      <c r="C97" s="564"/>
      <c r="D97" s="564" t="n">
        <f aca="false">+'1E 1 Funds Transferred'!O96</f>
        <v>0</v>
      </c>
      <c r="E97" s="564" t="n">
        <f aca="false">+'1E 2 Actual Expenditure'!G96</f>
        <v>0</v>
      </c>
      <c r="F97" s="564" t="n">
        <f aca="false">IF((E97&gt;D97),IF((SUM(E97-D97))&lt;(SUM(C97-D97)),(SUM(E97-D97)),(SUM(C97-D97))),0)</f>
        <v>0</v>
      </c>
      <c r="G97" s="565" t="n">
        <f aca="false">IF((E97&lt;D97),SUM(D97-E97),0)</f>
        <v>0</v>
      </c>
    </row>
    <row r="98" s="369" customFormat="true" ht="15" hidden="false" customHeight="true" outlineLevel="0" collapsed="false">
      <c r="A98" s="563"/>
      <c r="B98" s="563"/>
      <c r="C98" s="564"/>
      <c r="D98" s="564" t="n">
        <f aca="false">+'1E 1 Funds Transferred'!O97</f>
        <v>0</v>
      </c>
      <c r="E98" s="564" t="n">
        <f aca="false">+'1E 2 Actual Expenditure'!G97</f>
        <v>0</v>
      </c>
      <c r="F98" s="564" t="n">
        <f aca="false">IF((E98&gt;D98),IF((SUM(E98-D98))&lt;(SUM(C98-D98)),(SUM(E98-D98)),(SUM(C98-D98))),0)</f>
        <v>0</v>
      </c>
      <c r="G98" s="565" t="n">
        <f aca="false">IF((E98&lt;D98),SUM(D98-E98),0)</f>
        <v>0</v>
      </c>
    </row>
    <row r="99" s="369" customFormat="true" ht="15" hidden="false" customHeight="true" outlineLevel="0" collapsed="false">
      <c r="A99" s="563"/>
      <c r="B99" s="563"/>
      <c r="C99" s="564"/>
      <c r="D99" s="564" t="n">
        <f aca="false">+'1E 1 Funds Transferred'!O98</f>
        <v>0</v>
      </c>
      <c r="E99" s="564" t="n">
        <f aca="false">+'1E 2 Actual Expenditure'!G98</f>
        <v>0</v>
      </c>
      <c r="F99" s="564" t="n">
        <f aca="false">IF((E99&gt;D99),IF((SUM(E99-D99))&lt;(SUM(C99-D99)),(SUM(E99-D99)),(SUM(C99-D99))),0)</f>
        <v>0</v>
      </c>
      <c r="G99" s="565" t="n">
        <f aca="false">IF((E99&lt;D99),SUM(D99-E99),0)</f>
        <v>0</v>
      </c>
    </row>
    <row r="100" s="369" customFormat="true" ht="15" hidden="false" customHeight="true" outlineLevel="0" collapsed="false">
      <c r="A100" s="563"/>
      <c r="B100" s="563"/>
      <c r="C100" s="564"/>
      <c r="D100" s="564" t="n">
        <f aca="false">+'1E 1 Funds Transferred'!O99</f>
        <v>0</v>
      </c>
      <c r="E100" s="564" t="n">
        <f aca="false">+'1E 2 Actual Expenditure'!G99</f>
        <v>0</v>
      </c>
      <c r="F100" s="564" t="n">
        <f aca="false">IF((E100&gt;D100),IF((SUM(E100-D100))&lt;(SUM(C100-D100)),(SUM(E100-D100)),(SUM(C100-D100))),0)</f>
        <v>0</v>
      </c>
      <c r="G100" s="565" t="n">
        <f aca="false">IF((E100&lt;D100),SUM(D100-E100),0)</f>
        <v>0</v>
      </c>
    </row>
    <row r="101" s="369" customFormat="true" ht="15" hidden="false" customHeight="true" outlineLevel="0" collapsed="false">
      <c r="A101" s="563"/>
      <c r="B101" s="563"/>
      <c r="C101" s="564"/>
      <c r="D101" s="564" t="n">
        <f aca="false">+'1E 1 Funds Transferred'!O100</f>
        <v>0</v>
      </c>
      <c r="E101" s="564" t="n">
        <f aca="false">+'1E 2 Actual Expenditure'!G100</f>
        <v>0</v>
      </c>
      <c r="F101" s="564" t="n">
        <f aca="false">IF((E101&gt;D101),IF((SUM(E101-D101))&lt;(SUM(C101-D101)),(SUM(E101-D101)),(SUM(C101-D101))),0)</f>
        <v>0</v>
      </c>
      <c r="G101" s="565" t="n">
        <f aca="false">IF((E101&lt;D101),SUM(D101-E101),0)</f>
        <v>0</v>
      </c>
    </row>
    <row r="102" s="369" customFormat="true" ht="15" hidden="false" customHeight="true" outlineLevel="0" collapsed="false">
      <c r="A102" s="563"/>
      <c r="B102" s="563"/>
      <c r="C102" s="564"/>
      <c r="D102" s="564" t="n">
        <f aca="false">+'1E 1 Funds Transferred'!O101</f>
        <v>0</v>
      </c>
      <c r="E102" s="564" t="n">
        <f aca="false">+'1E 2 Actual Expenditure'!G101</f>
        <v>0</v>
      </c>
      <c r="F102" s="564" t="n">
        <f aca="false">IF((E102&gt;D102),IF((SUM(E102-D102))&lt;(SUM(C102-D102)),(SUM(E102-D102)),(SUM(C102-D102))),0)</f>
        <v>0</v>
      </c>
      <c r="G102" s="565" t="n">
        <f aca="false">IF((E102&lt;D102),SUM(D102-E102),0)</f>
        <v>0</v>
      </c>
    </row>
    <row r="103" s="369" customFormat="true" ht="15" hidden="false" customHeight="true" outlineLevel="0" collapsed="false">
      <c r="A103" s="563"/>
      <c r="B103" s="563"/>
      <c r="C103" s="564"/>
      <c r="D103" s="564" t="n">
        <f aca="false">+'1E 1 Funds Transferred'!O102</f>
        <v>0</v>
      </c>
      <c r="E103" s="564" t="n">
        <f aca="false">+'1E 2 Actual Expenditure'!G102</f>
        <v>0</v>
      </c>
      <c r="F103" s="564" t="n">
        <f aca="false">IF((E103&gt;D103),IF((SUM(E103-D103))&lt;(SUM(C103-D103)),(SUM(E103-D103)),(SUM(C103-D103))),0)</f>
        <v>0</v>
      </c>
      <c r="G103" s="565" t="n">
        <f aca="false">IF((E103&lt;D103),SUM(D103-E103),0)</f>
        <v>0</v>
      </c>
    </row>
    <row r="104" s="369" customFormat="true" ht="15" hidden="false" customHeight="true" outlineLevel="0" collapsed="false">
      <c r="A104" s="563"/>
      <c r="B104" s="563"/>
      <c r="C104" s="564"/>
      <c r="D104" s="564" t="n">
        <f aca="false">+'1E 1 Funds Transferred'!O103</f>
        <v>0</v>
      </c>
      <c r="E104" s="564" t="n">
        <f aca="false">+'1E 2 Actual Expenditure'!G103</f>
        <v>0</v>
      </c>
      <c r="F104" s="564" t="n">
        <f aca="false">IF((E104&gt;D104),IF((SUM(E104-D104))&lt;(SUM(C104-D104)),(SUM(E104-D104)),(SUM(C104-D104))),0)</f>
        <v>0</v>
      </c>
      <c r="G104" s="565" t="n">
        <f aca="false">IF((E104&lt;D104),SUM(D104-E104),0)</f>
        <v>0</v>
      </c>
    </row>
    <row r="105" s="369" customFormat="true" ht="15" hidden="false" customHeight="true" outlineLevel="0" collapsed="false">
      <c r="A105" s="563"/>
      <c r="B105" s="563"/>
      <c r="C105" s="564"/>
      <c r="D105" s="564" t="n">
        <f aca="false">+'1E 1 Funds Transferred'!O104</f>
        <v>0</v>
      </c>
      <c r="E105" s="564" t="n">
        <f aca="false">+'1E 2 Actual Expenditure'!G104</f>
        <v>0</v>
      </c>
      <c r="F105" s="564" t="n">
        <f aca="false">IF((E105&gt;D105),IF((SUM(E105-D105))&lt;(SUM(C105-D105)),(SUM(E105-D105)),(SUM(C105-D105))),0)</f>
        <v>0</v>
      </c>
      <c r="G105" s="565" t="n">
        <f aca="false">IF((E105&lt;D105),SUM(D105-E105),0)</f>
        <v>0</v>
      </c>
    </row>
    <row r="106" s="369" customFormat="true" ht="13.15" hidden="false" customHeight="true" outlineLevel="0" collapsed="false">
      <c r="A106" s="563"/>
      <c r="B106" s="563"/>
      <c r="C106" s="564"/>
      <c r="D106" s="564" t="n">
        <f aca="false">+'1E 1 Funds Transferred'!O105</f>
        <v>0</v>
      </c>
      <c r="E106" s="564" t="n">
        <f aca="false">+'1E 2 Actual Expenditure'!G105</f>
        <v>0</v>
      </c>
      <c r="F106" s="564" t="n">
        <f aca="false">IF((E106&gt;D106),IF((SUM(E106-D106))&lt;(SUM(C106-D106)),(SUM(E106-D106)),(SUM(C106-D106))),0)</f>
        <v>0</v>
      </c>
      <c r="G106" s="565" t="n">
        <f aca="false">IF((E106&lt;D106),SUM(D106-E106),0)</f>
        <v>0</v>
      </c>
    </row>
    <row r="107" s="369" customFormat="true" ht="15" hidden="false" customHeight="true" outlineLevel="0" collapsed="false">
      <c r="A107" s="563"/>
      <c r="B107" s="563"/>
      <c r="C107" s="564"/>
      <c r="D107" s="564" t="n">
        <f aca="false">+'1E 1 Funds Transferred'!O106</f>
        <v>0</v>
      </c>
      <c r="E107" s="564" t="n">
        <f aca="false">+'1E 2 Actual Expenditure'!G106</f>
        <v>0</v>
      </c>
      <c r="F107" s="564" t="n">
        <f aca="false">IF((E107&gt;D107),IF((SUM(E107-D107))&lt;(SUM(C107-D107)),(SUM(E107-D107)),(SUM(C107-D107))),0)</f>
        <v>0</v>
      </c>
      <c r="G107" s="565" t="n">
        <f aca="false">IF((E107&lt;D107),SUM(D107-E107),0)</f>
        <v>0</v>
      </c>
    </row>
    <row r="108" s="369" customFormat="true" ht="15" hidden="false" customHeight="true" outlineLevel="0" collapsed="false">
      <c r="A108" s="563"/>
      <c r="B108" s="563"/>
      <c r="C108" s="564"/>
      <c r="D108" s="564" t="n">
        <f aca="false">+'1E 1 Funds Transferred'!O107</f>
        <v>0</v>
      </c>
      <c r="E108" s="564" t="n">
        <f aca="false">+'1E 2 Actual Expenditure'!G107</f>
        <v>0</v>
      </c>
      <c r="F108" s="564" t="n">
        <f aca="false">IF((E108&gt;D108),IF((SUM(E108-D108))&lt;(SUM(C108-D108)),(SUM(E108-D108)),(SUM(C108-D108))),0)</f>
        <v>0</v>
      </c>
      <c r="G108" s="565" t="n">
        <f aca="false">IF((E108&lt;D108),SUM(D108-E108),0)</f>
        <v>0</v>
      </c>
    </row>
    <row r="109" s="369" customFormat="true" ht="15" hidden="false" customHeight="true" outlineLevel="0" collapsed="false">
      <c r="A109" s="563"/>
      <c r="B109" s="563"/>
      <c r="C109" s="564"/>
      <c r="D109" s="564" t="n">
        <f aca="false">+'1E 1 Funds Transferred'!O108</f>
        <v>0</v>
      </c>
      <c r="E109" s="564" t="n">
        <f aca="false">+'1E 2 Actual Expenditure'!G108</f>
        <v>0</v>
      </c>
      <c r="F109" s="564" t="n">
        <f aca="false">IF((E109&gt;D109),IF((SUM(E109-D109))&lt;(SUM(C109-D109)),(SUM(E109-D109)),(SUM(C109-D109))),0)</f>
        <v>0</v>
      </c>
      <c r="G109" s="565" t="n">
        <f aca="false">IF((E109&lt;D109),SUM(D109-E109),0)</f>
        <v>0</v>
      </c>
    </row>
    <row r="110" s="369" customFormat="true" ht="15" hidden="false" customHeight="true" outlineLevel="0" collapsed="false">
      <c r="A110" s="563"/>
      <c r="B110" s="563"/>
      <c r="C110" s="564"/>
      <c r="D110" s="564" t="n">
        <f aca="false">+'1E 1 Funds Transferred'!O109</f>
        <v>0</v>
      </c>
      <c r="E110" s="564" t="n">
        <f aca="false">+'1E 2 Actual Expenditure'!G109</f>
        <v>0</v>
      </c>
      <c r="F110" s="564" t="n">
        <f aca="false">IF((E110&gt;D110),IF((SUM(E110-D110))&lt;(SUM(C110-D110)),(SUM(E110-D110)),(SUM(C110-D110))),0)</f>
        <v>0</v>
      </c>
      <c r="G110" s="565" t="n">
        <f aca="false">IF((E110&lt;D110),SUM(D110-E110),0)</f>
        <v>0</v>
      </c>
    </row>
    <row r="111" s="369" customFormat="true" ht="15" hidden="false" customHeight="true" outlineLevel="0" collapsed="false">
      <c r="A111" s="563"/>
      <c r="B111" s="563"/>
      <c r="C111" s="564"/>
      <c r="D111" s="564" t="n">
        <f aca="false">+'1E 1 Funds Transferred'!O110</f>
        <v>0</v>
      </c>
      <c r="E111" s="564" t="n">
        <f aca="false">+'1E 2 Actual Expenditure'!G110</f>
        <v>0</v>
      </c>
      <c r="F111" s="564" t="n">
        <f aca="false">IF((E111&gt;D111),IF((SUM(E111-D111))&lt;(SUM(C111-D111)),(SUM(E111-D111)),(SUM(C111-D111))),0)</f>
        <v>0</v>
      </c>
      <c r="G111" s="565" t="n">
        <f aca="false">IF((E111&lt;D111),SUM(D111-E111),0)</f>
        <v>0</v>
      </c>
    </row>
    <row r="112" s="369" customFormat="true" ht="15" hidden="false" customHeight="true" outlineLevel="0" collapsed="false">
      <c r="A112" s="563"/>
      <c r="B112" s="563"/>
      <c r="C112" s="564"/>
      <c r="D112" s="564" t="n">
        <f aca="false">+'1E 1 Funds Transferred'!O111</f>
        <v>0</v>
      </c>
      <c r="E112" s="564" t="n">
        <f aca="false">+'1E 2 Actual Expenditure'!G111</f>
        <v>0</v>
      </c>
      <c r="F112" s="564" t="n">
        <f aca="false">IF((E112&gt;D112),IF((SUM(E112-D112))&lt;(SUM(C112-D112)),(SUM(E112-D112)),(SUM(C112-D112))),0)</f>
        <v>0</v>
      </c>
      <c r="G112" s="565" t="n">
        <f aca="false">IF((E112&lt;D112),SUM(D112-E112),0)</f>
        <v>0</v>
      </c>
    </row>
    <row r="113" s="369" customFormat="true" ht="15" hidden="false" customHeight="true" outlineLevel="0" collapsed="false">
      <c r="A113" s="563"/>
      <c r="B113" s="563"/>
      <c r="C113" s="564"/>
      <c r="D113" s="564" t="n">
        <f aca="false">+'1E 1 Funds Transferred'!O112</f>
        <v>0</v>
      </c>
      <c r="E113" s="564" t="n">
        <f aca="false">+'1E 2 Actual Expenditure'!G112</f>
        <v>0</v>
      </c>
      <c r="F113" s="564" t="n">
        <f aca="false">IF((E113&gt;D113),IF((SUM(E113-D113))&lt;(SUM(C113-D113)),(SUM(E113-D113)),(SUM(C113-D113))),0)</f>
        <v>0</v>
      </c>
      <c r="G113" s="565" t="n">
        <f aca="false">IF((E113&lt;D113),SUM(D113-E113),0)</f>
        <v>0</v>
      </c>
    </row>
    <row r="114" s="369" customFormat="true" ht="13.15" hidden="false" customHeight="true" outlineLevel="0" collapsed="false">
      <c r="A114" s="563"/>
      <c r="B114" s="563"/>
      <c r="C114" s="564"/>
      <c r="D114" s="564" t="n">
        <f aca="false">+'1E 1 Funds Transferred'!O113</f>
        <v>0</v>
      </c>
      <c r="E114" s="564" t="n">
        <f aca="false">+'1E 2 Actual Expenditure'!G113</f>
        <v>0</v>
      </c>
      <c r="F114" s="564" t="n">
        <f aca="false">IF((E114&gt;D114),IF((SUM(E114-D114))&lt;(SUM(C114-D114)),(SUM(E114-D114)),(SUM(C114-D114))),0)</f>
        <v>0</v>
      </c>
      <c r="G114" s="565" t="n">
        <f aca="false">IF((E114&lt;D114),SUM(D114-E114),0)</f>
        <v>0</v>
      </c>
    </row>
    <row r="115" s="369" customFormat="true" ht="15" hidden="false" customHeight="true" outlineLevel="0" collapsed="false">
      <c r="A115" s="563"/>
      <c r="B115" s="563"/>
      <c r="C115" s="564"/>
      <c r="D115" s="564" t="n">
        <f aca="false">+'1E 1 Funds Transferred'!O114</f>
        <v>0</v>
      </c>
      <c r="E115" s="564" t="n">
        <f aca="false">+'1E 2 Actual Expenditure'!G114</f>
        <v>0</v>
      </c>
      <c r="F115" s="564" t="n">
        <f aca="false">IF((E115&gt;D115),IF((SUM(E115-D115))&lt;(SUM(C115-D115)),(SUM(E115-D115)),(SUM(C115-D115))),0)</f>
        <v>0</v>
      </c>
      <c r="G115" s="565" t="n">
        <f aca="false">IF((E115&lt;D115),SUM(D115-E115),0)</f>
        <v>0</v>
      </c>
    </row>
    <row r="116" s="369" customFormat="true" ht="15" hidden="false" customHeight="true" outlineLevel="0" collapsed="false">
      <c r="A116" s="563"/>
      <c r="B116" s="563"/>
      <c r="C116" s="564"/>
      <c r="D116" s="564" t="n">
        <f aca="false">+'1E 1 Funds Transferred'!O115</f>
        <v>0</v>
      </c>
      <c r="E116" s="564" t="n">
        <f aca="false">+'1E 2 Actual Expenditure'!G115</f>
        <v>0</v>
      </c>
      <c r="F116" s="564" t="n">
        <f aca="false">IF((E116&gt;D116),IF((SUM(E116-D116))&lt;(SUM(C116-D116)),(SUM(E116-D116)),(SUM(C116-D116))),0)</f>
        <v>0</v>
      </c>
      <c r="G116" s="565" t="n">
        <f aca="false">IF((E116&lt;D116),SUM(D116-E116),0)</f>
        <v>0</v>
      </c>
    </row>
    <row r="117" s="369" customFormat="true" ht="15" hidden="false" customHeight="true" outlineLevel="0" collapsed="false">
      <c r="A117" s="563"/>
      <c r="B117" s="563"/>
      <c r="C117" s="564"/>
      <c r="D117" s="564" t="n">
        <f aca="false">+'1E 1 Funds Transferred'!O116</f>
        <v>0</v>
      </c>
      <c r="E117" s="564" t="n">
        <f aca="false">+'1E 2 Actual Expenditure'!G116</f>
        <v>0</v>
      </c>
      <c r="F117" s="564" t="n">
        <f aca="false">IF((E117&gt;D117),IF((SUM(E117-D117))&lt;(SUM(C117-D117)),(SUM(E117-D117)),(SUM(C117-D117))),0)</f>
        <v>0</v>
      </c>
      <c r="G117" s="565" t="n">
        <f aca="false">IF((E117&lt;D117),SUM(D117-E117),0)</f>
        <v>0</v>
      </c>
    </row>
    <row r="118" s="369" customFormat="true" ht="15" hidden="false" customHeight="true" outlineLevel="0" collapsed="false">
      <c r="A118" s="563"/>
      <c r="B118" s="563"/>
      <c r="C118" s="564"/>
      <c r="D118" s="564" t="n">
        <f aca="false">+'1E 1 Funds Transferred'!O117</f>
        <v>0</v>
      </c>
      <c r="E118" s="564" t="n">
        <f aca="false">+'1E 2 Actual Expenditure'!G117</f>
        <v>0</v>
      </c>
      <c r="F118" s="564" t="n">
        <f aca="false">IF((E118&gt;D118),IF((SUM(E118-D118))&lt;(SUM(C118-D118)),(SUM(E118-D118)),(SUM(C118-D118))),0)</f>
        <v>0</v>
      </c>
      <c r="G118" s="565" t="n">
        <f aca="false">IF((E118&lt;D118),SUM(D118-E118),0)</f>
        <v>0</v>
      </c>
    </row>
    <row r="119" s="369" customFormat="true" ht="15" hidden="false" customHeight="true" outlineLevel="0" collapsed="false">
      <c r="A119" s="563"/>
      <c r="B119" s="563"/>
      <c r="C119" s="564"/>
      <c r="D119" s="564" t="n">
        <f aca="false">+'1E 1 Funds Transferred'!O118</f>
        <v>0</v>
      </c>
      <c r="E119" s="564" t="n">
        <f aca="false">+'1E 2 Actual Expenditure'!G118</f>
        <v>0</v>
      </c>
      <c r="F119" s="564" t="n">
        <f aca="false">IF((E119&gt;D119),IF((SUM(E119-D119))&lt;(SUM(C119-D119)),(SUM(E119-D119)),(SUM(C119-D119))),0)</f>
        <v>0</v>
      </c>
      <c r="G119" s="565" t="n">
        <f aca="false">IF((E119&lt;D119),SUM(D119-E119),0)</f>
        <v>0</v>
      </c>
    </row>
    <row r="120" s="369" customFormat="true" ht="15" hidden="false" customHeight="true" outlineLevel="0" collapsed="false">
      <c r="A120" s="563"/>
      <c r="B120" s="563"/>
      <c r="C120" s="564"/>
      <c r="D120" s="564" t="n">
        <f aca="false">+'1E 1 Funds Transferred'!O119</f>
        <v>0</v>
      </c>
      <c r="E120" s="564" t="n">
        <f aca="false">+'1E 2 Actual Expenditure'!G119</f>
        <v>0</v>
      </c>
      <c r="F120" s="564" t="n">
        <f aca="false">IF((E120&gt;D120),IF((SUM(E120-D120))&lt;(SUM(C120-D120)),(SUM(E120-D120)),(SUM(C120-D120))),0)</f>
        <v>0</v>
      </c>
      <c r="G120" s="565" t="n">
        <f aca="false">IF((E120&lt;D120),SUM(D120-E120),0)</f>
        <v>0</v>
      </c>
    </row>
    <row r="121" s="562" customFormat="true" ht="15" hidden="false" customHeight="true" outlineLevel="0" collapsed="false">
      <c r="A121" s="566"/>
      <c r="B121" s="566"/>
      <c r="C121" s="567"/>
      <c r="D121" s="564"/>
      <c r="E121" s="564"/>
      <c r="F121" s="567"/>
      <c r="G121" s="568"/>
    </row>
    <row r="122" s="562" customFormat="true" ht="13.5" hidden="false" customHeight="false" outlineLevel="0" collapsed="false">
      <c r="A122" s="385"/>
      <c r="B122" s="386" t="s">
        <v>312</v>
      </c>
      <c r="C122" s="385" t="n">
        <f aca="false">SUM(C80:C121)</f>
        <v>0</v>
      </c>
      <c r="D122" s="385" t="n">
        <f aca="false">SUM(D80:D121)</f>
        <v>0</v>
      </c>
      <c r="E122" s="385" t="n">
        <f aca="false">SUM(E80:E121)</f>
        <v>0</v>
      </c>
      <c r="F122" s="385" t="n">
        <f aca="false">SUM(F80:F121)</f>
        <v>0</v>
      </c>
      <c r="G122" s="437" t="n">
        <f aca="false">SUM(G80:G121)</f>
        <v>0</v>
      </c>
    </row>
    <row r="123" s="562" customFormat="true" ht="13.5" hidden="false" customHeight="false" outlineLevel="0" collapsed="false">
      <c r="C123" s="388"/>
      <c r="D123" s="388"/>
      <c r="E123" s="388"/>
      <c r="F123" s="388"/>
      <c r="G123" s="388"/>
    </row>
  </sheetData>
  <mergeCells count="9">
    <mergeCell ref="A1:G1"/>
    <mergeCell ref="A4:G4"/>
    <mergeCell ref="A5:G5"/>
    <mergeCell ref="A8:B8"/>
    <mergeCell ref="C8:D8"/>
    <mergeCell ref="E8:F8"/>
    <mergeCell ref="A63:G63"/>
    <mergeCell ref="A66:G66"/>
    <mergeCell ref="A67:G67"/>
  </mergeCells>
  <printOptions headings="false" gridLines="false" gridLinesSet="true" horizontalCentered="true" verticalCentered="true"/>
  <pageMargins left="0" right="0" top="0.590277777777778" bottom="0.590277777777778"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L&amp;12&amp;P</oddFooter>
  </headerFooter>
  <rowBreaks count="1" manualBreakCount="1">
    <brk id="6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1"/>
  <sheetViews>
    <sheetView showFormulas="false" showGridLines="true" showRowColHeaders="true" showZeros="true" rightToLeft="false" tabSelected="false" showOutlineSymbols="true" defaultGridColor="true" view="pageBreakPreview" topLeftCell="A82" colorId="64" zoomScale="100" zoomScaleNormal="100" zoomScalePageLayoutView="100" workbookViewId="0">
      <selection pane="topLeft" activeCell="A72" activeCellId="0" sqref="A72"/>
    </sheetView>
  </sheetViews>
  <sheetFormatPr defaultColWidth="9.13671875" defaultRowHeight="12.75" zeroHeight="false" outlineLevelRow="0" outlineLevelCol="0"/>
  <cols>
    <col collapsed="false" customWidth="true" hidden="false" outlineLevel="0" max="1" min="1" style="438" width="8.14"/>
    <col collapsed="false" customWidth="true" hidden="false" outlineLevel="0" max="2" min="2" style="438" width="60.7"/>
    <col collapsed="false" customWidth="true" hidden="false" outlineLevel="0" max="15" min="3" style="406" width="20.7"/>
    <col collapsed="false" customWidth="false" hidden="false" outlineLevel="0" max="257" min="16" style="438" width="9.14"/>
  </cols>
  <sheetData>
    <row r="1" customFormat="false" ht="15.75" hidden="false" customHeight="false" outlineLevel="0" collapsed="false">
      <c r="A1" s="95" t="str">
        <f aca="false">Index!A2</f>
        <v>National Revenue Fund</v>
      </c>
      <c r="B1" s="95"/>
      <c r="C1" s="95"/>
      <c r="D1" s="95"/>
      <c r="E1" s="95"/>
      <c r="F1" s="95"/>
      <c r="G1" s="95"/>
      <c r="H1" s="438"/>
      <c r="I1" s="438"/>
      <c r="J1" s="438"/>
      <c r="K1" s="438"/>
      <c r="L1" s="438"/>
      <c r="M1" s="438"/>
      <c r="N1" s="438"/>
      <c r="O1" s="438"/>
    </row>
    <row r="2" customFormat="false" ht="15.75" hidden="false" customHeight="false" outlineLevel="0" collapsed="false">
      <c r="A2" s="95"/>
      <c r="B2" s="95"/>
      <c r="C2" s="95"/>
      <c r="D2" s="95"/>
      <c r="E2" s="95"/>
      <c r="F2" s="95"/>
      <c r="G2" s="95"/>
      <c r="H2" s="95"/>
      <c r="I2" s="95"/>
      <c r="J2" s="95"/>
      <c r="K2" s="95"/>
      <c r="L2" s="95"/>
      <c r="M2" s="95"/>
      <c r="N2" s="95"/>
      <c r="O2" s="95"/>
    </row>
    <row r="3" customFormat="false" ht="15.75" hidden="false" customHeight="false" outlineLevel="0" collapsed="false">
      <c r="A3" s="95"/>
      <c r="B3" s="95"/>
      <c r="C3" s="95"/>
      <c r="D3" s="95"/>
      <c r="E3" s="95"/>
      <c r="F3" s="95"/>
      <c r="G3" s="95"/>
      <c r="H3" s="95"/>
      <c r="I3" s="95"/>
      <c r="J3" s="95"/>
      <c r="K3" s="95"/>
      <c r="L3" s="95"/>
      <c r="M3" s="95"/>
      <c r="N3" s="95"/>
      <c r="O3" s="95"/>
    </row>
    <row r="4" customFormat="false" ht="15.75" hidden="false" customHeight="false" outlineLevel="0" collapsed="false">
      <c r="A4" s="95" t="s">
        <v>579</v>
      </c>
      <c r="B4" s="95"/>
      <c r="C4" s="95"/>
      <c r="D4" s="95"/>
      <c r="E4" s="95"/>
      <c r="F4" s="95"/>
      <c r="G4" s="95"/>
      <c r="H4" s="95"/>
      <c r="I4" s="95"/>
      <c r="J4" s="95"/>
      <c r="K4" s="95"/>
      <c r="L4" s="95"/>
      <c r="M4" s="95"/>
      <c r="N4" s="95"/>
      <c r="O4" s="95"/>
    </row>
    <row r="5" customFormat="false" ht="12.75" hidden="false" customHeight="false" outlineLevel="0" collapsed="false">
      <c r="A5" s="340" t="str">
        <f aca="false">+Index!A6</f>
        <v>For the year ended 31 March 2022</v>
      </c>
      <c r="B5" s="340"/>
      <c r="C5" s="340"/>
      <c r="D5" s="340"/>
      <c r="E5" s="340"/>
      <c r="F5" s="340"/>
      <c r="G5" s="340"/>
      <c r="H5" s="438"/>
      <c r="I5" s="438"/>
      <c r="J5" s="438"/>
      <c r="K5" s="438"/>
      <c r="L5" s="438"/>
      <c r="M5" s="438"/>
      <c r="N5" s="438"/>
      <c r="O5" s="438"/>
    </row>
    <row r="6" customFormat="false" ht="12.75" hidden="false" customHeight="false" outlineLevel="0" collapsed="false">
      <c r="A6" s="340"/>
      <c r="B6" s="340"/>
      <c r="C6" s="340"/>
      <c r="D6" s="340"/>
      <c r="E6" s="340"/>
      <c r="F6" s="340"/>
      <c r="G6" s="340"/>
      <c r="H6" s="340"/>
      <c r="I6" s="340"/>
      <c r="J6" s="340"/>
      <c r="K6" s="340"/>
      <c r="L6" s="340"/>
      <c r="M6" s="340"/>
      <c r="N6" s="340"/>
      <c r="O6" s="340"/>
    </row>
    <row r="8" customFormat="false" ht="12.75" hidden="false" customHeight="false" outlineLevel="0" collapsed="false">
      <c r="A8" s="341" t="s">
        <v>729</v>
      </c>
      <c r="B8" s="341"/>
      <c r="C8" s="341"/>
      <c r="D8" s="341"/>
      <c r="E8" s="341"/>
      <c r="F8" s="341"/>
      <c r="H8" s="341"/>
      <c r="I8" s="341"/>
      <c r="L8" s="341"/>
      <c r="M8" s="341"/>
    </row>
    <row r="9" customFormat="false" ht="12.75" hidden="false" customHeight="false" outlineLevel="0" collapsed="false">
      <c r="A9" s="407"/>
      <c r="B9" s="407"/>
      <c r="C9" s="343"/>
      <c r="D9" s="343"/>
      <c r="E9" s="343"/>
      <c r="H9" s="343"/>
      <c r="L9" s="343"/>
    </row>
    <row r="10" customFormat="false" ht="12.75" hidden="false" customHeight="false" outlineLevel="0" collapsed="false">
      <c r="A10" s="439" t="s">
        <v>730</v>
      </c>
    </row>
    <row r="12" customFormat="false" ht="12.75" hidden="false" customHeight="false" outlineLevel="0" collapsed="false">
      <c r="A12" s="440"/>
      <c r="B12" s="441"/>
      <c r="C12" s="347"/>
      <c r="D12" s="348"/>
      <c r="E12" s="348"/>
      <c r="F12" s="348"/>
      <c r="G12" s="348"/>
      <c r="H12" s="348"/>
      <c r="I12" s="348"/>
      <c r="J12" s="348"/>
      <c r="K12" s="348"/>
      <c r="L12" s="348"/>
      <c r="M12" s="348"/>
      <c r="N12" s="348"/>
      <c r="O12" s="348"/>
    </row>
    <row r="13" customFormat="false" ht="12.75" hidden="false" customHeight="false" outlineLevel="0" collapsed="false">
      <c r="A13" s="442"/>
      <c r="B13" s="443"/>
      <c r="C13" s="351"/>
      <c r="D13" s="352"/>
      <c r="E13" s="352"/>
      <c r="F13" s="352"/>
      <c r="G13" s="352"/>
      <c r="H13" s="352"/>
      <c r="I13" s="352"/>
      <c r="J13" s="352"/>
      <c r="K13" s="352"/>
      <c r="L13" s="352"/>
      <c r="M13" s="352"/>
      <c r="N13" s="352"/>
      <c r="O13" s="352"/>
    </row>
    <row r="14" customFormat="false" ht="12.75" hidden="false" customHeight="false" outlineLevel="0" collapsed="false">
      <c r="A14" s="442"/>
      <c r="B14" s="443"/>
      <c r="C14" s="351"/>
      <c r="D14" s="352"/>
      <c r="E14" s="352"/>
      <c r="F14" s="352"/>
      <c r="G14" s="352"/>
      <c r="H14" s="352"/>
      <c r="I14" s="352"/>
      <c r="J14" s="352"/>
      <c r="K14" s="352"/>
      <c r="L14" s="352"/>
      <c r="M14" s="352"/>
      <c r="N14" s="352"/>
      <c r="O14" s="352"/>
    </row>
    <row r="15" customFormat="false" ht="12.75" hidden="false" customHeight="false" outlineLevel="0" collapsed="false">
      <c r="A15" s="443"/>
      <c r="B15" s="443"/>
      <c r="C15" s="351" t="s">
        <v>613</v>
      </c>
      <c r="D15" s="352" t="s">
        <v>614</v>
      </c>
      <c r="E15" s="352" t="s">
        <v>615</v>
      </c>
      <c r="F15" s="352" t="s">
        <v>616</v>
      </c>
      <c r="G15" s="352" t="s">
        <v>617</v>
      </c>
      <c r="H15" s="352" t="s">
        <v>618</v>
      </c>
      <c r="I15" s="352" t="s">
        <v>619</v>
      </c>
      <c r="J15" s="352" t="s">
        <v>620</v>
      </c>
      <c r="K15" s="352" t="s">
        <v>621</v>
      </c>
      <c r="L15" s="352" t="s">
        <v>622</v>
      </c>
      <c r="M15" s="352" t="s">
        <v>623</v>
      </c>
      <c r="N15" s="352" t="s">
        <v>624</v>
      </c>
      <c r="O15" s="352" t="s">
        <v>625</v>
      </c>
    </row>
    <row r="16" customFormat="false" ht="12.75" hidden="false" customHeight="false" outlineLevel="0" collapsed="false">
      <c r="A16" s="443" t="s">
        <v>598</v>
      </c>
      <c r="B16" s="443"/>
      <c r="C16" s="353"/>
      <c r="D16" s="354"/>
      <c r="E16" s="354"/>
      <c r="F16" s="354"/>
      <c r="G16" s="354"/>
      <c r="H16" s="354"/>
      <c r="I16" s="354"/>
      <c r="J16" s="354"/>
      <c r="K16" s="354"/>
      <c r="L16" s="354"/>
      <c r="M16" s="354"/>
      <c r="N16" s="354"/>
      <c r="O16" s="354"/>
    </row>
    <row r="17" customFormat="false" ht="12.75" hidden="false" customHeight="false" outlineLevel="0" collapsed="false">
      <c r="A17" s="444" t="s">
        <v>606</v>
      </c>
      <c r="B17" s="444" t="s">
        <v>607</v>
      </c>
      <c r="C17" s="356" t="s">
        <v>304</v>
      </c>
      <c r="D17" s="357" t="s">
        <v>304</v>
      </c>
      <c r="E17" s="357" t="s">
        <v>304</v>
      </c>
      <c r="F17" s="357" t="s">
        <v>304</v>
      </c>
      <c r="G17" s="357" t="s">
        <v>304</v>
      </c>
      <c r="H17" s="357" t="s">
        <v>304</v>
      </c>
      <c r="I17" s="357" t="s">
        <v>304</v>
      </c>
      <c r="J17" s="357" t="s">
        <v>304</v>
      </c>
      <c r="K17" s="357" t="s">
        <v>304</v>
      </c>
      <c r="L17" s="357" t="s">
        <v>304</v>
      </c>
      <c r="M17" s="357" t="s">
        <v>304</v>
      </c>
      <c r="N17" s="357" t="s">
        <v>304</v>
      </c>
      <c r="O17" s="357" t="s">
        <v>304</v>
      </c>
    </row>
    <row r="18" customFormat="false" ht="12.75" hidden="false" customHeight="false" outlineLevel="0" collapsed="false">
      <c r="A18" s="445"/>
      <c r="B18" s="445"/>
      <c r="C18" s="367"/>
      <c r="D18" s="367"/>
      <c r="E18" s="367"/>
      <c r="F18" s="367"/>
      <c r="G18" s="573"/>
      <c r="H18" s="367"/>
      <c r="I18" s="367"/>
      <c r="J18" s="573"/>
      <c r="K18" s="573"/>
      <c r="L18" s="367"/>
      <c r="M18" s="367"/>
      <c r="N18" s="573"/>
      <c r="O18" s="573"/>
    </row>
    <row r="19" customFormat="false" ht="12.75" hidden="false" customHeight="false" outlineLevel="0" collapsed="false">
      <c r="B19" s="446" t="s">
        <v>608</v>
      </c>
      <c r="C19" s="367"/>
      <c r="D19" s="367"/>
      <c r="E19" s="367"/>
      <c r="F19" s="417"/>
      <c r="G19" s="367"/>
      <c r="H19" s="367"/>
      <c r="I19" s="417"/>
      <c r="J19" s="367"/>
      <c r="K19" s="367"/>
      <c r="L19" s="367"/>
      <c r="M19" s="417"/>
      <c r="N19" s="367"/>
      <c r="O19" s="367"/>
    </row>
    <row r="20" customFormat="false" ht="15" hidden="false" customHeight="false" outlineLevel="0" collapsed="false">
      <c r="A20" s="574"/>
      <c r="B20" s="575"/>
      <c r="C20" s="367"/>
      <c r="D20" s="367"/>
      <c r="E20" s="367"/>
      <c r="F20" s="417"/>
      <c r="G20" s="367"/>
      <c r="H20" s="367"/>
      <c r="I20" s="417"/>
      <c r="J20" s="367"/>
      <c r="K20" s="367"/>
      <c r="L20" s="367"/>
      <c r="M20" s="417"/>
      <c r="N20" s="367"/>
      <c r="O20" s="367"/>
    </row>
    <row r="21" s="414" customFormat="true" ht="12.75" hidden="false" customHeight="false" outlineLevel="0" collapsed="false">
      <c r="A21" s="576"/>
      <c r="B21" s="383"/>
      <c r="C21" s="367"/>
      <c r="D21" s="367"/>
      <c r="E21" s="367"/>
      <c r="F21" s="417"/>
      <c r="G21" s="367"/>
      <c r="H21" s="367"/>
      <c r="I21" s="417"/>
      <c r="J21" s="367"/>
      <c r="K21" s="367"/>
      <c r="L21" s="367"/>
      <c r="M21" s="417"/>
      <c r="N21" s="367"/>
      <c r="O21" s="367"/>
    </row>
    <row r="22" s="414" customFormat="true" ht="15.75" hidden="false" customHeight="false" outlineLevel="0" collapsed="false">
      <c r="A22" s="577"/>
      <c r="B22" s="383" t="s">
        <v>626</v>
      </c>
      <c r="C22" s="367"/>
      <c r="D22" s="367"/>
      <c r="E22" s="367"/>
      <c r="F22" s="417"/>
      <c r="G22" s="367"/>
      <c r="H22" s="367"/>
      <c r="I22" s="417"/>
      <c r="J22" s="367"/>
      <c r="K22" s="367"/>
      <c r="L22" s="367"/>
      <c r="M22" s="417"/>
      <c r="N22" s="367"/>
      <c r="O22" s="367" t="n">
        <f aca="false">SUM(C22+D22+E22+F22+G22+H22+I22+J22+K22+L22+M22+N22)</f>
        <v>0</v>
      </c>
    </row>
    <row r="23" s="414" customFormat="true" ht="12.75" hidden="false" customHeight="false" outlineLevel="0" collapsed="false">
      <c r="A23" s="576"/>
      <c r="B23" s="383" t="s">
        <v>627</v>
      </c>
      <c r="C23" s="367"/>
      <c r="D23" s="367"/>
      <c r="E23" s="367"/>
      <c r="F23" s="417"/>
      <c r="G23" s="367"/>
      <c r="H23" s="367"/>
      <c r="I23" s="417"/>
      <c r="J23" s="367"/>
      <c r="K23" s="367"/>
      <c r="L23" s="367"/>
      <c r="M23" s="417"/>
      <c r="N23" s="367"/>
      <c r="O23" s="367" t="n">
        <f aca="false">SUM(C23+D23+E23+F23+G23+H23+I23+J23+K23+L23+M23+N23)</f>
        <v>0</v>
      </c>
    </row>
    <row r="24" s="414" customFormat="true" ht="12.75" hidden="false" customHeight="false" outlineLevel="0" collapsed="false">
      <c r="A24" s="576"/>
      <c r="B24" s="383" t="s">
        <v>628</v>
      </c>
      <c r="C24" s="367"/>
      <c r="D24" s="367"/>
      <c r="E24" s="367"/>
      <c r="F24" s="417"/>
      <c r="G24" s="367"/>
      <c r="H24" s="367"/>
      <c r="I24" s="417"/>
      <c r="J24" s="367"/>
      <c r="K24" s="367"/>
      <c r="L24" s="367"/>
      <c r="M24" s="417"/>
      <c r="N24" s="367"/>
      <c r="O24" s="367" t="n">
        <f aca="false">SUM(C24+D24+E24+F24+G24+H24+I24+J24+K24+L24+M24+N24)</f>
        <v>0</v>
      </c>
    </row>
    <row r="25" s="414" customFormat="true" ht="12.75" hidden="false" customHeight="false" outlineLevel="0" collapsed="false">
      <c r="A25" s="576"/>
      <c r="B25" s="383" t="s">
        <v>629</v>
      </c>
      <c r="C25" s="367"/>
      <c r="D25" s="367"/>
      <c r="E25" s="367"/>
      <c r="F25" s="417"/>
      <c r="G25" s="367"/>
      <c r="H25" s="367"/>
      <c r="I25" s="417"/>
      <c r="J25" s="367"/>
      <c r="K25" s="367"/>
      <c r="L25" s="367"/>
      <c r="M25" s="417"/>
      <c r="N25" s="367"/>
      <c r="O25" s="367" t="n">
        <f aca="false">SUM(C25+D25+E25+F25+G25+H25+I25+J25+K25+L25+M25+N25)</f>
        <v>0</v>
      </c>
    </row>
    <row r="26" s="414" customFormat="true" ht="12.75" hidden="false" customHeight="false" outlineLevel="0" collapsed="false">
      <c r="A26" s="576"/>
      <c r="B26" s="383" t="s">
        <v>630</v>
      </c>
      <c r="C26" s="367"/>
      <c r="D26" s="367"/>
      <c r="E26" s="367"/>
      <c r="F26" s="417"/>
      <c r="G26" s="367"/>
      <c r="H26" s="367"/>
      <c r="I26" s="417"/>
      <c r="J26" s="367"/>
      <c r="K26" s="367"/>
      <c r="L26" s="367"/>
      <c r="M26" s="417"/>
      <c r="N26" s="367"/>
      <c r="O26" s="367" t="n">
        <f aca="false">SUM(C26+D26+E26+F26+G26+H26+I26+J26+K26+L26+M26+N26)</f>
        <v>0</v>
      </c>
    </row>
    <row r="27" s="414" customFormat="true" ht="12.75" hidden="false" customHeight="false" outlineLevel="0" collapsed="false">
      <c r="A27" s="576"/>
      <c r="B27" s="383" t="s">
        <v>631</v>
      </c>
      <c r="C27" s="367"/>
      <c r="D27" s="367"/>
      <c r="E27" s="367"/>
      <c r="F27" s="417"/>
      <c r="G27" s="367"/>
      <c r="H27" s="367"/>
      <c r="I27" s="417"/>
      <c r="J27" s="367"/>
      <c r="K27" s="367"/>
      <c r="L27" s="367"/>
      <c r="M27" s="417"/>
      <c r="N27" s="367"/>
      <c r="O27" s="367" t="n">
        <f aca="false">SUM(C27+D27+E27+F27+G27+H27+I27+J27+K27+L27+M27+N27)</f>
        <v>0</v>
      </c>
    </row>
    <row r="28" s="414" customFormat="true" ht="12.75" hidden="false" customHeight="false" outlineLevel="0" collapsed="false">
      <c r="A28" s="576"/>
      <c r="B28" s="383" t="s">
        <v>632</v>
      </c>
      <c r="C28" s="367"/>
      <c r="D28" s="367"/>
      <c r="E28" s="367"/>
      <c r="F28" s="417"/>
      <c r="G28" s="367"/>
      <c r="H28" s="367"/>
      <c r="I28" s="417"/>
      <c r="J28" s="367"/>
      <c r="K28" s="367"/>
      <c r="L28" s="367"/>
      <c r="M28" s="417"/>
      <c r="N28" s="367"/>
      <c r="O28" s="367" t="n">
        <f aca="false">SUM(C28+D28+E28+F28+G28+H28+I28+J28+K28+L28+M28+N28)</f>
        <v>0</v>
      </c>
    </row>
    <row r="29" s="414" customFormat="true" ht="12.75" hidden="false" customHeight="false" outlineLevel="0" collapsed="false">
      <c r="A29" s="390"/>
      <c r="B29" s="383" t="s">
        <v>633</v>
      </c>
      <c r="C29" s="367"/>
      <c r="D29" s="367"/>
      <c r="E29" s="367"/>
      <c r="F29" s="417"/>
      <c r="G29" s="367"/>
      <c r="H29" s="367"/>
      <c r="I29" s="417"/>
      <c r="J29" s="367"/>
      <c r="K29" s="367"/>
      <c r="L29" s="367"/>
      <c r="M29" s="417"/>
      <c r="N29" s="367"/>
      <c r="O29" s="367" t="n">
        <f aca="false">SUM(C29+D29+E29+F29+G29+H29+I29+J29+K29+L29+M29+N29)</f>
        <v>0</v>
      </c>
    </row>
    <row r="30" s="414" customFormat="true" ht="12.75" hidden="false" customHeight="false" outlineLevel="0" collapsed="false">
      <c r="A30" s="576"/>
      <c r="B30" s="576"/>
      <c r="C30" s="367"/>
      <c r="D30" s="367"/>
      <c r="E30" s="367"/>
      <c r="F30" s="417"/>
      <c r="G30" s="367"/>
      <c r="H30" s="367"/>
      <c r="I30" s="417"/>
      <c r="J30" s="367"/>
      <c r="K30" s="367"/>
      <c r="L30" s="367"/>
      <c r="M30" s="417"/>
      <c r="N30" s="367"/>
      <c r="O30" s="367" t="n">
        <f aca="false">SUM(C30+D30+E30+F30+G30+H30+I30+J30+K30+L30+M30+N30)</f>
        <v>0</v>
      </c>
    </row>
    <row r="31" s="414" customFormat="true" ht="12.75" hidden="false" customHeight="false" outlineLevel="0" collapsed="false">
      <c r="A31" s="576"/>
      <c r="B31" s="576"/>
      <c r="C31" s="367"/>
      <c r="D31" s="367"/>
      <c r="E31" s="367"/>
      <c r="F31" s="417"/>
      <c r="G31" s="367"/>
      <c r="H31" s="367"/>
      <c r="I31" s="417"/>
      <c r="J31" s="367"/>
      <c r="K31" s="367"/>
      <c r="L31" s="367"/>
      <c r="M31" s="417"/>
      <c r="N31" s="367"/>
      <c r="O31" s="367" t="n">
        <f aca="false">SUM(C31+D31+E31+F31+G31+H31+I31+J31+K31+L31+M31+N31)</f>
        <v>0</v>
      </c>
    </row>
    <row r="32" s="414" customFormat="true" ht="12.75" hidden="false" customHeight="false" outlineLevel="0" collapsed="false">
      <c r="A32" s="576"/>
      <c r="B32" s="576"/>
      <c r="C32" s="578"/>
      <c r="D32" s="578"/>
      <c r="E32" s="578"/>
      <c r="F32" s="417"/>
      <c r="G32" s="367"/>
      <c r="H32" s="578"/>
      <c r="I32" s="417"/>
      <c r="J32" s="367"/>
      <c r="K32" s="367"/>
      <c r="L32" s="578"/>
      <c r="M32" s="417"/>
      <c r="N32" s="367"/>
      <c r="O32" s="367" t="n">
        <f aca="false">SUM(C32+D32+E32+F32+G32+H32+I32+J32+K32+L32+M32+N32)</f>
        <v>0</v>
      </c>
    </row>
    <row r="33" s="414" customFormat="true" ht="12.75" hidden="false" customHeight="false" outlineLevel="0" collapsed="false">
      <c r="A33" s="576"/>
      <c r="B33" s="576"/>
      <c r="C33" s="578"/>
      <c r="D33" s="578"/>
      <c r="E33" s="578"/>
      <c r="F33" s="417"/>
      <c r="G33" s="367"/>
      <c r="H33" s="578"/>
      <c r="I33" s="417"/>
      <c r="J33" s="367"/>
      <c r="K33" s="367"/>
      <c r="L33" s="578"/>
      <c r="M33" s="417"/>
      <c r="N33" s="367"/>
      <c r="O33" s="367" t="n">
        <f aca="false">SUM(C33+D33+E33+F33+G33+H33+I33+J33+K33+L33+M33+N33)</f>
        <v>0</v>
      </c>
    </row>
    <row r="34" s="414" customFormat="true" ht="15" hidden="false" customHeight="false" outlineLevel="0" collapsed="false">
      <c r="A34" s="576"/>
      <c r="B34" s="579"/>
      <c r="C34" s="366"/>
      <c r="D34" s="366"/>
      <c r="E34" s="366"/>
      <c r="F34" s="417"/>
      <c r="G34" s="367"/>
      <c r="H34" s="366"/>
      <c r="I34" s="417"/>
      <c r="J34" s="367"/>
      <c r="K34" s="367"/>
      <c r="L34" s="366"/>
      <c r="M34" s="417"/>
      <c r="N34" s="367"/>
      <c r="O34" s="367" t="n">
        <f aca="false">SUM(C34+D34+E34+F34+G34+H34+I34+J34+K34+L34+M34+N34)</f>
        <v>0</v>
      </c>
    </row>
    <row r="35" s="414" customFormat="true" ht="15" hidden="false" customHeight="false" outlineLevel="0" collapsed="false">
      <c r="A35" s="576"/>
      <c r="B35" s="579"/>
      <c r="C35" s="366"/>
      <c r="D35" s="366"/>
      <c r="E35" s="366"/>
      <c r="F35" s="417"/>
      <c r="G35" s="367"/>
      <c r="H35" s="366"/>
      <c r="I35" s="417"/>
      <c r="J35" s="367"/>
      <c r="K35" s="367"/>
      <c r="L35" s="366"/>
      <c r="M35" s="417"/>
      <c r="N35" s="367"/>
      <c r="O35" s="367" t="n">
        <f aca="false">SUM(C35+D35+E35+F35+G35+H35+I35+J35+K35+L35+M35+N35)</f>
        <v>0</v>
      </c>
    </row>
    <row r="36" s="414" customFormat="true" ht="15" hidden="false" customHeight="false" outlineLevel="0" collapsed="false">
      <c r="A36" s="576"/>
      <c r="B36" s="579"/>
      <c r="C36" s="366"/>
      <c r="D36" s="366"/>
      <c r="E36" s="366"/>
      <c r="F36" s="417"/>
      <c r="G36" s="367"/>
      <c r="H36" s="366"/>
      <c r="I36" s="417"/>
      <c r="J36" s="367"/>
      <c r="K36" s="367"/>
      <c r="L36" s="366"/>
      <c r="M36" s="417"/>
      <c r="N36" s="367"/>
      <c r="O36" s="367" t="n">
        <f aca="false">SUM(C36+D36+E36+F36+G36+H36+I36+J36+K36+L36+M36+N36)</f>
        <v>0</v>
      </c>
    </row>
    <row r="37" s="414" customFormat="true" ht="15" hidden="false" customHeight="false" outlineLevel="0" collapsed="false">
      <c r="A37" s="576"/>
      <c r="B37" s="579"/>
      <c r="C37" s="366"/>
      <c r="D37" s="366"/>
      <c r="E37" s="366"/>
      <c r="F37" s="417"/>
      <c r="G37" s="367"/>
      <c r="H37" s="366"/>
      <c r="I37" s="417"/>
      <c r="J37" s="367"/>
      <c r="K37" s="367"/>
      <c r="L37" s="366"/>
      <c r="M37" s="417"/>
      <c r="N37" s="367"/>
      <c r="O37" s="367" t="n">
        <f aca="false">SUM(C37+D37+E37+F37+G37+H37+I37+J37+K37+L37+M37+N37)</f>
        <v>0</v>
      </c>
    </row>
    <row r="38" s="414" customFormat="true" ht="15" hidden="false" customHeight="false" outlineLevel="0" collapsed="false">
      <c r="A38" s="576"/>
      <c r="B38" s="579"/>
      <c r="C38" s="366"/>
      <c r="D38" s="366"/>
      <c r="E38" s="366"/>
      <c r="F38" s="417"/>
      <c r="G38" s="367"/>
      <c r="H38" s="366"/>
      <c r="I38" s="417"/>
      <c r="J38" s="367"/>
      <c r="K38" s="367"/>
      <c r="L38" s="366"/>
      <c r="M38" s="417"/>
      <c r="N38" s="367"/>
      <c r="O38" s="367" t="n">
        <f aca="false">SUM(C38+D38+E38+F38+G38+H38+I38+J38+K38+L38+M38+N38)</f>
        <v>0</v>
      </c>
    </row>
    <row r="39" s="414" customFormat="true" ht="15" hidden="false" customHeight="false" outlineLevel="0" collapsed="false">
      <c r="A39" s="576"/>
      <c r="B39" s="579"/>
      <c r="C39" s="366"/>
      <c r="D39" s="366"/>
      <c r="E39" s="366"/>
      <c r="F39" s="417"/>
      <c r="G39" s="367"/>
      <c r="H39" s="366"/>
      <c r="I39" s="417"/>
      <c r="J39" s="367"/>
      <c r="K39" s="367"/>
      <c r="L39" s="366"/>
      <c r="M39" s="417"/>
      <c r="N39" s="367"/>
      <c r="O39" s="367" t="n">
        <f aca="false">SUM(C39+D39+E39+F39+G39+H39+I39+J39+K39+L39+M39+N39)</f>
        <v>0</v>
      </c>
    </row>
    <row r="40" s="414" customFormat="true" ht="15" hidden="false" customHeight="false" outlineLevel="0" collapsed="false">
      <c r="A40" s="576"/>
      <c r="B40" s="579"/>
      <c r="C40" s="366"/>
      <c r="D40" s="366"/>
      <c r="E40" s="366"/>
      <c r="F40" s="417"/>
      <c r="G40" s="367"/>
      <c r="H40" s="366"/>
      <c r="I40" s="417"/>
      <c r="J40" s="367"/>
      <c r="K40" s="367"/>
      <c r="L40" s="366"/>
      <c r="M40" s="417"/>
      <c r="N40" s="367"/>
      <c r="O40" s="367" t="n">
        <f aca="false">SUM(C40+D40+E40+F40+G40+H40+I40+J40+K40+L40+M40+N40)</f>
        <v>0</v>
      </c>
    </row>
    <row r="41" s="414" customFormat="true" ht="15" hidden="false" customHeight="false" outlineLevel="0" collapsed="false">
      <c r="A41" s="576"/>
      <c r="B41" s="579"/>
      <c r="C41" s="366"/>
      <c r="D41" s="366"/>
      <c r="E41" s="366"/>
      <c r="F41" s="417"/>
      <c r="G41" s="367"/>
      <c r="H41" s="366"/>
      <c r="I41" s="417"/>
      <c r="J41" s="367"/>
      <c r="K41" s="367"/>
      <c r="L41" s="366"/>
      <c r="M41" s="417"/>
      <c r="N41" s="367"/>
      <c r="O41" s="367" t="n">
        <f aca="false">SUM(C41+D41+E41+F41+G41+H41+I41+J41+K41+L41+M41+N41)</f>
        <v>0</v>
      </c>
    </row>
    <row r="42" s="414" customFormat="true" ht="15" hidden="false" customHeight="false" outlineLevel="0" collapsed="false">
      <c r="A42" s="576"/>
      <c r="B42" s="579"/>
      <c r="C42" s="366"/>
      <c r="D42" s="366"/>
      <c r="E42" s="366"/>
      <c r="F42" s="417"/>
      <c r="G42" s="367"/>
      <c r="H42" s="366"/>
      <c r="I42" s="417"/>
      <c r="J42" s="367"/>
      <c r="K42" s="367"/>
      <c r="L42" s="366"/>
      <c r="M42" s="417"/>
      <c r="N42" s="367"/>
      <c r="O42" s="367" t="n">
        <f aca="false">SUM(C42+D42+E42+F42+G42+H42+I42+J42+K42+L42+M42+N42)</f>
        <v>0</v>
      </c>
    </row>
    <row r="43" s="414" customFormat="true" ht="12.75" hidden="false" customHeight="false" outlineLevel="0" collapsed="false">
      <c r="A43" s="576"/>
      <c r="B43" s="576"/>
      <c r="C43" s="578"/>
      <c r="D43" s="578"/>
      <c r="E43" s="578"/>
      <c r="F43" s="417"/>
      <c r="G43" s="367"/>
      <c r="H43" s="578"/>
      <c r="I43" s="417"/>
      <c r="J43" s="367"/>
      <c r="K43" s="367"/>
      <c r="L43" s="578"/>
      <c r="M43" s="417"/>
      <c r="N43" s="367"/>
      <c r="O43" s="367" t="n">
        <f aca="false">SUM(C43+D43+E43+F43+G43+H43+I43+J43+K43+L43+M43+N43)</f>
        <v>0</v>
      </c>
    </row>
    <row r="44" s="414" customFormat="true" ht="15" hidden="false" customHeight="false" outlineLevel="0" collapsed="false">
      <c r="A44" s="576"/>
      <c r="B44" s="579"/>
      <c r="C44" s="366"/>
      <c r="D44" s="366"/>
      <c r="E44" s="366"/>
      <c r="F44" s="417"/>
      <c r="G44" s="367"/>
      <c r="H44" s="366"/>
      <c r="I44" s="417"/>
      <c r="J44" s="367"/>
      <c r="K44" s="367"/>
      <c r="L44" s="366"/>
      <c r="M44" s="417"/>
      <c r="N44" s="367"/>
      <c r="O44" s="367" t="n">
        <f aca="false">SUM(C44+D44+E44+F44+G44+H44+I44+J44+K44+L44+M44+N44)</f>
        <v>0</v>
      </c>
    </row>
    <row r="45" s="414" customFormat="true" ht="15" hidden="false" customHeight="false" outlineLevel="0" collapsed="false">
      <c r="A45" s="576"/>
      <c r="B45" s="580"/>
      <c r="C45" s="366"/>
      <c r="D45" s="366"/>
      <c r="E45" s="366"/>
      <c r="F45" s="417"/>
      <c r="G45" s="367"/>
      <c r="H45" s="366"/>
      <c r="I45" s="417"/>
      <c r="J45" s="367"/>
      <c r="K45" s="367"/>
      <c r="L45" s="366"/>
      <c r="M45" s="417"/>
      <c r="N45" s="367"/>
      <c r="O45" s="367" t="n">
        <f aca="false">SUM(C45+D45+E45+F45+G45+H45+I45+J45+K45+L45+M45+N45)</f>
        <v>0</v>
      </c>
    </row>
    <row r="46" s="414" customFormat="true" ht="15" hidden="false" customHeight="false" outlineLevel="0" collapsed="false">
      <c r="A46" s="576"/>
      <c r="B46" s="579"/>
      <c r="C46" s="366"/>
      <c r="D46" s="366"/>
      <c r="E46" s="366"/>
      <c r="F46" s="417"/>
      <c r="G46" s="367"/>
      <c r="H46" s="366"/>
      <c r="I46" s="417"/>
      <c r="J46" s="367"/>
      <c r="K46" s="367"/>
      <c r="L46" s="366"/>
      <c r="M46" s="417"/>
      <c r="N46" s="367"/>
      <c r="O46" s="367" t="n">
        <f aca="false">SUM(C46+D46+E46+F46+G46+H46+I46+J46+K46+L46+M46+N46)</f>
        <v>0</v>
      </c>
    </row>
    <row r="47" s="414" customFormat="true" ht="15" hidden="false" customHeight="false" outlineLevel="0" collapsed="false">
      <c r="A47" s="576"/>
      <c r="B47" s="579"/>
      <c r="C47" s="366"/>
      <c r="D47" s="366"/>
      <c r="E47" s="366"/>
      <c r="F47" s="417"/>
      <c r="G47" s="367"/>
      <c r="H47" s="366"/>
      <c r="I47" s="417"/>
      <c r="J47" s="367"/>
      <c r="K47" s="367"/>
      <c r="L47" s="366"/>
      <c r="M47" s="417"/>
      <c r="N47" s="367"/>
      <c r="O47" s="367" t="n">
        <f aca="false">SUM(C47+D47+E47+F47+G47+H47+I47+J47+K47+L47+M47+N47)</f>
        <v>0</v>
      </c>
    </row>
    <row r="48" s="414" customFormat="true" ht="15" hidden="false" customHeight="false" outlineLevel="0" collapsed="false">
      <c r="A48" s="576"/>
      <c r="B48" s="579"/>
      <c r="C48" s="366"/>
      <c r="D48" s="366"/>
      <c r="E48" s="366"/>
      <c r="F48" s="417"/>
      <c r="G48" s="367"/>
      <c r="H48" s="366"/>
      <c r="I48" s="417"/>
      <c r="J48" s="367"/>
      <c r="K48" s="367"/>
      <c r="L48" s="366"/>
      <c r="M48" s="417"/>
      <c r="N48" s="367"/>
      <c r="O48" s="367" t="n">
        <f aca="false">SUM(C48+D48+E48+F48+G48+H48+I48+J48+K48+L48+M48+N48)</f>
        <v>0</v>
      </c>
    </row>
    <row r="49" s="414" customFormat="true" ht="15" hidden="false" customHeight="false" outlineLevel="0" collapsed="false">
      <c r="A49" s="576"/>
      <c r="B49" s="579"/>
      <c r="C49" s="366"/>
      <c r="D49" s="366"/>
      <c r="E49" s="366"/>
      <c r="F49" s="417"/>
      <c r="G49" s="367"/>
      <c r="H49" s="366"/>
      <c r="I49" s="417"/>
      <c r="J49" s="367"/>
      <c r="K49" s="367"/>
      <c r="L49" s="366"/>
      <c r="M49" s="417"/>
      <c r="N49" s="367"/>
      <c r="O49" s="367" t="n">
        <f aca="false">SUM(C49+D49+E49+F49+G49+H49+I49+J49+K49+L49+M49+N49)</f>
        <v>0</v>
      </c>
    </row>
    <row r="50" s="414" customFormat="true" ht="15" hidden="false" customHeight="false" outlineLevel="0" collapsed="false">
      <c r="A50" s="576"/>
      <c r="B50" s="579"/>
      <c r="C50" s="366"/>
      <c r="D50" s="366"/>
      <c r="E50" s="366"/>
      <c r="F50" s="417"/>
      <c r="G50" s="367"/>
      <c r="H50" s="366"/>
      <c r="I50" s="417"/>
      <c r="J50" s="367"/>
      <c r="K50" s="367"/>
      <c r="L50" s="366"/>
      <c r="M50" s="417"/>
      <c r="N50" s="367"/>
      <c r="O50" s="367" t="n">
        <f aca="false">SUM(C50+D50+E50+F50+G50+H50+I50+J50+K50+L50+M50+N50)</f>
        <v>0</v>
      </c>
    </row>
    <row r="51" s="414" customFormat="true" ht="15" hidden="false" customHeight="false" outlineLevel="0" collapsed="false">
      <c r="A51" s="576"/>
      <c r="B51" s="579"/>
      <c r="C51" s="366"/>
      <c r="D51" s="366"/>
      <c r="E51" s="366"/>
      <c r="F51" s="417"/>
      <c r="G51" s="367"/>
      <c r="H51" s="366"/>
      <c r="I51" s="417"/>
      <c r="J51" s="367"/>
      <c r="K51" s="367"/>
      <c r="L51" s="366"/>
      <c r="M51" s="417"/>
      <c r="N51" s="367"/>
      <c r="O51" s="367" t="n">
        <f aca="false">SUM(C51+D51+E51+F51+G51+H51+I51+J51+K51+L51+M51+N51)</f>
        <v>0</v>
      </c>
    </row>
    <row r="52" s="414" customFormat="true" ht="15" hidden="false" customHeight="false" outlineLevel="0" collapsed="false">
      <c r="A52" s="576"/>
      <c r="B52" s="579"/>
      <c r="C52" s="366"/>
      <c r="D52" s="366"/>
      <c r="E52" s="366"/>
      <c r="F52" s="417"/>
      <c r="G52" s="367"/>
      <c r="H52" s="366"/>
      <c r="I52" s="417"/>
      <c r="J52" s="367"/>
      <c r="K52" s="367"/>
      <c r="L52" s="366"/>
      <c r="M52" s="417"/>
      <c r="N52" s="367"/>
      <c r="O52" s="367" t="n">
        <f aca="false">SUM(C52+D52+E52+F52+G52+H52+I52+J52+K52+L52+M52+N52)</f>
        <v>0</v>
      </c>
    </row>
    <row r="53" s="414" customFormat="true" ht="15" hidden="false" customHeight="false" outlineLevel="0" collapsed="false">
      <c r="A53" s="576"/>
      <c r="B53" s="579"/>
      <c r="C53" s="366"/>
      <c r="D53" s="366"/>
      <c r="E53" s="366"/>
      <c r="F53" s="417"/>
      <c r="G53" s="367"/>
      <c r="H53" s="366"/>
      <c r="I53" s="417"/>
      <c r="J53" s="367"/>
      <c r="K53" s="367"/>
      <c r="L53" s="366"/>
      <c r="M53" s="417"/>
      <c r="N53" s="367"/>
      <c r="O53" s="367" t="n">
        <f aca="false">SUM(C53+D53+E53+F53+G53+H53+I53+J53+K53+L53+M53+N53)</f>
        <v>0</v>
      </c>
    </row>
    <row r="54" s="414" customFormat="true" ht="15" hidden="false" customHeight="false" outlineLevel="0" collapsed="false">
      <c r="A54" s="576"/>
      <c r="B54" s="579"/>
      <c r="C54" s="366"/>
      <c r="D54" s="366"/>
      <c r="E54" s="366"/>
      <c r="F54" s="417"/>
      <c r="G54" s="367"/>
      <c r="H54" s="366"/>
      <c r="I54" s="417"/>
      <c r="J54" s="367"/>
      <c r="K54" s="367"/>
      <c r="L54" s="366"/>
      <c r="M54" s="417"/>
      <c r="N54" s="367"/>
      <c r="O54" s="367" t="n">
        <f aca="false">SUM(C54+D54+E54+F54+G54+H54+I54+J54+K54+L54+M54+N54)</f>
        <v>0</v>
      </c>
    </row>
    <row r="55" s="414" customFormat="true" ht="15" hidden="false" customHeight="false" outlineLevel="0" collapsed="false">
      <c r="A55" s="576"/>
      <c r="B55" s="579"/>
      <c r="C55" s="366"/>
      <c r="D55" s="366"/>
      <c r="E55" s="366"/>
      <c r="F55" s="417"/>
      <c r="G55" s="367"/>
      <c r="H55" s="366"/>
      <c r="I55" s="417"/>
      <c r="J55" s="367"/>
      <c r="K55" s="367"/>
      <c r="L55" s="366"/>
      <c r="M55" s="417"/>
      <c r="N55" s="367"/>
      <c r="O55" s="367" t="n">
        <f aca="false">SUM(C55+D55+E55+F55+G55+H55+I55+J55+K55+L55+M55+N55)</f>
        <v>0</v>
      </c>
    </row>
    <row r="56" s="414" customFormat="true" ht="15" hidden="false" customHeight="false" outlineLevel="0" collapsed="false">
      <c r="A56" s="576"/>
      <c r="B56" s="579"/>
      <c r="C56" s="366"/>
      <c r="D56" s="366"/>
      <c r="E56" s="366"/>
      <c r="F56" s="417"/>
      <c r="G56" s="367"/>
      <c r="H56" s="366"/>
      <c r="I56" s="417"/>
      <c r="J56" s="367"/>
      <c r="K56" s="367"/>
      <c r="L56" s="366"/>
      <c r="M56" s="417"/>
      <c r="N56" s="367"/>
      <c r="O56" s="367" t="n">
        <f aca="false">SUM(C56+D56+E56+F56+G56+H56+I56+J56+K56+L56+M56+N56)</f>
        <v>0</v>
      </c>
    </row>
    <row r="57" s="414" customFormat="true" ht="15" hidden="false" customHeight="false" outlineLevel="0" collapsed="false">
      <c r="A57" s="576"/>
      <c r="B57" s="579"/>
      <c r="C57" s="366"/>
      <c r="D57" s="366"/>
      <c r="E57" s="366"/>
      <c r="F57" s="417"/>
      <c r="G57" s="367"/>
      <c r="H57" s="366"/>
      <c r="I57" s="417"/>
      <c r="J57" s="367"/>
      <c r="K57" s="367"/>
      <c r="L57" s="366"/>
      <c r="M57" s="417"/>
      <c r="N57" s="367"/>
      <c r="O57" s="367" t="n">
        <f aca="false">SUM(C57+D57+E57+F57+G57+H57+I57+J57+K57+L57+M57+N57)</f>
        <v>0</v>
      </c>
    </row>
    <row r="58" customFormat="false" ht="15" hidden="false" customHeight="false" outlineLevel="0" collapsed="false">
      <c r="A58" s="581"/>
      <c r="B58" s="582"/>
      <c r="C58" s="367"/>
      <c r="D58" s="367"/>
      <c r="E58" s="367"/>
      <c r="F58" s="417"/>
      <c r="G58" s="367"/>
      <c r="H58" s="367"/>
      <c r="I58" s="417"/>
      <c r="J58" s="367"/>
      <c r="K58" s="367"/>
      <c r="L58" s="367"/>
      <c r="M58" s="417"/>
      <c r="N58" s="367"/>
      <c r="O58" s="367"/>
    </row>
    <row r="59" customFormat="false" ht="13.5" hidden="false" customHeight="false" outlineLevel="0" collapsed="false">
      <c r="A59" s="445"/>
      <c r="B59" s="451" t="s">
        <v>312</v>
      </c>
      <c r="C59" s="385" t="n">
        <f aca="false">SUM(C22:C58)</f>
        <v>0</v>
      </c>
      <c r="D59" s="385" t="n">
        <f aca="false">SUM(D22:D58)</f>
        <v>0</v>
      </c>
      <c r="E59" s="385" t="n">
        <f aca="false">SUM(E22:E58)</f>
        <v>0</v>
      </c>
      <c r="F59" s="385" t="n">
        <f aca="false">SUM(F22:F58)</f>
        <v>0</v>
      </c>
      <c r="G59" s="385" t="n">
        <f aca="false">SUM(G22:G58)</f>
        <v>0</v>
      </c>
      <c r="H59" s="385" t="n">
        <f aca="false">SUM(H22:H58)</f>
        <v>0</v>
      </c>
      <c r="I59" s="385" t="n">
        <f aca="false">SUM(I22:I58)</f>
        <v>0</v>
      </c>
      <c r="J59" s="385" t="n">
        <f aca="false">SUM(J22:J58)</f>
        <v>0</v>
      </c>
      <c r="K59" s="385" t="n">
        <f aca="false">SUM(K22:K58)</f>
        <v>0</v>
      </c>
      <c r="L59" s="385" t="n">
        <f aca="false">SUM(L22:L58)</f>
        <v>0</v>
      </c>
      <c r="M59" s="385" t="n">
        <f aca="false">SUM(M22:M58)</f>
        <v>0</v>
      </c>
      <c r="N59" s="385" t="n">
        <f aca="false">SUM(N22:N58)</f>
        <v>0</v>
      </c>
      <c r="O59" s="385" t="n">
        <f aca="false">SUM(O22:O58)</f>
        <v>0</v>
      </c>
    </row>
    <row r="60" customFormat="false" ht="13.5" hidden="false" customHeight="false" outlineLevel="0" collapsed="false">
      <c r="A60" s="445"/>
      <c r="B60" s="451"/>
      <c r="C60" s="472"/>
      <c r="D60" s="472"/>
      <c r="E60" s="472"/>
      <c r="F60" s="472"/>
      <c r="G60" s="472"/>
      <c r="H60" s="472"/>
      <c r="I60" s="472"/>
      <c r="J60" s="472"/>
      <c r="K60" s="472"/>
      <c r="L60" s="472"/>
      <c r="M60" s="472"/>
      <c r="N60" s="472"/>
      <c r="O60" s="472"/>
    </row>
    <row r="61" customFormat="false" ht="12.75" hidden="false" customHeight="false" outlineLevel="0" collapsed="false">
      <c r="A61" s="445"/>
      <c r="B61" s="445"/>
    </row>
    <row r="62" customFormat="false" ht="15.75" hidden="false" customHeight="false" outlineLevel="0" collapsed="false">
      <c r="A62" s="95" t="str">
        <f aca="false">Index!A2</f>
        <v>National Revenue Fund</v>
      </c>
      <c r="B62" s="95"/>
      <c r="C62" s="95"/>
      <c r="D62" s="95"/>
      <c r="E62" s="95"/>
      <c r="F62" s="95"/>
      <c r="G62" s="95"/>
      <c r="H62" s="438"/>
      <c r="I62" s="438"/>
      <c r="J62" s="438"/>
      <c r="K62" s="438"/>
      <c r="L62" s="438"/>
      <c r="M62" s="438"/>
      <c r="N62" s="438"/>
      <c r="O62" s="438"/>
    </row>
    <row r="63" customFormat="false" ht="15.75" hidden="false" customHeight="false" outlineLevel="0" collapsed="false">
      <c r="A63" s="95"/>
      <c r="B63" s="95"/>
      <c r="C63" s="95"/>
      <c r="D63" s="95"/>
      <c r="E63" s="95"/>
      <c r="F63" s="95"/>
      <c r="G63" s="95"/>
      <c r="H63" s="95"/>
      <c r="I63" s="95"/>
      <c r="J63" s="95"/>
      <c r="K63" s="95"/>
      <c r="L63" s="95"/>
      <c r="M63" s="95"/>
      <c r="N63" s="95"/>
      <c r="O63" s="95"/>
    </row>
    <row r="64" customFormat="false" ht="15.75" hidden="false" customHeight="false" outlineLevel="0" collapsed="false">
      <c r="A64" s="95"/>
      <c r="B64" s="95"/>
      <c r="C64" s="95"/>
      <c r="D64" s="95"/>
      <c r="E64" s="95"/>
      <c r="F64" s="95"/>
      <c r="G64" s="95"/>
      <c r="H64" s="95"/>
      <c r="I64" s="95"/>
      <c r="J64" s="95"/>
      <c r="K64" s="95"/>
      <c r="L64" s="95"/>
      <c r="M64" s="95"/>
      <c r="N64" s="95"/>
      <c r="O64" s="95"/>
    </row>
    <row r="65" customFormat="false" ht="15.75" hidden="false" customHeight="false" outlineLevel="0" collapsed="false">
      <c r="A65" s="95" t="s">
        <v>579</v>
      </c>
      <c r="B65" s="95"/>
      <c r="C65" s="95"/>
      <c r="D65" s="95"/>
      <c r="E65" s="95"/>
      <c r="F65" s="95"/>
      <c r="G65" s="95"/>
      <c r="H65" s="95"/>
      <c r="I65" s="95"/>
      <c r="J65" s="95"/>
      <c r="K65" s="95"/>
      <c r="L65" s="95"/>
      <c r="M65" s="95"/>
      <c r="N65" s="95"/>
      <c r="O65" s="95"/>
    </row>
    <row r="66" customFormat="false" ht="12.75" hidden="false" customHeight="false" outlineLevel="0" collapsed="false">
      <c r="A66" s="340" t="str">
        <f aca="false">Index!A6</f>
        <v>For the year ended 31 March 2022</v>
      </c>
      <c r="B66" s="340"/>
      <c r="C66" s="340"/>
      <c r="D66" s="340"/>
      <c r="E66" s="340"/>
      <c r="F66" s="340"/>
      <c r="G66" s="340"/>
      <c r="H66" s="438"/>
      <c r="I66" s="438"/>
      <c r="J66" s="438"/>
      <c r="K66" s="438"/>
      <c r="L66" s="438"/>
      <c r="M66" s="438"/>
      <c r="N66" s="438"/>
      <c r="O66" s="438"/>
    </row>
    <row r="67" customFormat="false" ht="12.75" hidden="false" customHeight="false" outlineLevel="0" collapsed="false">
      <c r="A67" s="340"/>
      <c r="B67" s="340"/>
      <c r="C67" s="340"/>
      <c r="D67" s="340"/>
      <c r="E67" s="340"/>
      <c r="F67" s="340"/>
      <c r="G67" s="340"/>
      <c r="H67" s="340"/>
      <c r="I67" s="340"/>
      <c r="J67" s="340"/>
      <c r="K67" s="340"/>
      <c r="L67" s="340"/>
      <c r="M67" s="340"/>
      <c r="N67" s="340"/>
      <c r="O67" s="340"/>
    </row>
    <row r="69" customFormat="false" ht="12.75" hidden="false" customHeight="false" outlineLevel="0" collapsed="false">
      <c r="A69" s="341" t="s">
        <v>729</v>
      </c>
      <c r="B69" s="341"/>
    </row>
    <row r="70" customFormat="false" ht="12.75" hidden="false" customHeight="false" outlineLevel="0" collapsed="false">
      <c r="A70" s="407"/>
      <c r="B70" s="407"/>
      <c r="C70" s="343"/>
      <c r="D70" s="343"/>
      <c r="E70" s="343"/>
      <c r="H70" s="343"/>
      <c r="L70" s="343"/>
    </row>
    <row r="71" customFormat="false" ht="12.75" hidden="false" customHeight="false" outlineLevel="0" collapsed="false">
      <c r="A71" s="439" t="s">
        <v>731</v>
      </c>
    </row>
    <row r="73" customFormat="false" ht="12.75" hidden="false" customHeight="false" outlineLevel="0" collapsed="false">
      <c r="A73" s="440"/>
      <c r="B73" s="441"/>
      <c r="C73" s="347"/>
      <c r="D73" s="348"/>
      <c r="E73" s="348"/>
      <c r="F73" s="348"/>
      <c r="G73" s="348"/>
      <c r="H73" s="348"/>
      <c r="I73" s="348"/>
      <c r="J73" s="348"/>
      <c r="K73" s="348"/>
      <c r="L73" s="348"/>
      <c r="M73" s="348"/>
      <c r="N73" s="348"/>
      <c r="O73" s="348"/>
    </row>
    <row r="74" customFormat="false" ht="12.75" hidden="false" customHeight="false" outlineLevel="0" collapsed="false">
      <c r="A74" s="442"/>
      <c r="B74" s="443"/>
      <c r="C74" s="351"/>
      <c r="D74" s="352"/>
      <c r="E74" s="352"/>
      <c r="F74" s="352"/>
      <c r="G74" s="352"/>
      <c r="H74" s="352"/>
      <c r="I74" s="352"/>
      <c r="J74" s="352"/>
      <c r="K74" s="352"/>
      <c r="L74" s="352"/>
      <c r="M74" s="352"/>
      <c r="N74" s="352"/>
      <c r="O74" s="352"/>
    </row>
    <row r="75" customFormat="false" ht="12.75" hidden="false" customHeight="false" outlineLevel="0" collapsed="false">
      <c r="A75" s="442"/>
      <c r="B75" s="443"/>
      <c r="C75" s="351"/>
      <c r="D75" s="352"/>
      <c r="E75" s="352"/>
      <c r="F75" s="352"/>
      <c r="G75" s="352"/>
      <c r="H75" s="352"/>
      <c r="I75" s="352"/>
      <c r="J75" s="352"/>
      <c r="K75" s="352"/>
      <c r="L75" s="352"/>
      <c r="M75" s="352"/>
      <c r="N75" s="352"/>
      <c r="O75" s="352"/>
    </row>
    <row r="76" customFormat="false" ht="12.75" hidden="false" customHeight="false" outlineLevel="0" collapsed="false">
      <c r="A76" s="443"/>
      <c r="B76" s="443"/>
      <c r="C76" s="351" t="s">
        <v>613</v>
      </c>
      <c r="D76" s="352" t="s">
        <v>614</v>
      </c>
      <c r="E76" s="352" t="s">
        <v>615</v>
      </c>
      <c r="F76" s="352" t="s">
        <v>616</v>
      </c>
      <c r="G76" s="352" t="s">
        <v>617</v>
      </c>
      <c r="H76" s="352" t="s">
        <v>618</v>
      </c>
      <c r="I76" s="352" t="s">
        <v>619</v>
      </c>
      <c r="J76" s="352" t="s">
        <v>620</v>
      </c>
      <c r="K76" s="352" t="s">
        <v>621</v>
      </c>
      <c r="L76" s="352" t="s">
        <v>622</v>
      </c>
      <c r="M76" s="352" t="s">
        <v>623</v>
      </c>
      <c r="N76" s="352" t="s">
        <v>624</v>
      </c>
      <c r="O76" s="352" t="s">
        <v>625</v>
      </c>
    </row>
    <row r="77" customFormat="false" ht="12.75" hidden="false" customHeight="false" outlineLevel="0" collapsed="false">
      <c r="A77" s="443" t="s">
        <v>598</v>
      </c>
      <c r="B77" s="443"/>
      <c r="C77" s="353"/>
      <c r="D77" s="354"/>
      <c r="E77" s="354"/>
      <c r="F77" s="354"/>
      <c r="G77" s="354"/>
      <c r="H77" s="354"/>
      <c r="I77" s="354"/>
      <c r="J77" s="354"/>
      <c r="K77" s="354"/>
      <c r="L77" s="354"/>
      <c r="M77" s="354"/>
      <c r="N77" s="354"/>
      <c r="O77" s="354"/>
    </row>
    <row r="78" customFormat="false" ht="12.75" hidden="false" customHeight="false" outlineLevel="0" collapsed="false">
      <c r="A78" s="444" t="s">
        <v>606</v>
      </c>
      <c r="B78" s="444" t="s">
        <v>607</v>
      </c>
      <c r="C78" s="356" t="s">
        <v>304</v>
      </c>
      <c r="D78" s="357" t="s">
        <v>304</v>
      </c>
      <c r="E78" s="357" t="s">
        <v>304</v>
      </c>
      <c r="F78" s="357" t="s">
        <v>304</v>
      </c>
      <c r="G78" s="357" t="s">
        <v>304</v>
      </c>
      <c r="H78" s="357" t="s">
        <v>304</v>
      </c>
      <c r="I78" s="357" t="s">
        <v>304</v>
      </c>
      <c r="J78" s="357" t="s">
        <v>304</v>
      </c>
      <c r="K78" s="357" t="s">
        <v>304</v>
      </c>
      <c r="L78" s="357" t="s">
        <v>304</v>
      </c>
      <c r="M78" s="357" t="s">
        <v>304</v>
      </c>
      <c r="N78" s="357" t="s">
        <v>304</v>
      </c>
      <c r="O78" s="357" t="s">
        <v>304</v>
      </c>
    </row>
    <row r="79" customFormat="false" ht="12.75" hidden="false" customHeight="false" outlineLevel="0" collapsed="false">
      <c r="A79" s="445"/>
      <c r="B79" s="445"/>
      <c r="C79" s="367"/>
      <c r="D79" s="367"/>
      <c r="E79" s="367"/>
      <c r="F79" s="367"/>
      <c r="G79" s="573"/>
      <c r="H79" s="367"/>
      <c r="I79" s="367"/>
      <c r="J79" s="573"/>
      <c r="K79" s="573"/>
      <c r="L79" s="367"/>
      <c r="M79" s="367"/>
      <c r="N79" s="573"/>
      <c r="O79" s="573"/>
    </row>
    <row r="80" customFormat="false" ht="12.75" hidden="false" customHeight="false" outlineLevel="0" collapsed="false">
      <c r="B80" s="446" t="s">
        <v>608</v>
      </c>
      <c r="C80" s="367"/>
      <c r="D80" s="367"/>
      <c r="E80" s="367"/>
      <c r="F80" s="417"/>
      <c r="G80" s="367"/>
      <c r="H80" s="367"/>
      <c r="I80" s="417"/>
      <c r="J80" s="367"/>
      <c r="K80" s="367"/>
      <c r="L80" s="367"/>
      <c r="M80" s="417"/>
      <c r="N80" s="367"/>
      <c r="O80" s="367"/>
    </row>
    <row r="81" customFormat="false" ht="15" hidden="false" customHeight="false" outlineLevel="0" collapsed="false">
      <c r="A81" s="574"/>
      <c r="B81" s="575"/>
      <c r="C81" s="367"/>
      <c r="D81" s="367"/>
      <c r="E81" s="367"/>
      <c r="F81" s="417"/>
      <c r="G81" s="367"/>
      <c r="H81" s="367"/>
      <c r="I81" s="417"/>
      <c r="J81" s="367"/>
      <c r="K81" s="367"/>
      <c r="L81" s="367"/>
      <c r="M81" s="417"/>
      <c r="N81" s="367"/>
      <c r="O81" s="367"/>
    </row>
    <row r="82" s="414" customFormat="true" ht="12.75" hidden="false" customHeight="false" outlineLevel="0" collapsed="false">
      <c r="A82" s="576"/>
      <c r="B82" s="383" t="s">
        <v>626</v>
      </c>
      <c r="C82" s="367"/>
      <c r="D82" s="367"/>
      <c r="E82" s="367"/>
      <c r="F82" s="366"/>
      <c r="G82" s="367"/>
      <c r="H82" s="367"/>
      <c r="I82" s="366"/>
      <c r="J82" s="367"/>
      <c r="K82" s="367"/>
      <c r="L82" s="367"/>
      <c r="M82" s="366"/>
      <c r="N82" s="367"/>
      <c r="O82" s="367" t="n">
        <f aca="false">SUM(C82+D82+E82+F82+G82+H82+I82+J82+K82+L82+M82+N82)</f>
        <v>0</v>
      </c>
    </row>
    <row r="83" s="414" customFormat="true" ht="15.75" hidden="false" customHeight="false" outlineLevel="0" collapsed="false">
      <c r="A83" s="577"/>
      <c r="B83" s="383" t="s">
        <v>627</v>
      </c>
      <c r="C83" s="367"/>
      <c r="D83" s="367"/>
      <c r="E83" s="367"/>
      <c r="F83" s="366"/>
      <c r="G83" s="367"/>
      <c r="H83" s="367"/>
      <c r="I83" s="366"/>
      <c r="J83" s="367"/>
      <c r="K83" s="367"/>
      <c r="L83" s="367"/>
      <c r="M83" s="366"/>
      <c r="N83" s="367"/>
      <c r="O83" s="367" t="n">
        <f aca="false">SUM(C83+D83+E83+F83+G83+H83+I83+J83+K83+L83+M83+N83)</f>
        <v>0</v>
      </c>
    </row>
    <row r="84" s="414" customFormat="true" ht="12.75" hidden="false" customHeight="false" outlineLevel="0" collapsed="false">
      <c r="A84" s="576"/>
      <c r="B84" s="383" t="s">
        <v>628</v>
      </c>
      <c r="C84" s="367"/>
      <c r="D84" s="367"/>
      <c r="E84" s="367"/>
      <c r="F84" s="366"/>
      <c r="G84" s="367"/>
      <c r="H84" s="367"/>
      <c r="I84" s="366"/>
      <c r="J84" s="367"/>
      <c r="K84" s="367"/>
      <c r="L84" s="367"/>
      <c r="M84" s="366"/>
      <c r="N84" s="367"/>
      <c r="O84" s="367" t="n">
        <f aca="false">SUM(C84+D84+E84+F84+G84+H84+I84+J84+K84+L84+M84+N84)</f>
        <v>0</v>
      </c>
    </row>
    <row r="85" s="414" customFormat="true" ht="12.75" hidden="false" customHeight="false" outlineLevel="0" collapsed="false">
      <c r="A85" s="576"/>
      <c r="B85" s="383" t="s">
        <v>629</v>
      </c>
      <c r="C85" s="367"/>
      <c r="D85" s="367"/>
      <c r="E85" s="367"/>
      <c r="F85" s="366"/>
      <c r="G85" s="367"/>
      <c r="H85" s="367"/>
      <c r="I85" s="366"/>
      <c r="J85" s="367"/>
      <c r="K85" s="367"/>
      <c r="L85" s="367"/>
      <c r="M85" s="366"/>
      <c r="N85" s="367"/>
      <c r="O85" s="367" t="n">
        <f aca="false">SUM(C85+D85+E85+F85+G85+H85+I85+J85+K85+L85+M85+N85)</f>
        <v>0</v>
      </c>
    </row>
    <row r="86" s="414" customFormat="true" ht="12.75" hidden="false" customHeight="false" outlineLevel="0" collapsed="false">
      <c r="A86" s="576"/>
      <c r="B86" s="383" t="s">
        <v>630</v>
      </c>
      <c r="C86" s="367"/>
      <c r="D86" s="367"/>
      <c r="E86" s="367"/>
      <c r="F86" s="366"/>
      <c r="G86" s="367"/>
      <c r="H86" s="367"/>
      <c r="I86" s="366"/>
      <c r="J86" s="367"/>
      <c r="K86" s="367"/>
      <c r="L86" s="367"/>
      <c r="M86" s="366"/>
      <c r="N86" s="367"/>
      <c r="O86" s="367" t="n">
        <f aca="false">SUM(C86+D86+E86+F86+G86+H86+I86+J86+K86+L86+M86+N86)</f>
        <v>0</v>
      </c>
    </row>
    <row r="87" s="414" customFormat="true" ht="12.75" hidden="false" customHeight="false" outlineLevel="0" collapsed="false">
      <c r="A87" s="576"/>
      <c r="B87" s="383" t="s">
        <v>631</v>
      </c>
      <c r="C87" s="367"/>
      <c r="D87" s="367"/>
      <c r="E87" s="367"/>
      <c r="F87" s="366"/>
      <c r="G87" s="367"/>
      <c r="H87" s="367"/>
      <c r="I87" s="366"/>
      <c r="J87" s="367"/>
      <c r="K87" s="367"/>
      <c r="L87" s="367"/>
      <c r="M87" s="366"/>
      <c r="N87" s="367"/>
      <c r="O87" s="367" t="n">
        <f aca="false">SUM(C87+D87+E87+F87+G87+H87+I87+J87+K87+L87+M87+N87)</f>
        <v>0</v>
      </c>
    </row>
    <row r="88" s="414" customFormat="true" ht="12.75" hidden="false" customHeight="false" outlineLevel="0" collapsed="false">
      <c r="A88" s="576"/>
      <c r="B88" s="383" t="s">
        <v>632</v>
      </c>
      <c r="C88" s="367"/>
      <c r="D88" s="367"/>
      <c r="E88" s="367"/>
      <c r="F88" s="366"/>
      <c r="G88" s="367"/>
      <c r="H88" s="367"/>
      <c r="I88" s="366"/>
      <c r="J88" s="367"/>
      <c r="K88" s="367"/>
      <c r="L88" s="367"/>
      <c r="M88" s="366"/>
      <c r="N88" s="367"/>
      <c r="O88" s="367" t="n">
        <f aca="false">SUM(C88+D88+E88+F88+G88+H88+I88+J88+K88+L88+M88+N88)</f>
        <v>0</v>
      </c>
    </row>
    <row r="89" s="414" customFormat="true" ht="12.75" hidden="false" customHeight="false" outlineLevel="0" collapsed="false">
      <c r="A89" s="576"/>
      <c r="B89" s="383" t="s">
        <v>633</v>
      </c>
      <c r="C89" s="367"/>
      <c r="D89" s="367"/>
      <c r="E89" s="367"/>
      <c r="F89" s="366"/>
      <c r="G89" s="367"/>
      <c r="H89" s="367"/>
      <c r="I89" s="366"/>
      <c r="J89" s="367"/>
      <c r="K89" s="367"/>
      <c r="L89" s="367"/>
      <c r="M89" s="366"/>
      <c r="N89" s="367"/>
      <c r="O89" s="367" t="n">
        <f aca="false">SUM(C89+D89+E89+F89+G89+H89+I89+J89+K89+L89+M89+N89)</f>
        <v>0</v>
      </c>
    </row>
    <row r="90" s="414" customFormat="true" ht="12.75" hidden="false" customHeight="false" outlineLevel="0" collapsed="false">
      <c r="A90" s="390"/>
      <c r="B90" s="583"/>
      <c r="C90" s="367"/>
      <c r="D90" s="367"/>
      <c r="E90" s="367"/>
      <c r="F90" s="366"/>
      <c r="G90" s="367"/>
      <c r="H90" s="367"/>
      <c r="I90" s="366"/>
      <c r="J90" s="367"/>
      <c r="K90" s="367"/>
      <c r="L90" s="367"/>
      <c r="M90" s="366"/>
      <c r="N90" s="367"/>
      <c r="O90" s="367" t="n">
        <f aca="false">SUM(C90+D90+E90+F90+G90+H90+I90+J90+K90+L90+M90+N90)</f>
        <v>0</v>
      </c>
    </row>
    <row r="91" s="414" customFormat="true" ht="12.75" hidden="false" customHeight="false" outlineLevel="0" collapsed="false">
      <c r="A91" s="576"/>
      <c r="B91" s="583"/>
      <c r="C91" s="367"/>
      <c r="D91" s="367"/>
      <c r="E91" s="367"/>
      <c r="F91" s="366"/>
      <c r="G91" s="367"/>
      <c r="H91" s="367"/>
      <c r="I91" s="366"/>
      <c r="J91" s="367"/>
      <c r="K91" s="367"/>
      <c r="L91" s="367"/>
      <c r="M91" s="366"/>
      <c r="N91" s="367"/>
      <c r="O91" s="367" t="n">
        <f aca="false">SUM(C91+D91+E91+F91+G91+H91+I91+J91+K91+L91+M91+N91)</f>
        <v>0</v>
      </c>
    </row>
    <row r="92" s="414" customFormat="true" ht="12.75" hidden="false" customHeight="false" outlineLevel="0" collapsed="false">
      <c r="A92" s="576"/>
      <c r="B92" s="583"/>
      <c r="C92" s="367"/>
      <c r="D92" s="367"/>
      <c r="E92" s="367"/>
      <c r="F92" s="366"/>
      <c r="G92" s="367"/>
      <c r="H92" s="367"/>
      <c r="I92" s="366"/>
      <c r="J92" s="367"/>
      <c r="K92" s="367"/>
      <c r="L92" s="367"/>
      <c r="M92" s="366"/>
      <c r="N92" s="367"/>
      <c r="O92" s="367" t="n">
        <f aca="false">SUM(C92+D92+E92+F92+G92+H92+I92+J92+K92+L92+M92+N92)</f>
        <v>0</v>
      </c>
    </row>
    <row r="93" s="414" customFormat="true" ht="12.75" hidden="false" customHeight="false" outlineLevel="0" collapsed="false">
      <c r="A93" s="576"/>
      <c r="B93" s="583"/>
      <c r="C93" s="578"/>
      <c r="D93" s="578"/>
      <c r="E93" s="578"/>
      <c r="F93" s="366"/>
      <c r="G93" s="367"/>
      <c r="H93" s="578"/>
      <c r="I93" s="366"/>
      <c r="J93" s="367"/>
      <c r="K93" s="367"/>
      <c r="L93" s="578"/>
      <c r="M93" s="366"/>
      <c r="N93" s="367"/>
      <c r="O93" s="367" t="n">
        <f aca="false">SUM(C93+D93+E93+F93+G93+H93+I93+J93+K93+L93+M93+N93)</f>
        <v>0</v>
      </c>
    </row>
    <row r="94" s="414" customFormat="true" ht="12.75" hidden="false" customHeight="false" outlineLevel="0" collapsed="false">
      <c r="A94" s="576"/>
      <c r="B94" s="583"/>
      <c r="C94" s="578"/>
      <c r="D94" s="578"/>
      <c r="E94" s="578"/>
      <c r="F94" s="366"/>
      <c r="G94" s="367"/>
      <c r="H94" s="578"/>
      <c r="I94" s="366"/>
      <c r="J94" s="367"/>
      <c r="K94" s="367"/>
      <c r="L94" s="578"/>
      <c r="M94" s="366"/>
      <c r="N94" s="367"/>
      <c r="O94" s="367" t="n">
        <f aca="false">SUM(C94+D94+E94+F94+G94+H94+I94+J94+K94+L94+M94+N94)</f>
        <v>0</v>
      </c>
    </row>
    <row r="95" s="414" customFormat="true" ht="15" hidden="false" customHeight="false" outlineLevel="0" collapsed="false">
      <c r="A95" s="576"/>
      <c r="B95" s="579"/>
      <c r="C95" s="366"/>
      <c r="D95" s="366"/>
      <c r="E95" s="366"/>
      <c r="F95" s="366"/>
      <c r="G95" s="367"/>
      <c r="H95" s="366"/>
      <c r="I95" s="366"/>
      <c r="J95" s="367"/>
      <c r="K95" s="367"/>
      <c r="L95" s="366"/>
      <c r="M95" s="366"/>
      <c r="N95" s="367"/>
      <c r="O95" s="367" t="n">
        <f aca="false">SUM(C95+D95+E95+F95+G95+H95+I95+J95+K95+L95+M95+N95)</f>
        <v>0</v>
      </c>
    </row>
    <row r="96" s="414" customFormat="true" ht="15" hidden="false" customHeight="false" outlineLevel="0" collapsed="false">
      <c r="A96" s="576"/>
      <c r="B96" s="579"/>
      <c r="C96" s="366"/>
      <c r="D96" s="366"/>
      <c r="E96" s="366"/>
      <c r="F96" s="366"/>
      <c r="G96" s="367"/>
      <c r="H96" s="366"/>
      <c r="I96" s="366"/>
      <c r="J96" s="367"/>
      <c r="K96" s="367"/>
      <c r="L96" s="366"/>
      <c r="M96" s="366"/>
      <c r="N96" s="367"/>
      <c r="O96" s="367" t="n">
        <f aca="false">SUM(C96+D96+E96+F96+G96+H96+I96+J96+K96+L96+M96+N96)</f>
        <v>0</v>
      </c>
    </row>
    <row r="97" s="414" customFormat="true" ht="15" hidden="false" customHeight="false" outlineLevel="0" collapsed="false">
      <c r="A97" s="576"/>
      <c r="B97" s="579"/>
      <c r="C97" s="366"/>
      <c r="D97" s="366"/>
      <c r="E97" s="366"/>
      <c r="F97" s="366"/>
      <c r="G97" s="367"/>
      <c r="H97" s="366"/>
      <c r="I97" s="366"/>
      <c r="J97" s="367"/>
      <c r="K97" s="367"/>
      <c r="L97" s="366"/>
      <c r="M97" s="366"/>
      <c r="N97" s="367"/>
      <c r="O97" s="367" t="n">
        <f aca="false">SUM(C97+D97+E97+F97+G97+H97+I97+J97+K97+L97+M97+N97)</f>
        <v>0</v>
      </c>
    </row>
    <row r="98" s="414" customFormat="true" ht="15" hidden="false" customHeight="false" outlineLevel="0" collapsed="false">
      <c r="A98" s="576"/>
      <c r="B98" s="579"/>
      <c r="C98" s="366"/>
      <c r="D98" s="366"/>
      <c r="E98" s="366"/>
      <c r="F98" s="366"/>
      <c r="G98" s="367"/>
      <c r="H98" s="366"/>
      <c r="I98" s="366"/>
      <c r="J98" s="367"/>
      <c r="K98" s="367"/>
      <c r="L98" s="366"/>
      <c r="M98" s="366"/>
      <c r="N98" s="367"/>
      <c r="O98" s="367" t="n">
        <f aca="false">SUM(C98+D98+E98+F98+G98+H98+I98+J98+K98+L98+M98+N98)</f>
        <v>0</v>
      </c>
    </row>
    <row r="99" s="414" customFormat="true" ht="15" hidden="false" customHeight="false" outlineLevel="0" collapsed="false">
      <c r="A99" s="576"/>
      <c r="B99" s="579"/>
      <c r="C99" s="366"/>
      <c r="D99" s="366"/>
      <c r="E99" s="366"/>
      <c r="F99" s="366"/>
      <c r="G99" s="367"/>
      <c r="H99" s="366"/>
      <c r="I99" s="366"/>
      <c r="J99" s="367"/>
      <c r="K99" s="367"/>
      <c r="L99" s="366"/>
      <c r="M99" s="366"/>
      <c r="N99" s="367"/>
      <c r="O99" s="367" t="n">
        <f aca="false">SUM(C99+D99+E99+F99+G99+H99+I99+J99+K99+L99+M99+N99)</f>
        <v>0</v>
      </c>
    </row>
    <row r="100" s="414" customFormat="true" ht="15" hidden="false" customHeight="false" outlineLevel="0" collapsed="false">
      <c r="A100" s="576"/>
      <c r="B100" s="579"/>
      <c r="C100" s="366"/>
      <c r="D100" s="366"/>
      <c r="E100" s="366"/>
      <c r="F100" s="366"/>
      <c r="G100" s="367"/>
      <c r="H100" s="366"/>
      <c r="I100" s="366"/>
      <c r="J100" s="367"/>
      <c r="K100" s="367"/>
      <c r="L100" s="366"/>
      <c r="M100" s="366"/>
      <c r="N100" s="367"/>
      <c r="O100" s="367" t="n">
        <f aca="false">SUM(C100+D100+E100+F100+G100+H100+I100+J100+K100+L100+M100+N100)</f>
        <v>0</v>
      </c>
    </row>
    <row r="101" s="414" customFormat="true" ht="15" hidden="false" customHeight="false" outlineLevel="0" collapsed="false">
      <c r="A101" s="576"/>
      <c r="B101" s="579"/>
      <c r="C101" s="366"/>
      <c r="D101" s="366"/>
      <c r="E101" s="366"/>
      <c r="F101" s="366"/>
      <c r="G101" s="367"/>
      <c r="H101" s="366"/>
      <c r="I101" s="366"/>
      <c r="J101" s="367"/>
      <c r="K101" s="367"/>
      <c r="L101" s="366"/>
      <c r="M101" s="366"/>
      <c r="N101" s="367"/>
      <c r="O101" s="367" t="n">
        <f aca="false">SUM(C101+D101+E101+F101+G101+H101+I101+J101+K101+L101+M101+N101)</f>
        <v>0</v>
      </c>
    </row>
    <row r="102" s="414" customFormat="true" ht="15" hidden="false" customHeight="false" outlineLevel="0" collapsed="false">
      <c r="A102" s="576"/>
      <c r="B102" s="579"/>
      <c r="C102" s="366"/>
      <c r="D102" s="366"/>
      <c r="E102" s="366"/>
      <c r="F102" s="366"/>
      <c r="G102" s="367"/>
      <c r="H102" s="366"/>
      <c r="I102" s="366"/>
      <c r="J102" s="367"/>
      <c r="K102" s="367"/>
      <c r="L102" s="366"/>
      <c r="M102" s="366"/>
      <c r="N102" s="367"/>
      <c r="O102" s="367" t="n">
        <f aca="false">SUM(C102+D102+E102+F102+G102+H102+I102+J102+K102+L102+M102+N102)</f>
        <v>0</v>
      </c>
    </row>
    <row r="103" s="414" customFormat="true" ht="15" hidden="false" customHeight="false" outlineLevel="0" collapsed="false">
      <c r="A103" s="576"/>
      <c r="B103" s="579"/>
      <c r="C103" s="366"/>
      <c r="D103" s="366"/>
      <c r="E103" s="366"/>
      <c r="F103" s="366"/>
      <c r="G103" s="367"/>
      <c r="H103" s="366"/>
      <c r="I103" s="366"/>
      <c r="J103" s="367"/>
      <c r="K103" s="367"/>
      <c r="L103" s="366"/>
      <c r="M103" s="366"/>
      <c r="N103" s="367"/>
      <c r="O103" s="367" t="n">
        <f aca="false">SUM(C103+D103+E103+F103+G103+H103+I103+J103+K103+L103+M103+N103)</f>
        <v>0</v>
      </c>
    </row>
    <row r="104" s="414" customFormat="true" ht="12.75" hidden="false" customHeight="false" outlineLevel="0" collapsed="false">
      <c r="A104" s="576"/>
      <c r="B104" s="583"/>
      <c r="C104" s="578"/>
      <c r="D104" s="578"/>
      <c r="E104" s="578"/>
      <c r="F104" s="366"/>
      <c r="G104" s="367"/>
      <c r="H104" s="578"/>
      <c r="I104" s="366"/>
      <c r="J104" s="367"/>
      <c r="K104" s="367"/>
      <c r="L104" s="578"/>
      <c r="M104" s="366"/>
      <c r="N104" s="367"/>
      <c r="O104" s="367" t="n">
        <f aca="false">SUM(C104+D104+E104+F104+G104+H104+I104+J104+K104+L104+M104+N104)</f>
        <v>0</v>
      </c>
    </row>
    <row r="105" s="414" customFormat="true" ht="15" hidden="false" customHeight="false" outlineLevel="0" collapsed="false">
      <c r="A105" s="576"/>
      <c r="B105" s="579"/>
      <c r="C105" s="366"/>
      <c r="D105" s="366"/>
      <c r="E105" s="366"/>
      <c r="F105" s="366"/>
      <c r="G105" s="367"/>
      <c r="H105" s="366"/>
      <c r="I105" s="366"/>
      <c r="J105" s="367"/>
      <c r="K105" s="367"/>
      <c r="L105" s="366"/>
      <c r="M105" s="366"/>
      <c r="N105" s="367"/>
      <c r="O105" s="367" t="n">
        <f aca="false">SUM(C105+D105+E105+F105+G105+H105+I105+J105+K105+L105+M105+N105)</f>
        <v>0</v>
      </c>
    </row>
    <row r="106" s="414" customFormat="true" ht="15" hidden="false" customHeight="false" outlineLevel="0" collapsed="false">
      <c r="A106" s="576"/>
      <c r="B106" s="580"/>
      <c r="C106" s="366"/>
      <c r="D106" s="366"/>
      <c r="E106" s="366"/>
      <c r="F106" s="366"/>
      <c r="G106" s="367"/>
      <c r="H106" s="366"/>
      <c r="I106" s="366"/>
      <c r="J106" s="367"/>
      <c r="K106" s="367"/>
      <c r="L106" s="366"/>
      <c r="M106" s="366"/>
      <c r="N106" s="367"/>
      <c r="O106" s="367" t="n">
        <f aca="false">SUM(C106+D106+E106+F106+G106+H106+I106+J106+K106+L106+M106+N106)</f>
        <v>0</v>
      </c>
    </row>
    <row r="107" s="414" customFormat="true" ht="15" hidden="false" customHeight="false" outlineLevel="0" collapsed="false">
      <c r="A107" s="576"/>
      <c r="B107" s="579"/>
      <c r="C107" s="366"/>
      <c r="D107" s="366"/>
      <c r="E107" s="366"/>
      <c r="F107" s="366"/>
      <c r="G107" s="367"/>
      <c r="H107" s="366"/>
      <c r="I107" s="366"/>
      <c r="J107" s="367"/>
      <c r="K107" s="367"/>
      <c r="L107" s="366"/>
      <c r="M107" s="366"/>
      <c r="N107" s="367"/>
      <c r="O107" s="367" t="n">
        <f aca="false">SUM(C107+D107+E107+F107+G107+H107+I107+J107+K107+L107+M107+N107)</f>
        <v>0</v>
      </c>
    </row>
    <row r="108" s="414" customFormat="true" ht="15" hidden="false" customHeight="false" outlineLevel="0" collapsed="false">
      <c r="A108" s="576"/>
      <c r="B108" s="579"/>
      <c r="C108" s="366"/>
      <c r="D108" s="366"/>
      <c r="E108" s="366"/>
      <c r="F108" s="366"/>
      <c r="G108" s="367"/>
      <c r="H108" s="366"/>
      <c r="I108" s="366"/>
      <c r="J108" s="367"/>
      <c r="K108" s="367"/>
      <c r="L108" s="366"/>
      <c r="M108" s="366"/>
      <c r="N108" s="367"/>
      <c r="O108" s="367" t="n">
        <f aca="false">SUM(C108+D108+E108+F108+G108+H108+I108+J108+K108+L108+M108+N108)</f>
        <v>0</v>
      </c>
    </row>
    <row r="109" s="414" customFormat="true" ht="15" hidden="false" customHeight="false" outlineLevel="0" collapsed="false">
      <c r="A109" s="576"/>
      <c r="B109" s="579"/>
      <c r="C109" s="366"/>
      <c r="D109" s="366"/>
      <c r="E109" s="366"/>
      <c r="F109" s="366"/>
      <c r="G109" s="367"/>
      <c r="H109" s="366"/>
      <c r="I109" s="366"/>
      <c r="J109" s="367"/>
      <c r="K109" s="367"/>
      <c r="L109" s="366"/>
      <c r="M109" s="366"/>
      <c r="N109" s="367"/>
      <c r="O109" s="367" t="n">
        <f aca="false">SUM(C109+D109+E109+F109+G109+H109+I109+J109+K109+L109+M109+N109)</f>
        <v>0</v>
      </c>
    </row>
    <row r="110" s="414" customFormat="true" ht="15" hidden="false" customHeight="false" outlineLevel="0" collapsed="false">
      <c r="A110" s="576"/>
      <c r="B110" s="579"/>
      <c r="C110" s="366"/>
      <c r="D110" s="366"/>
      <c r="E110" s="366"/>
      <c r="F110" s="366"/>
      <c r="G110" s="367"/>
      <c r="H110" s="366"/>
      <c r="I110" s="366"/>
      <c r="J110" s="367"/>
      <c r="K110" s="367"/>
      <c r="L110" s="366"/>
      <c r="M110" s="366"/>
      <c r="N110" s="367"/>
      <c r="O110" s="367" t="n">
        <f aca="false">SUM(C110+D110+E110+F110+G110+H110+I110+J110+K110+L110+M110+N110)</f>
        <v>0</v>
      </c>
    </row>
    <row r="111" s="414" customFormat="true" ht="15" hidden="false" customHeight="false" outlineLevel="0" collapsed="false">
      <c r="A111" s="576"/>
      <c r="B111" s="579"/>
      <c r="C111" s="366"/>
      <c r="D111" s="366"/>
      <c r="E111" s="366"/>
      <c r="F111" s="366"/>
      <c r="G111" s="367"/>
      <c r="H111" s="366"/>
      <c r="I111" s="366"/>
      <c r="J111" s="367"/>
      <c r="K111" s="367"/>
      <c r="L111" s="366"/>
      <c r="M111" s="366"/>
      <c r="N111" s="367"/>
      <c r="O111" s="367" t="n">
        <f aca="false">SUM(C111+D111+E111+F111+G111+H111+I111+J111+K111+L111+M111+N111)</f>
        <v>0</v>
      </c>
    </row>
    <row r="112" s="414" customFormat="true" ht="15" hidden="false" customHeight="false" outlineLevel="0" collapsed="false">
      <c r="A112" s="576"/>
      <c r="B112" s="579"/>
      <c r="C112" s="366"/>
      <c r="D112" s="366"/>
      <c r="E112" s="366"/>
      <c r="F112" s="366"/>
      <c r="G112" s="367"/>
      <c r="H112" s="366"/>
      <c r="I112" s="366"/>
      <c r="J112" s="367"/>
      <c r="K112" s="367"/>
      <c r="L112" s="366"/>
      <c r="M112" s="366"/>
      <c r="N112" s="367"/>
      <c r="O112" s="367" t="n">
        <f aca="false">SUM(C112+D112+E112+F112+G112+H112+I112+J112+K112+L112+M112+N112)</f>
        <v>0</v>
      </c>
    </row>
    <row r="113" s="414" customFormat="true" ht="15" hidden="false" customHeight="false" outlineLevel="0" collapsed="false">
      <c r="A113" s="576"/>
      <c r="B113" s="579"/>
      <c r="C113" s="366"/>
      <c r="D113" s="366"/>
      <c r="E113" s="366"/>
      <c r="F113" s="366"/>
      <c r="G113" s="367"/>
      <c r="H113" s="366"/>
      <c r="I113" s="366"/>
      <c r="J113" s="367"/>
      <c r="K113" s="367"/>
      <c r="L113" s="366"/>
      <c r="M113" s="366"/>
      <c r="N113" s="367"/>
      <c r="O113" s="367" t="n">
        <f aca="false">SUM(C113+D113+E113+F113+G113+H113+I113+J113+K113+L113+M113+N113)</f>
        <v>0</v>
      </c>
    </row>
    <row r="114" s="414" customFormat="true" ht="15" hidden="false" customHeight="false" outlineLevel="0" collapsed="false">
      <c r="A114" s="576"/>
      <c r="B114" s="579"/>
      <c r="C114" s="366"/>
      <c r="D114" s="366"/>
      <c r="E114" s="366"/>
      <c r="F114" s="366"/>
      <c r="G114" s="367"/>
      <c r="H114" s="366"/>
      <c r="I114" s="366"/>
      <c r="J114" s="367"/>
      <c r="K114" s="367"/>
      <c r="L114" s="366"/>
      <c r="M114" s="366"/>
      <c r="N114" s="367"/>
      <c r="O114" s="367" t="n">
        <f aca="false">SUM(C114+D114+E114+F114+G114+H114+I114+J114+K114+L114+M114+N114)</f>
        <v>0</v>
      </c>
    </row>
    <row r="115" s="414" customFormat="true" ht="15" hidden="false" customHeight="false" outlineLevel="0" collapsed="false">
      <c r="A115" s="576"/>
      <c r="B115" s="579"/>
      <c r="C115" s="366"/>
      <c r="D115" s="366"/>
      <c r="E115" s="366"/>
      <c r="F115" s="366"/>
      <c r="G115" s="367"/>
      <c r="H115" s="366"/>
      <c r="I115" s="366"/>
      <c r="J115" s="367"/>
      <c r="K115" s="367"/>
      <c r="L115" s="366"/>
      <c r="M115" s="366"/>
      <c r="N115" s="367"/>
      <c r="O115" s="367" t="n">
        <f aca="false">SUM(C115+D115+E115+F115+G115+H115+I115+J115+K115+L115+M115+N115)</f>
        <v>0</v>
      </c>
    </row>
    <row r="116" s="414" customFormat="true" ht="15" hidden="false" customHeight="false" outlineLevel="0" collapsed="false">
      <c r="A116" s="576"/>
      <c r="B116" s="579"/>
      <c r="C116" s="366"/>
      <c r="D116" s="366"/>
      <c r="E116" s="366"/>
      <c r="F116" s="366"/>
      <c r="G116" s="367"/>
      <c r="H116" s="366"/>
      <c r="I116" s="366"/>
      <c r="J116" s="367"/>
      <c r="K116" s="367"/>
      <c r="L116" s="366"/>
      <c r="M116" s="366"/>
      <c r="N116" s="367"/>
      <c r="O116" s="367" t="n">
        <f aca="false">SUM(C116+D116+E116+F116+G116+H116+I116+J116+K116+L116+M116+N116)</f>
        <v>0</v>
      </c>
    </row>
    <row r="117" s="414" customFormat="true" ht="15" hidden="false" customHeight="false" outlineLevel="0" collapsed="false">
      <c r="A117" s="576"/>
      <c r="B117" s="579"/>
      <c r="C117" s="366"/>
      <c r="D117" s="366"/>
      <c r="E117" s="366"/>
      <c r="F117" s="366"/>
      <c r="G117" s="367"/>
      <c r="H117" s="366"/>
      <c r="I117" s="366"/>
      <c r="J117" s="367"/>
      <c r="K117" s="367"/>
      <c r="L117" s="366"/>
      <c r="M117" s="366"/>
      <c r="N117" s="367"/>
      <c r="O117" s="367" t="n">
        <f aca="false">SUM(C117+D117+E117+F117+G117+H117+I117+J117+K117+L117+M117+N117)</f>
        <v>0</v>
      </c>
    </row>
    <row r="118" s="414" customFormat="true" ht="15" hidden="false" customHeight="false" outlineLevel="0" collapsed="false">
      <c r="A118" s="576"/>
      <c r="B118" s="579"/>
      <c r="C118" s="366"/>
      <c r="D118" s="366"/>
      <c r="E118" s="366"/>
      <c r="F118" s="366"/>
      <c r="G118" s="367"/>
      <c r="H118" s="366"/>
      <c r="I118" s="366"/>
      <c r="J118" s="367"/>
      <c r="K118" s="367"/>
      <c r="L118" s="366"/>
      <c r="M118" s="366"/>
      <c r="N118" s="367"/>
      <c r="O118" s="367" t="n">
        <f aca="false">SUM(C118+D118+E118+F118+G118+H118+I118+J118+K118+L118+M118+N118)</f>
        <v>0</v>
      </c>
    </row>
    <row r="119" customFormat="false" ht="15" hidden="false" customHeight="false" outlineLevel="0" collapsed="false">
      <c r="A119" s="581"/>
      <c r="B119" s="582"/>
      <c r="C119" s="367"/>
      <c r="D119" s="367"/>
      <c r="E119" s="367"/>
      <c r="F119" s="417"/>
      <c r="G119" s="367"/>
      <c r="H119" s="367"/>
      <c r="I119" s="417"/>
      <c r="J119" s="367"/>
      <c r="K119" s="367"/>
      <c r="L119" s="367"/>
      <c r="M119" s="417"/>
      <c r="N119" s="367"/>
      <c r="O119" s="367"/>
    </row>
    <row r="120" customFormat="false" ht="13.5" hidden="false" customHeight="false" outlineLevel="0" collapsed="false">
      <c r="A120" s="445"/>
      <c r="B120" s="451" t="s">
        <v>312</v>
      </c>
      <c r="C120" s="385" t="n">
        <f aca="false">SUM(C82:C119)</f>
        <v>0</v>
      </c>
      <c r="D120" s="385" t="n">
        <f aca="false">SUM(D82:D119)</f>
        <v>0</v>
      </c>
      <c r="E120" s="385" t="n">
        <f aca="false">SUM(E82:E119)</f>
        <v>0</v>
      </c>
      <c r="F120" s="385" t="n">
        <f aca="false">SUM(F82:F119)</f>
        <v>0</v>
      </c>
      <c r="G120" s="385" t="n">
        <f aca="false">SUM(G82:G119)</f>
        <v>0</v>
      </c>
      <c r="H120" s="385" t="n">
        <f aca="false">SUM(H82:H119)</f>
        <v>0</v>
      </c>
      <c r="I120" s="385" t="n">
        <f aca="false">SUM(I82:I119)</f>
        <v>0</v>
      </c>
      <c r="J120" s="385" t="n">
        <f aca="false">SUM(J82:J119)</f>
        <v>0</v>
      </c>
      <c r="K120" s="385" t="n">
        <f aca="false">SUM(K82:K119)</f>
        <v>0</v>
      </c>
      <c r="L120" s="385" t="n">
        <f aca="false">SUM(L82:L119)</f>
        <v>0</v>
      </c>
      <c r="M120" s="385" t="n">
        <f aca="false">SUM(M82:M119)</f>
        <v>0</v>
      </c>
      <c r="N120" s="385" t="n">
        <f aca="false">SUM(N82:N119)</f>
        <v>0</v>
      </c>
      <c r="O120" s="385" t="n">
        <f aca="false">SUM(O82:O119)</f>
        <v>0</v>
      </c>
    </row>
    <row r="121" customFormat="false" ht="13.5" hidden="false" customHeight="false" outlineLevel="0" collapsed="false"/>
  </sheetData>
  <mergeCells count="12">
    <mergeCell ref="A1:G1"/>
    <mergeCell ref="A4:G4"/>
    <mergeCell ref="A5:G5"/>
    <mergeCell ref="A8:B8"/>
    <mergeCell ref="C8:D8"/>
    <mergeCell ref="E8:F8"/>
    <mergeCell ref="H8:I8"/>
    <mergeCell ref="L8:M8"/>
    <mergeCell ref="A62:G62"/>
    <mergeCell ref="A65:G65"/>
    <mergeCell ref="A66:G66"/>
    <mergeCell ref="A69:B69"/>
  </mergeCells>
  <printOptions headings="false" gridLines="false" gridLinesSet="true" horizontalCentered="false" verticalCentered="false"/>
  <pageMargins left="0.7" right="0.7" top="0.75" bottom="0.75"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false" showOutlineSymbols="true" defaultGridColor="true" view="pageBreakPreview" topLeftCell="A70" colorId="64" zoomScale="100" zoomScaleNormal="100" zoomScalePageLayoutView="100" workbookViewId="0">
      <selection pane="topLeft" activeCell="A73" activeCellId="0" sqref="A73"/>
    </sheetView>
  </sheetViews>
  <sheetFormatPr defaultColWidth="9.13671875" defaultRowHeight="12.75" zeroHeight="false" outlineLevelRow="0" outlineLevelCol="0"/>
  <cols>
    <col collapsed="false" customWidth="true" hidden="false" outlineLevel="0" max="1" min="1" style="438" width="8.14"/>
    <col collapsed="false" customWidth="true" hidden="false" outlineLevel="0" max="2" min="2" style="438" width="60.7"/>
    <col collapsed="false" customWidth="true" hidden="false" outlineLevel="0" max="4" min="3" style="406" width="20.7"/>
    <col collapsed="false" customWidth="true" hidden="false" outlineLevel="0" max="5" min="5" style="406" width="22.85"/>
    <col collapsed="false" customWidth="true" hidden="false" outlineLevel="0" max="7" min="6" style="406" width="20.7"/>
    <col collapsed="false" customWidth="false" hidden="false" outlineLevel="0" max="257" min="8" style="438" width="9.14"/>
  </cols>
  <sheetData>
    <row r="1" customFormat="false" ht="15.75" hidden="false" customHeight="false" outlineLevel="0" collapsed="false">
      <c r="A1" s="95" t="str">
        <f aca="false">+Index!A2</f>
        <v>National Revenue Fund</v>
      </c>
      <c r="B1" s="95"/>
      <c r="C1" s="95"/>
      <c r="D1" s="95"/>
      <c r="E1" s="95"/>
      <c r="F1" s="95"/>
      <c r="G1" s="438"/>
    </row>
    <row r="2" customFormat="false" ht="15.75" hidden="false" customHeight="false" outlineLevel="0" collapsed="false">
      <c r="A2" s="95"/>
      <c r="B2" s="95"/>
      <c r="C2" s="95"/>
      <c r="D2" s="95"/>
      <c r="E2" s="95"/>
      <c r="F2" s="95"/>
      <c r="G2" s="95"/>
    </row>
    <row r="3" customFormat="false" ht="15.75" hidden="false" customHeight="false" outlineLevel="0" collapsed="false">
      <c r="A3" s="95"/>
      <c r="B3" s="95"/>
      <c r="C3" s="95"/>
      <c r="D3" s="95"/>
      <c r="E3" s="95"/>
      <c r="F3" s="95"/>
      <c r="G3" s="95"/>
    </row>
    <row r="4" customFormat="false" ht="15.75" hidden="false" customHeight="false" outlineLevel="0" collapsed="false">
      <c r="A4" s="95" t="s">
        <v>579</v>
      </c>
      <c r="B4" s="95"/>
      <c r="C4" s="95"/>
      <c r="D4" s="95"/>
      <c r="E4" s="95"/>
      <c r="F4" s="95"/>
      <c r="G4" s="95"/>
    </row>
    <row r="5" customFormat="false" ht="12.75" hidden="false" customHeight="false" outlineLevel="0" collapsed="false">
      <c r="A5" s="340" t="str">
        <f aca="false">+Index!A6</f>
        <v>For the year ended 31 March 2022</v>
      </c>
      <c r="B5" s="340"/>
      <c r="C5" s="340"/>
      <c r="D5" s="340"/>
      <c r="E5" s="340"/>
      <c r="F5" s="340"/>
      <c r="G5" s="438"/>
    </row>
    <row r="6" customFormat="false" ht="12.75" hidden="false" customHeight="false" outlineLevel="0" collapsed="false">
      <c r="A6" s="340"/>
      <c r="B6" s="340"/>
      <c r="C6" s="340"/>
      <c r="D6" s="340"/>
      <c r="E6" s="340"/>
      <c r="F6" s="340"/>
      <c r="G6" s="340"/>
    </row>
    <row r="8" customFormat="false" ht="12.75" hidden="false" customHeight="false" outlineLevel="0" collapsed="false">
      <c r="A8" s="341" t="s">
        <v>732</v>
      </c>
      <c r="B8" s="341"/>
      <c r="C8" s="341"/>
      <c r="D8" s="341"/>
      <c r="E8" s="341"/>
      <c r="F8" s="341"/>
    </row>
    <row r="9" customFormat="false" ht="12.75" hidden="false" customHeight="false" outlineLevel="0" collapsed="false">
      <c r="A9" s="407"/>
      <c r="B9" s="407"/>
      <c r="C9" s="343"/>
      <c r="D9" s="343"/>
      <c r="E9" s="343"/>
    </row>
    <row r="10" customFormat="false" ht="12.75" hidden="false" customHeight="false" outlineLevel="0" collapsed="false">
      <c r="A10" s="439" t="s">
        <v>733</v>
      </c>
    </row>
    <row r="12" customFormat="false" ht="12.75" hidden="false" customHeight="false" outlineLevel="0" collapsed="false">
      <c r="A12" s="440"/>
      <c r="B12" s="441"/>
      <c r="C12" s="347"/>
      <c r="D12" s="348"/>
      <c r="E12" s="348"/>
      <c r="F12" s="348"/>
      <c r="G12" s="348"/>
    </row>
    <row r="13" customFormat="false" ht="12.75" hidden="false" customHeight="false" outlineLevel="0" collapsed="false">
      <c r="A13" s="442"/>
      <c r="B13" s="443"/>
      <c r="C13" s="351"/>
      <c r="D13" s="352"/>
      <c r="E13" s="352"/>
      <c r="F13" s="352"/>
      <c r="G13" s="352"/>
    </row>
    <row r="14" customFormat="false" ht="12.75" hidden="false" customHeight="false" outlineLevel="0" collapsed="false">
      <c r="A14" s="442"/>
      <c r="B14" s="443"/>
      <c r="C14" s="351" t="s">
        <v>657</v>
      </c>
      <c r="D14" s="352" t="s">
        <v>734</v>
      </c>
      <c r="E14" s="352" t="s">
        <v>735</v>
      </c>
      <c r="F14" s="352" t="s">
        <v>660</v>
      </c>
      <c r="G14" s="352"/>
    </row>
    <row r="15" customFormat="false" ht="12.75" hidden="false" customHeight="false" outlineLevel="0" collapsed="false">
      <c r="A15" s="443"/>
      <c r="B15" s="443"/>
      <c r="C15" s="351" t="s">
        <v>736</v>
      </c>
      <c r="D15" s="352" t="s">
        <v>642</v>
      </c>
      <c r="E15" s="352" t="s">
        <v>721</v>
      </c>
      <c r="F15" s="352" t="s">
        <v>644</v>
      </c>
      <c r="G15" s="352" t="s">
        <v>625</v>
      </c>
    </row>
    <row r="16" customFormat="false" ht="12.75" hidden="false" customHeight="false" outlineLevel="0" collapsed="false">
      <c r="A16" s="443" t="s">
        <v>598</v>
      </c>
      <c r="B16" s="443"/>
      <c r="C16" s="353"/>
      <c r="D16" s="354"/>
      <c r="E16" s="354"/>
      <c r="F16" s="354"/>
      <c r="G16" s="354"/>
    </row>
    <row r="17" customFormat="false" ht="12.75" hidden="false" customHeight="false" outlineLevel="0" collapsed="false">
      <c r="A17" s="444" t="s">
        <v>606</v>
      </c>
      <c r="B17" s="444" t="s">
        <v>607</v>
      </c>
      <c r="C17" s="356" t="s">
        <v>304</v>
      </c>
      <c r="D17" s="357" t="s">
        <v>304</v>
      </c>
      <c r="E17" s="357" t="s">
        <v>304</v>
      </c>
      <c r="F17" s="357" t="s">
        <v>304</v>
      </c>
      <c r="G17" s="357" t="s">
        <v>304</v>
      </c>
    </row>
    <row r="18" customFormat="false" ht="12.75" hidden="false" customHeight="false" outlineLevel="0" collapsed="false">
      <c r="A18" s="445"/>
      <c r="B18" s="445"/>
      <c r="C18" s="367"/>
      <c r="D18" s="367"/>
      <c r="E18" s="367"/>
      <c r="F18" s="367"/>
      <c r="G18" s="573"/>
    </row>
    <row r="19" customFormat="false" ht="12.75" hidden="false" customHeight="false" outlineLevel="0" collapsed="false">
      <c r="B19" s="446" t="s">
        <v>608</v>
      </c>
      <c r="C19" s="367"/>
      <c r="D19" s="367"/>
      <c r="E19" s="367"/>
      <c r="F19" s="417"/>
      <c r="G19" s="367"/>
    </row>
    <row r="20" customFormat="false" ht="12.75" hidden="false" customHeight="false" outlineLevel="0" collapsed="false">
      <c r="B20" s="446"/>
      <c r="C20" s="367"/>
      <c r="D20" s="367"/>
      <c r="E20" s="367"/>
      <c r="F20" s="417"/>
      <c r="G20" s="367"/>
    </row>
    <row r="21" customFormat="false" ht="15" hidden="false" customHeight="false" outlineLevel="0" collapsed="false">
      <c r="A21" s="574"/>
      <c r="B21" s="575"/>
      <c r="C21" s="367"/>
      <c r="D21" s="367"/>
      <c r="E21" s="367"/>
      <c r="F21" s="417"/>
      <c r="G21" s="367" t="n">
        <f aca="false">C21+D21+E21+F21</f>
        <v>0</v>
      </c>
    </row>
    <row r="22" s="414" customFormat="true" ht="12.75" hidden="false" customHeight="false" outlineLevel="0" collapsed="false">
      <c r="A22" s="576"/>
      <c r="B22" s="383"/>
      <c r="C22" s="367"/>
      <c r="D22" s="367"/>
      <c r="E22" s="367"/>
      <c r="F22" s="417"/>
      <c r="G22" s="367" t="n">
        <f aca="false">C22+D22+E22+F22</f>
        <v>0</v>
      </c>
    </row>
    <row r="23" s="414" customFormat="true" ht="15.75" hidden="false" customHeight="false" outlineLevel="0" collapsed="false">
      <c r="A23" s="577"/>
      <c r="B23" s="383"/>
      <c r="C23" s="367"/>
      <c r="D23" s="367"/>
      <c r="E23" s="367"/>
      <c r="F23" s="417"/>
      <c r="G23" s="367" t="n">
        <f aca="false">C23+D23+E23+F23</f>
        <v>0</v>
      </c>
    </row>
    <row r="24" s="414" customFormat="true" ht="12.75" hidden="false" customHeight="false" outlineLevel="0" collapsed="false">
      <c r="A24" s="576"/>
      <c r="B24" s="383"/>
      <c r="C24" s="367"/>
      <c r="D24" s="367"/>
      <c r="E24" s="367"/>
      <c r="F24" s="417"/>
      <c r="G24" s="367" t="n">
        <f aca="false">C24+D24+E24+F24</f>
        <v>0</v>
      </c>
    </row>
    <row r="25" s="414" customFormat="true" ht="12.75" hidden="false" customHeight="false" outlineLevel="0" collapsed="false">
      <c r="A25" s="576"/>
      <c r="B25" s="383"/>
      <c r="C25" s="367"/>
      <c r="D25" s="367"/>
      <c r="E25" s="367"/>
      <c r="F25" s="417"/>
      <c r="G25" s="367" t="n">
        <f aca="false">C25+D25+E25+F25</f>
        <v>0</v>
      </c>
    </row>
    <row r="26" s="414" customFormat="true" ht="12.75" hidden="false" customHeight="false" outlineLevel="0" collapsed="false">
      <c r="A26" s="576"/>
      <c r="B26" s="383"/>
      <c r="C26" s="367"/>
      <c r="D26" s="367"/>
      <c r="E26" s="367"/>
      <c r="F26" s="417"/>
      <c r="G26" s="367" t="n">
        <f aca="false">C26+D26+E26+F26</f>
        <v>0</v>
      </c>
    </row>
    <row r="27" s="414" customFormat="true" ht="15" hidden="false" customHeight="false" outlineLevel="0" collapsed="false">
      <c r="A27" s="576"/>
      <c r="B27" s="579"/>
      <c r="C27" s="367"/>
      <c r="D27" s="367"/>
      <c r="E27" s="367"/>
      <c r="F27" s="417"/>
      <c r="G27" s="367" t="n">
        <f aca="false">C27+D27+E27+F27</f>
        <v>0</v>
      </c>
    </row>
    <row r="28" s="414" customFormat="true" ht="15" hidden="false" customHeight="false" outlineLevel="0" collapsed="false">
      <c r="A28" s="576"/>
      <c r="B28" s="579"/>
      <c r="C28" s="367"/>
      <c r="D28" s="367"/>
      <c r="E28" s="367"/>
      <c r="F28" s="417"/>
      <c r="G28" s="367" t="n">
        <f aca="false">C28+D28+E28+F28</f>
        <v>0</v>
      </c>
    </row>
    <row r="29" s="414" customFormat="true" ht="15" hidden="false" customHeight="false" outlineLevel="0" collapsed="false">
      <c r="A29" s="576"/>
      <c r="B29" s="579"/>
      <c r="C29" s="367"/>
      <c r="D29" s="367"/>
      <c r="E29" s="367"/>
      <c r="F29" s="417"/>
      <c r="G29" s="367" t="n">
        <f aca="false">C29+D29+E29+F29</f>
        <v>0</v>
      </c>
    </row>
    <row r="30" s="414" customFormat="true" ht="12.75" hidden="false" customHeight="false" outlineLevel="0" collapsed="false">
      <c r="A30" s="390"/>
      <c r="B30" s="576"/>
      <c r="C30" s="367"/>
      <c r="D30" s="367"/>
      <c r="E30" s="367"/>
      <c r="F30" s="417"/>
      <c r="G30" s="367" t="n">
        <f aca="false">C30+D30+E30+F30</f>
        <v>0</v>
      </c>
    </row>
    <row r="31" s="414" customFormat="true" ht="12.75" hidden="false" customHeight="false" outlineLevel="0" collapsed="false">
      <c r="A31" s="576"/>
      <c r="B31" s="576"/>
      <c r="C31" s="367"/>
      <c r="D31" s="367"/>
      <c r="E31" s="367"/>
      <c r="F31" s="417"/>
      <c r="G31" s="367" t="n">
        <f aca="false">C31+D31+E31+F31</f>
        <v>0</v>
      </c>
    </row>
    <row r="32" s="414" customFormat="true" ht="12.75" hidden="false" customHeight="false" outlineLevel="0" collapsed="false">
      <c r="A32" s="576"/>
      <c r="B32" s="576"/>
      <c r="C32" s="367"/>
      <c r="D32" s="367"/>
      <c r="E32" s="367"/>
      <c r="F32" s="417"/>
      <c r="G32" s="367" t="n">
        <f aca="false">C32+D32+E32+F32</f>
        <v>0</v>
      </c>
    </row>
    <row r="33" s="414" customFormat="true" ht="12.75" hidden="false" customHeight="false" outlineLevel="0" collapsed="false">
      <c r="A33" s="576"/>
      <c r="B33" s="576"/>
      <c r="C33" s="578"/>
      <c r="D33" s="578"/>
      <c r="E33" s="578"/>
      <c r="F33" s="417"/>
      <c r="G33" s="367" t="n">
        <f aca="false">C33+D33+E33+F33</f>
        <v>0</v>
      </c>
    </row>
    <row r="34" s="414" customFormat="true" ht="12.75" hidden="false" customHeight="false" outlineLevel="0" collapsed="false">
      <c r="A34" s="576"/>
      <c r="B34" s="576"/>
      <c r="C34" s="578"/>
      <c r="D34" s="578"/>
      <c r="E34" s="578"/>
      <c r="F34" s="417"/>
      <c r="G34" s="367" t="n">
        <f aca="false">C34+D34+E34+F34</f>
        <v>0</v>
      </c>
    </row>
    <row r="35" s="414" customFormat="true" ht="15" hidden="false" customHeight="false" outlineLevel="0" collapsed="false">
      <c r="A35" s="576"/>
      <c r="B35" s="579"/>
      <c r="C35" s="366"/>
      <c r="D35" s="366"/>
      <c r="E35" s="366"/>
      <c r="F35" s="417"/>
      <c r="G35" s="367" t="n">
        <f aca="false">C35+D35+E35+F35</f>
        <v>0</v>
      </c>
    </row>
    <row r="36" s="414" customFormat="true" ht="15" hidden="false" customHeight="false" outlineLevel="0" collapsed="false">
      <c r="A36" s="576"/>
      <c r="B36" s="579"/>
      <c r="C36" s="366"/>
      <c r="D36" s="366"/>
      <c r="E36" s="366"/>
      <c r="F36" s="417"/>
      <c r="G36" s="367" t="n">
        <f aca="false">C36+D36+E36+F36</f>
        <v>0</v>
      </c>
    </row>
    <row r="37" s="414" customFormat="true" ht="15" hidden="false" customHeight="false" outlineLevel="0" collapsed="false">
      <c r="A37" s="576"/>
      <c r="B37" s="579"/>
      <c r="C37" s="366"/>
      <c r="D37" s="366"/>
      <c r="E37" s="366"/>
      <c r="F37" s="417"/>
      <c r="G37" s="367" t="n">
        <f aca="false">C37+D37+E37+F37</f>
        <v>0</v>
      </c>
    </row>
    <row r="38" s="414" customFormat="true" ht="15" hidden="false" customHeight="false" outlineLevel="0" collapsed="false">
      <c r="A38" s="576"/>
      <c r="B38" s="579"/>
      <c r="C38" s="366"/>
      <c r="D38" s="366"/>
      <c r="E38" s="366"/>
      <c r="F38" s="417"/>
      <c r="G38" s="367" t="n">
        <f aca="false">C38+D38+E38+F38</f>
        <v>0</v>
      </c>
    </row>
    <row r="39" s="414" customFormat="true" ht="15" hidden="false" customHeight="false" outlineLevel="0" collapsed="false">
      <c r="A39" s="576"/>
      <c r="B39" s="579"/>
      <c r="C39" s="366"/>
      <c r="D39" s="366"/>
      <c r="E39" s="366"/>
      <c r="F39" s="417"/>
      <c r="G39" s="367" t="n">
        <f aca="false">C39+D39+E39+F39</f>
        <v>0</v>
      </c>
    </row>
    <row r="40" s="414" customFormat="true" ht="15" hidden="false" customHeight="false" outlineLevel="0" collapsed="false">
      <c r="A40" s="576"/>
      <c r="B40" s="579"/>
      <c r="C40" s="366"/>
      <c r="D40" s="366"/>
      <c r="E40" s="366"/>
      <c r="F40" s="417"/>
      <c r="G40" s="367" t="n">
        <f aca="false">C40+D40+E40+F40</f>
        <v>0</v>
      </c>
    </row>
    <row r="41" s="414" customFormat="true" ht="15" hidden="false" customHeight="false" outlineLevel="0" collapsed="false">
      <c r="A41" s="576"/>
      <c r="B41" s="579"/>
      <c r="C41" s="366"/>
      <c r="D41" s="366"/>
      <c r="E41" s="366"/>
      <c r="F41" s="417"/>
      <c r="G41" s="367" t="n">
        <f aca="false">C41+D41+E41+F41</f>
        <v>0</v>
      </c>
    </row>
    <row r="42" s="414" customFormat="true" ht="15" hidden="false" customHeight="false" outlineLevel="0" collapsed="false">
      <c r="A42" s="576"/>
      <c r="B42" s="579"/>
      <c r="C42" s="366"/>
      <c r="D42" s="366"/>
      <c r="E42" s="366"/>
      <c r="F42" s="417"/>
      <c r="G42" s="367" t="n">
        <f aca="false">C42+D42+E42+F42</f>
        <v>0</v>
      </c>
    </row>
    <row r="43" s="414" customFormat="true" ht="15" hidden="false" customHeight="false" outlineLevel="0" collapsed="false">
      <c r="A43" s="576"/>
      <c r="B43" s="579"/>
      <c r="C43" s="366"/>
      <c r="D43" s="366"/>
      <c r="E43" s="366"/>
      <c r="F43" s="417"/>
      <c r="G43" s="367" t="n">
        <f aca="false">C43+D43+E43+F43</f>
        <v>0</v>
      </c>
    </row>
    <row r="44" s="414" customFormat="true" ht="12.75" hidden="false" customHeight="false" outlineLevel="0" collapsed="false">
      <c r="A44" s="576"/>
      <c r="B44" s="576"/>
      <c r="C44" s="578"/>
      <c r="D44" s="578"/>
      <c r="E44" s="578"/>
      <c r="F44" s="417"/>
      <c r="G44" s="367" t="n">
        <f aca="false">C44+D44+E44+F44</f>
        <v>0</v>
      </c>
    </row>
    <row r="45" s="414" customFormat="true" ht="15" hidden="false" customHeight="false" outlineLevel="0" collapsed="false">
      <c r="A45" s="576"/>
      <c r="B45" s="579"/>
      <c r="C45" s="366"/>
      <c r="D45" s="366"/>
      <c r="E45" s="366"/>
      <c r="F45" s="417"/>
      <c r="G45" s="367" t="n">
        <f aca="false">C45+D45+E45+F45</f>
        <v>0</v>
      </c>
    </row>
    <row r="46" s="414" customFormat="true" ht="15" hidden="false" customHeight="false" outlineLevel="0" collapsed="false">
      <c r="A46" s="576"/>
      <c r="B46" s="580"/>
      <c r="C46" s="366"/>
      <c r="D46" s="366"/>
      <c r="E46" s="366"/>
      <c r="F46" s="417"/>
      <c r="G46" s="367" t="n">
        <f aca="false">C46+D46+E46+F46</f>
        <v>0</v>
      </c>
    </row>
    <row r="47" s="414" customFormat="true" ht="15" hidden="false" customHeight="false" outlineLevel="0" collapsed="false">
      <c r="A47" s="576"/>
      <c r="B47" s="579"/>
      <c r="C47" s="366"/>
      <c r="D47" s="366"/>
      <c r="E47" s="366"/>
      <c r="F47" s="417"/>
      <c r="G47" s="367" t="n">
        <f aca="false">C47+D47+E47+F47</f>
        <v>0</v>
      </c>
    </row>
    <row r="48" s="414" customFormat="true" ht="15" hidden="false" customHeight="false" outlineLevel="0" collapsed="false">
      <c r="A48" s="576"/>
      <c r="B48" s="579"/>
      <c r="C48" s="366"/>
      <c r="D48" s="366"/>
      <c r="E48" s="366"/>
      <c r="F48" s="417"/>
      <c r="G48" s="367" t="n">
        <f aca="false">C48+D48+E48+F48</f>
        <v>0</v>
      </c>
    </row>
    <row r="49" s="414" customFormat="true" ht="15" hidden="false" customHeight="false" outlineLevel="0" collapsed="false">
      <c r="A49" s="576"/>
      <c r="B49" s="579"/>
      <c r="C49" s="366"/>
      <c r="D49" s="366"/>
      <c r="E49" s="366"/>
      <c r="F49" s="417"/>
      <c r="G49" s="367" t="n">
        <f aca="false">C49+D49+E49+F49</f>
        <v>0</v>
      </c>
    </row>
    <row r="50" s="414" customFormat="true" ht="15" hidden="false" customHeight="false" outlineLevel="0" collapsed="false">
      <c r="A50" s="576"/>
      <c r="B50" s="579"/>
      <c r="C50" s="366"/>
      <c r="D50" s="366"/>
      <c r="E50" s="366"/>
      <c r="F50" s="417"/>
      <c r="G50" s="367" t="n">
        <f aca="false">C50+D50+E50+F50</f>
        <v>0</v>
      </c>
    </row>
    <row r="51" s="414" customFormat="true" ht="15" hidden="false" customHeight="false" outlineLevel="0" collapsed="false">
      <c r="A51" s="576"/>
      <c r="B51" s="579"/>
      <c r="C51" s="366"/>
      <c r="D51" s="366"/>
      <c r="E51" s="366"/>
      <c r="F51" s="417"/>
      <c r="G51" s="367" t="n">
        <f aca="false">C51+D51+E51+F51</f>
        <v>0</v>
      </c>
    </row>
    <row r="52" s="414" customFormat="true" ht="15" hidden="false" customHeight="false" outlineLevel="0" collapsed="false">
      <c r="A52" s="576"/>
      <c r="B52" s="579"/>
      <c r="C52" s="366"/>
      <c r="D52" s="366"/>
      <c r="E52" s="366"/>
      <c r="F52" s="417"/>
      <c r="G52" s="367" t="n">
        <f aca="false">C52+D52+E52+F52</f>
        <v>0</v>
      </c>
    </row>
    <row r="53" s="414" customFormat="true" ht="15" hidden="false" customHeight="false" outlineLevel="0" collapsed="false">
      <c r="A53" s="576"/>
      <c r="B53" s="579"/>
      <c r="C53" s="366"/>
      <c r="D53" s="366"/>
      <c r="E53" s="366"/>
      <c r="F53" s="417"/>
      <c r="G53" s="367" t="n">
        <f aca="false">C53+D53+E53+F53</f>
        <v>0</v>
      </c>
    </row>
    <row r="54" s="414" customFormat="true" ht="15" hidden="false" customHeight="false" outlineLevel="0" collapsed="false">
      <c r="A54" s="576"/>
      <c r="B54" s="579"/>
      <c r="C54" s="366"/>
      <c r="D54" s="366"/>
      <c r="E54" s="366"/>
      <c r="F54" s="417"/>
      <c r="G54" s="367" t="n">
        <f aca="false">C54+D54+E54+F54</f>
        <v>0</v>
      </c>
    </row>
    <row r="55" s="414" customFormat="true" ht="15" hidden="false" customHeight="false" outlineLevel="0" collapsed="false">
      <c r="A55" s="576"/>
      <c r="B55" s="579"/>
      <c r="C55" s="366"/>
      <c r="D55" s="366"/>
      <c r="E55" s="366"/>
      <c r="F55" s="417"/>
      <c r="G55" s="367" t="n">
        <f aca="false">C55+D55+E55+F55</f>
        <v>0</v>
      </c>
    </row>
    <row r="56" s="414" customFormat="true" ht="15" hidden="false" customHeight="false" outlineLevel="0" collapsed="false">
      <c r="A56" s="576"/>
      <c r="B56" s="579"/>
      <c r="C56" s="366"/>
      <c r="D56" s="366"/>
      <c r="E56" s="366"/>
      <c r="F56" s="417"/>
      <c r="G56" s="367" t="n">
        <f aca="false">C56+D56+E56+F56</f>
        <v>0</v>
      </c>
    </row>
    <row r="57" s="414" customFormat="true" ht="15" hidden="false" customHeight="false" outlineLevel="0" collapsed="false">
      <c r="A57" s="576"/>
      <c r="B57" s="579"/>
      <c r="C57" s="366"/>
      <c r="D57" s="366"/>
      <c r="E57" s="366"/>
      <c r="F57" s="417"/>
      <c r="G57" s="367" t="n">
        <f aca="false">C57+D57+E57+F57</f>
        <v>0</v>
      </c>
    </row>
    <row r="58" s="414" customFormat="true" ht="15" hidden="false" customHeight="false" outlineLevel="0" collapsed="false">
      <c r="A58" s="576"/>
      <c r="B58" s="579"/>
      <c r="C58" s="366"/>
      <c r="D58" s="366"/>
      <c r="E58" s="366"/>
      <c r="F58" s="417"/>
      <c r="G58" s="367" t="n">
        <f aca="false">C58+D58+E58+F58</f>
        <v>0</v>
      </c>
    </row>
    <row r="59" customFormat="false" ht="15" hidden="false" customHeight="false" outlineLevel="0" collapsed="false">
      <c r="A59" s="581"/>
      <c r="B59" s="582"/>
      <c r="C59" s="367"/>
      <c r="D59" s="367"/>
      <c r="E59" s="367"/>
      <c r="F59" s="417"/>
      <c r="G59" s="367"/>
    </row>
    <row r="60" customFormat="false" ht="13.5" hidden="false" customHeight="false" outlineLevel="0" collapsed="false">
      <c r="A60" s="445"/>
      <c r="B60" s="451" t="s">
        <v>312</v>
      </c>
      <c r="C60" s="385" t="n">
        <f aca="false">SUM(C18:C59)</f>
        <v>0</v>
      </c>
      <c r="D60" s="385" t="n">
        <f aca="false">SUM(D18:D59)</f>
        <v>0</v>
      </c>
      <c r="E60" s="385" t="n">
        <f aca="false">SUM(E18:E59)</f>
        <v>0</v>
      </c>
      <c r="F60" s="385" t="n">
        <f aca="false">SUM(F18:F59)</f>
        <v>0</v>
      </c>
      <c r="G60" s="385" t="n">
        <f aca="false">SUM(G18:G59)</f>
        <v>0</v>
      </c>
    </row>
    <row r="61" customFormat="false" ht="13.5" hidden="false" customHeight="false" outlineLevel="0" collapsed="false">
      <c r="A61" s="445"/>
      <c r="B61" s="451"/>
      <c r="C61" s="472"/>
      <c r="D61" s="472"/>
      <c r="E61" s="472"/>
      <c r="F61" s="472"/>
      <c r="G61" s="472"/>
    </row>
    <row r="62" customFormat="false" ht="12.75" hidden="false" customHeight="false" outlineLevel="0" collapsed="false">
      <c r="A62" s="445"/>
      <c r="B62" s="445"/>
    </row>
    <row r="63" customFormat="false" ht="15.75" hidden="false" customHeight="false" outlineLevel="0" collapsed="false">
      <c r="A63" s="95" t="str">
        <f aca="false">+Index!A2</f>
        <v>National Revenue Fund</v>
      </c>
      <c r="B63" s="95"/>
      <c r="C63" s="95"/>
      <c r="D63" s="95"/>
      <c r="E63" s="95"/>
      <c r="F63" s="95"/>
      <c r="G63" s="438"/>
    </row>
    <row r="64" customFormat="false" ht="15.75" hidden="false" customHeight="false" outlineLevel="0" collapsed="false">
      <c r="A64" s="95"/>
      <c r="B64" s="95"/>
      <c r="C64" s="95"/>
      <c r="D64" s="95"/>
      <c r="E64" s="95"/>
      <c r="F64" s="95"/>
      <c r="G64" s="95"/>
    </row>
    <row r="65" customFormat="false" ht="15.75" hidden="false" customHeight="false" outlineLevel="0" collapsed="false">
      <c r="A65" s="95"/>
      <c r="B65" s="95"/>
      <c r="C65" s="95"/>
      <c r="D65" s="95"/>
      <c r="E65" s="95"/>
      <c r="F65" s="95"/>
      <c r="G65" s="95"/>
    </row>
    <row r="66" customFormat="false" ht="15.75" hidden="false" customHeight="false" outlineLevel="0" collapsed="false">
      <c r="A66" s="95" t="s">
        <v>579</v>
      </c>
      <c r="B66" s="95"/>
      <c r="C66" s="95"/>
      <c r="D66" s="95"/>
      <c r="E66" s="95"/>
      <c r="F66" s="95"/>
      <c r="G66" s="95"/>
    </row>
    <row r="67" customFormat="false" ht="12.75" hidden="false" customHeight="false" outlineLevel="0" collapsed="false">
      <c r="A67" s="340" t="str">
        <f aca="false">+Index!A6</f>
        <v>For the year ended 31 March 2022</v>
      </c>
      <c r="B67" s="340"/>
      <c r="C67" s="340"/>
      <c r="D67" s="340"/>
      <c r="E67" s="340"/>
      <c r="F67" s="340"/>
      <c r="G67" s="438"/>
    </row>
    <row r="68" customFormat="false" ht="12.75" hidden="false" customHeight="false" outlineLevel="0" collapsed="false">
      <c r="A68" s="340"/>
      <c r="B68" s="340"/>
      <c r="C68" s="340"/>
      <c r="D68" s="340"/>
      <c r="E68" s="340"/>
      <c r="F68" s="340"/>
      <c r="G68" s="340"/>
    </row>
    <row r="70" customFormat="false" ht="12.75" hidden="false" customHeight="false" outlineLevel="0" collapsed="false">
      <c r="A70" s="341" t="s">
        <v>732</v>
      </c>
      <c r="B70" s="341"/>
    </row>
    <row r="71" customFormat="false" ht="12.75" hidden="false" customHeight="false" outlineLevel="0" collapsed="false">
      <c r="A71" s="407"/>
      <c r="B71" s="407"/>
      <c r="C71" s="343"/>
      <c r="D71" s="343"/>
      <c r="E71" s="343"/>
    </row>
    <row r="72" customFormat="false" ht="12.75" hidden="false" customHeight="false" outlineLevel="0" collapsed="false">
      <c r="A72" s="439" t="s">
        <v>737</v>
      </c>
    </row>
    <row r="74" customFormat="false" ht="12.75" hidden="false" customHeight="false" outlineLevel="0" collapsed="false">
      <c r="A74" s="440"/>
      <c r="B74" s="441"/>
      <c r="C74" s="347"/>
      <c r="D74" s="348"/>
      <c r="E74" s="348"/>
      <c r="F74" s="348"/>
      <c r="G74" s="348"/>
    </row>
    <row r="75" customFormat="false" ht="12.75" hidden="false" customHeight="false" outlineLevel="0" collapsed="false">
      <c r="A75" s="442"/>
      <c r="B75" s="443"/>
      <c r="C75" s="351"/>
      <c r="D75" s="352"/>
      <c r="E75" s="352"/>
      <c r="F75" s="352"/>
      <c r="G75" s="352"/>
    </row>
    <row r="76" customFormat="false" ht="12.75" hidden="false" customHeight="false" outlineLevel="0" collapsed="false">
      <c r="A76" s="442"/>
      <c r="B76" s="443"/>
      <c r="C76" s="351" t="s">
        <v>657</v>
      </c>
      <c r="D76" s="352" t="s">
        <v>734</v>
      </c>
      <c r="E76" s="352" t="s">
        <v>735</v>
      </c>
      <c r="F76" s="352" t="s">
        <v>660</v>
      </c>
      <c r="G76" s="352"/>
    </row>
    <row r="77" customFormat="false" ht="12.75" hidden="false" customHeight="false" outlineLevel="0" collapsed="false">
      <c r="A77" s="443"/>
      <c r="B77" s="443"/>
      <c r="C77" s="351" t="s">
        <v>736</v>
      </c>
      <c r="D77" s="352" t="s">
        <v>642</v>
      </c>
      <c r="E77" s="352" t="s">
        <v>721</v>
      </c>
      <c r="F77" s="352" t="s">
        <v>644</v>
      </c>
      <c r="G77" s="352" t="s">
        <v>625</v>
      </c>
    </row>
    <row r="78" customFormat="false" ht="12.75" hidden="false" customHeight="false" outlineLevel="0" collapsed="false">
      <c r="A78" s="443" t="s">
        <v>598</v>
      </c>
      <c r="B78" s="443"/>
      <c r="C78" s="353"/>
      <c r="D78" s="354"/>
      <c r="E78" s="354"/>
      <c r="F78" s="354"/>
      <c r="G78" s="354"/>
    </row>
    <row r="79" customFormat="false" ht="12.75" hidden="false" customHeight="false" outlineLevel="0" collapsed="false">
      <c r="A79" s="444" t="s">
        <v>606</v>
      </c>
      <c r="B79" s="444" t="s">
        <v>607</v>
      </c>
      <c r="C79" s="356" t="s">
        <v>304</v>
      </c>
      <c r="D79" s="357" t="s">
        <v>304</v>
      </c>
      <c r="E79" s="357" t="s">
        <v>304</v>
      </c>
      <c r="F79" s="357" t="s">
        <v>304</v>
      </c>
      <c r="G79" s="357" t="s">
        <v>304</v>
      </c>
    </row>
    <row r="80" customFormat="false" ht="12.75" hidden="false" customHeight="false" outlineLevel="0" collapsed="false">
      <c r="A80" s="445"/>
      <c r="B80" s="445"/>
      <c r="C80" s="367"/>
      <c r="D80" s="367"/>
      <c r="E80" s="367"/>
      <c r="F80" s="367"/>
      <c r="G80" s="573"/>
    </row>
    <row r="81" customFormat="false" ht="12.75" hidden="false" customHeight="false" outlineLevel="0" collapsed="false">
      <c r="B81" s="446" t="s">
        <v>608</v>
      </c>
      <c r="C81" s="367"/>
      <c r="D81" s="367"/>
      <c r="E81" s="367"/>
      <c r="F81" s="417"/>
      <c r="G81" s="367"/>
    </row>
    <row r="82" customFormat="false" ht="15" hidden="false" customHeight="false" outlineLevel="0" collapsed="false">
      <c r="A82" s="574"/>
      <c r="B82" s="575"/>
      <c r="C82" s="367"/>
      <c r="D82" s="367"/>
      <c r="E82" s="367"/>
      <c r="F82" s="417"/>
      <c r="G82" s="367" t="n">
        <f aca="false">C82+D82+E82+F82</f>
        <v>0</v>
      </c>
    </row>
    <row r="83" s="414" customFormat="true" ht="12.75" hidden="false" customHeight="false" outlineLevel="0" collapsed="false">
      <c r="A83" s="576"/>
      <c r="B83" s="383"/>
      <c r="C83" s="367"/>
      <c r="D83" s="367"/>
      <c r="E83" s="367"/>
      <c r="F83" s="417"/>
      <c r="G83" s="367" t="n">
        <f aca="false">C83+D83+E83+F83</f>
        <v>0</v>
      </c>
    </row>
    <row r="84" s="414" customFormat="true" ht="15.75" hidden="false" customHeight="false" outlineLevel="0" collapsed="false">
      <c r="A84" s="577"/>
      <c r="B84" s="383"/>
      <c r="C84" s="367"/>
      <c r="D84" s="367"/>
      <c r="E84" s="367"/>
      <c r="F84" s="417"/>
      <c r="G84" s="367" t="n">
        <f aca="false">C84+D84+E84+F84</f>
        <v>0</v>
      </c>
    </row>
    <row r="85" s="414" customFormat="true" ht="12.75" hidden="false" customHeight="false" outlineLevel="0" collapsed="false">
      <c r="A85" s="576"/>
      <c r="B85" s="383"/>
      <c r="C85" s="367"/>
      <c r="D85" s="367"/>
      <c r="E85" s="367"/>
      <c r="F85" s="417"/>
      <c r="G85" s="367" t="n">
        <f aca="false">C85+D85+E85+F85</f>
        <v>0</v>
      </c>
    </row>
    <row r="86" s="414" customFormat="true" ht="12.75" hidden="false" customHeight="false" outlineLevel="0" collapsed="false">
      <c r="A86" s="576"/>
      <c r="B86" s="383"/>
      <c r="C86" s="367"/>
      <c r="D86" s="367"/>
      <c r="E86" s="367"/>
      <c r="F86" s="417"/>
      <c r="G86" s="367" t="n">
        <f aca="false">C86+D86+E86+F86</f>
        <v>0</v>
      </c>
    </row>
    <row r="87" s="414" customFormat="true" ht="12.75" hidden="false" customHeight="false" outlineLevel="0" collapsed="false">
      <c r="A87" s="576"/>
      <c r="B87" s="383"/>
      <c r="C87" s="367"/>
      <c r="D87" s="367"/>
      <c r="E87" s="367"/>
      <c r="F87" s="417"/>
      <c r="G87" s="367" t="n">
        <f aca="false">C87+D87+E87+F87</f>
        <v>0</v>
      </c>
    </row>
    <row r="88" s="414" customFormat="true" ht="15" hidden="false" customHeight="false" outlineLevel="0" collapsed="false">
      <c r="A88" s="576"/>
      <c r="B88" s="579"/>
      <c r="C88" s="367"/>
      <c r="D88" s="367"/>
      <c r="E88" s="367"/>
      <c r="F88" s="417"/>
      <c r="G88" s="367" t="n">
        <f aca="false">C88+D88+E88+F88</f>
        <v>0</v>
      </c>
    </row>
    <row r="89" s="414" customFormat="true" ht="15" hidden="false" customHeight="false" outlineLevel="0" collapsed="false">
      <c r="A89" s="576"/>
      <c r="B89" s="579"/>
      <c r="C89" s="367"/>
      <c r="D89" s="367"/>
      <c r="E89" s="367"/>
      <c r="F89" s="417"/>
      <c r="G89" s="367" t="n">
        <f aca="false">C89+D89+E89+F89</f>
        <v>0</v>
      </c>
    </row>
    <row r="90" s="414" customFormat="true" ht="15" hidden="false" customHeight="false" outlineLevel="0" collapsed="false">
      <c r="A90" s="576"/>
      <c r="B90" s="579"/>
      <c r="C90" s="367"/>
      <c r="D90" s="367"/>
      <c r="E90" s="367"/>
      <c r="F90" s="417"/>
      <c r="G90" s="367" t="n">
        <f aca="false">C90+D90+E90+F90</f>
        <v>0</v>
      </c>
    </row>
    <row r="91" s="414" customFormat="true" ht="12.75" hidden="false" customHeight="false" outlineLevel="0" collapsed="false">
      <c r="A91" s="390"/>
      <c r="B91" s="576"/>
      <c r="C91" s="367"/>
      <c r="D91" s="367"/>
      <c r="E91" s="367"/>
      <c r="F91" s="417"/>
      <c r="G91" s="367" t="n">
        <f aca="false">C91+D91+E91+F91</f>
        <v>0</v>
      </c>
    </row>
    <row r="92" s="414" customFormat="true" ht="12.75" hidden="false" customHeight="false" outlineLevel="0" collapsed="false">
      <c r="A92" s="576"/>
      <c r="B92" s="576"/>
      <c r="C92" s="367"/>
      <c r="D92" s="367"/>
      <c r="E92" s="367"/>
      <c r="F92" s="417"/>
      <c r="G92" s="367" t="n">
        <f aca="false">C92+D92+E92+F92</f>
        <v>0</v>
      </c>
    </row>
    <row r="93" s="414" customFormat="true" ht="12.75" hidden="false" customHeight="false" outlineLevel="0" collapsed="false">
      <c r="A93" s="576"/>
      <c r="B93" s="576"/>
      <c r="C93" s="367"/>
      <c r="D93" s="367"/>
      <c r="E93" s="367"/>
      <c r="F93" s="417"/>
      <c r="G93" s="367" t="n">
        <f aca="false">C93+D93+E93+F93</f>
        <v>0</v>
      </c>
    </row>
    <row r="94" s="414" customFormat="true" ht="12.75" hidden="false" customHeight="false" outlineLevel="0" collapsed="false">
      <c r="A94" s="576"/>
      <c r="B94" s="576"/>
      <c r="C94" s="578"/>
      <c r="D94" s="578"/>
      <c r="E94" s="578"/>
      <c r="F94" s="417"/>
      <c r="G94" s="367" t="n">
        <f aca="false">C94+D94+E94+F94</f>
        <v>0</v>
      </c>
    </row>
    <row r="95" s="414" customFormat="true" ht="12.75" hidden="false" customHeight="false" outlineLevel="0" collapsed="false">
      <c r="A95" s="576"/>
      <c r="B95" s="576"/>
      <c r="C95" s="578"/>
      <c r="D95" s="578"/>
      <c r="E95" s="578"/>
      <c r="F95" s="417"/>
      <c r="G95" s="367" t="n">
        <f aca="false">C95+D95+E95+F95</f>
        <v>0</v>
      </c>
    </row>
    <row r="96" s="414" customFormat="true" ht="15" hidden="false" customHeight="false" outlineLevel="0" collapsed="false">
      <c r="A96" s="576"/>
      <c r="B96" s="579"/>
      <c r="C96" s="366"/>
      <c r="D96" s="366"/>
      <c r="E96" s="366"/>
      <c r="F96" s="417"/>
      <c r="G96" s="367" t="n">
        <f aca="false">C96+D96+E96+F96</f>
        <v>0</v>
      </c>
    </row>
    <row r="97" s="414" customFormat="true" ht="15" hidden="false" customHeight="false" outlineLevel="0" collapsed="false">
      <c r="A97" s="576"/>
      <c r="B97" s="579"/>
      <c r="C97" s="366"/>
      <c r="D97" s="366"/>
      <c r="E97" s="366"/>
      <c r="F97" s="417"/>
      <c r="G97" s="367" t="n">
        <f aca="false">C97+D97+E97+F97</f>
        <v>0</v>
      </c>
    </row>
    <row r="98" s="414" customFormat="true" ht="15" hidden="false" customHeight="false" outlineLevel="0" collapsed="false">
      <c r="A98" s="576"/>
      <c r="B98" s="579"/>
      <c r="C98" s="366"/>
      <c r="D98" s="366"/>
      <c r="E98" s="366"/>
      <c r="F98" s="417"/>
      <c r="G98" s="367" t="n">
        <f aca="false">C98+D98+E98+F98</f>
        <v>0</v>
      </c>
    </row>
    <row r="99" s="414" customFormat="true" ht="15" hidden="false" customHeight="false" outlineLevel="0" collapsed="false">
      <c r="A99" s="576"/>
      <c r="B99" s="579"/>
      <c r="C99" s="366"/>
      <c r="D99" s="366"/>
      <c r="E99" s="366"/>
      <c r="F99" s="417"/>
      <c r="G99" s="367" t="n">
        <f aca="false">C99+D99+E99+F99</f>
        <v>0</v>
      </c>
    </row>
    <row r="100" s="414" customFormat="true" ht="15" hidden="false" customHeight="false" outlineLevel="0" collapsed="false">
      <c r="A100" s="576"/>
      <c r="B100" s="579"/>
      <c r="C100" s="366"/>
      <c r="D100" s="366"/>
      <c r="E100" s="366"/>
      <c r="F100" s="417"/>
      <c r="G100" s="367" t="n">
        <f aca="false">C100+D100+E100+F100</f>
        <v>0</v>
      </c>
    </row>
    <row r="101" s="414" customFormat="true" ht="15" hidden="false" customHeight="false" outlineLevel="0" collapsed="false">
      <c r="A101" s="576"/>
      <c r="B101" s="579"/>
      <c r="C101" s="366"/>
      <c r="D101" s="366"/>
      <c r="E101" s="366"/>
      <c r="F101" s="417"/>
      <c r="G101" s="367" t="n">
        <f aca="false">C101+D101+E101+F101</f>
        <v>0</v>
      </c>
    </row>
    <row r="102" s="414" customFormat="true" ht="15" hidden="false" customHeight="false" outlineLevel="0" collapsed="false">
      <c r="A102" s="576"/>
      <c r="B102" s="579"/>
      <c r="C102" s="366"/>
      <c r="D102" s="366"/>
      <c r="E102" s="366"/>
      <c r="F102" s="417"/>
      <c r="G102" s="367" t="n">
        <f aca="false">C102+D102+E102+F102</f>
        <v>0</v>
      </c>
    </row>
    <row r="103" s="414" customFormat="true" ht="15" hidden="false" customHeight="false" outlineLevel="0" collapsed="false">
      <c r="A103" s="576"/>
      <c r="B103" s="579"/>
      <c r="C103" s="366"/>
      <c r="D103" s="366"/>
      <c r="E103" s="366"/>
      <c r="F103" s="417"/>
      <c r="G103" s="367" t="n">
        <f aca="false">C103+D103+E103+F103</f>
        <v>0</v>
      </c>
    </row>
    <row r="104" s="414" customFormat="true" ht="15" hidden="false" customHeight="false" outlineLevel="0" collapsed="false">
      <c r="A104" s="576"/>
      <c r="B104" s="579"/>
      <c r="C104" s="366"/>
      <c r="D104" s="366"/>
      <c r="E104" s="366"/>
      <c r="F104" s="417"/>
      <c r="G104" s="367" t="n">
        <f aca="false">C104+D104+E104+F104</f>
        <v>0</v>
      </c>
    </row>
    <row r="105" s="414" customFormat="true" ht="12.75" hidden="false" customHeight="false" outlineLevel="0" collapsed="false">
      <c r="A105" s="576"/>
      <c r="B105" s="576"/>
      <c r="C105" s="578"/>
      <c r="D105" s="578"/>
      <c r="E105" s="578"/>
      <c r="F105" s="417"/>
      <c r="G105" s="367" t="n">
        <f aca="false">C105+D105+E105+F105</f>
        <v>0</v>
      </c>
    </row>
    <row r="106" s="414" customFormat="true" ht="15" hidden="false" customHeight="false" outlineLevel="0" collapsed="false">
      <c r="A106" s="576"/>
      <c r="B106" s="579"/>
      <c r="C106" s="366"/>
      <c r="D106" s="366"/>
      <c r="E106" s="366"/>
      <c r="F106" s="417"/>
      <c r="G106" s="367" t="n">
        <f aca="false">C106+D106+E106+F106</f>
        <v>0</v>
      </c>
    </row>
    <row r="107" s="414" customFormat="true" ht="15" hidden="false" customHeight="false" outlineLevel="0" collapsed="false">
      <c r="A107" s="576"/>
      <c r="B107" s="580"/>
      <c r="C107" s="366"/>
      <c r="D107" s="366"/>
      <c r="E107" s="366"/>
      <c r="F107" s="417"/>
      <c r="G107" s="367" t="n">
        <f aca="false">C107+D107+E107+F107</f>
        <v>0</v>
      </c>
    </row>
    <row r="108" s="414" customFormat="true" ht="15" hidden="false" customHeight="false" outlineLevel="0" collapsed="false">
      <c r="A108" s="576"/>
      <c r="B108" s="579"/>
      <c r="C108" s="366"/>
      <c r="D108" s="366"/>
      <c r="E108" s="366"/>
      <c r="F108" s="417"/>
      <c r="G108" s="367" t="n">
        <f aca="false">C108+D108+E108+F108</f>
        <v>0</v>
      </c>
    </row>
    <row r="109" s="414" customFormat="true" ht="15" hidden="false" customHeight="false" outlineLevel="0" collapsed="false">
      <c r="A109" s="576"/>
      <c r="B109" s="579"/>
      <c r="C109" s="366"/>
      <c r="D109" s="366"/>
      <c r="E109" s="366"/>
      <c r="F109" s="417"/>
      <c r="G109" s="367" t="n">
        <f aca="false">C109+D109+E109+F109</f>
        <v>0</v>
      </c>
    </row>
    <row r="110" s="414" customFormat="true" ht="15" hidden="false" customHeight="false" outlineLevel="0" collapsed="false">
      <c r="A110" s="576"/>
      <c r="B110" s="579"/>
      <c r="C110" s="366"/>
      <c r="D110" s="366"/>
      <c r="E110" s="366"/>
      <c r="F110" s="417"/>
      <c r="G110" s="367" t="n">
        <f aca="false">C110+D110+E110+F110</f>
        <v>0</v>
      </c>
    </row>
    <row r="111" s="414" customFormat="true" ht="15" hidden="false" customHeight="false" outlineLevel="0" collapsed="false">
      <c r="A111" s="576"/>
      <c r="B111" s="579"/>
      <c r="C111" s="366"/>
      <c r="D111" s="366"/>
      <c r="E111" s="366"/>
      <c r="F111" s="417"/>
      <c r="G111" s="367" t="n">
        <f aca="false">C111+D111+E111+F111</f>
        <v>0</v>
      </c>
    </row>
    <row r="112" s="414" customFormat="true" ht="15" hidden="false" customHeight="false" outlineLevel="0" collapsed="false">
      <c r="A112" s="576"/>
      <c r="B112" s="579"/>
      <c r="C112" s="366"/>
      <c r="D112" s="366"/>
      <c r="E112" s="366"/>
      <c r="F112" s="417"/>
      <c r="G112" s="367" t="n">
        <f aca="false">C112+D112+E112+F112</f>
        <v>0</v>
      </c>
    </row>
    <row r="113" s="414" customFormat="true" ht="15" hidden="false" customHeight="false" outlineLevel="0" collapsed="false">
      <c r="A113" s="576"/>
      <c r="B113" s="579"/>
      <c r="C113" s="366"/>
      <c r="D113" s="366"/>
      <c r="E113" s="366"/>
      <c r="F113" s="417"/>
      <c r="G113" s="367" t="n">
        <f aca="false">C113+D113+E113+F113</f>
        <v>0</v>
      </c>
    </row>
    <row r="114" s="414" customFormat="true" ht="15" hidden="false" customHeight="false" outlineLevel="0" collapsed="false">
      <c r="A114" s="576"/>
      <c r="B114" s="579"/>
      <c r="C114" s="366"/>
      <c r="D114" s="366"/>
      <c r="E114" s="366"/>
      <c r="F114" s="417"/>
      <c r="G114" s="367" t="n">
        <f aca="false">C114+D114+E114+F114</f>
        <v>0</v>
      </c>
    </row>
    <row r="115" s="414" customFormat="true" ht="15" hidden="false" customHeight="false" outlineLevel="0" collapsed="false">
      <c r="A115" s="576"/>
      <c r="B115" s="579"/>
      <c r="C115" s="366"/>
      <c r="D115" s="366"/>
      <c r="E115" s="366"/>
      <c r="F115" s="417"/>
      <c r="G115" s="367" t="n">
        <f aca="false">C115+D115+E115+F115</f>
        <v>0</v>
      </c>
    </row>
    <row r="116" s="414" customFormat="true" ht="15" hidden="false" customHeight="false" outlineLevel="0" collapsed="false">
      <c r="A116" s="576"/>
      <c r="B116" s="579"/>
      <c r="C116" s="366"/>
      <c r="D116" s="366"/>
      <c r="E116" s="366"/>
      <c r="F116" s="417"/>
      <c r="G116" s="367" t="n">
        <f aca="false">C116+D116+E116+F116</f>
        <v>0</v>
      </c>
    </row>
    <row r="117" s="414" customFormat="true" ht="15" hidden="false" customHeight="false" outlineLevel="0" collapsed="false">
      <c r="A117" s="576"/>
      <c r="B117" s="579"/>
      <c r="C117" s="366"/>
      <c r="D117" s="366"/>
      <c r="E117" s="366"/>
      <c r="F117" s="417"/>
      <c r="G117" s="367" t="n">
        <f aca="false">C117+D117+E117+F117</f>
        <v>0</v>
      </c>
    </row>
    <row r="118" s="414" customFormat="true" ht="15" hidden="false" customHeight="false" outlineLevel="0" collapsed="false">
      <c r="A118" s="576"/>
      <c r="B118" s="579"/>
      <c r="C118" s="366"/>
      <c r="D118" s="366"/>
      <c r="E118" s="366"/>
      <c r="F118" s="417"/>
      <c r="G118" s="367" t="n">
        <f aca="false">C118+D118+E118+F118</f>
        <v>0</v>
      </c>
    </row>
    <row r="119" s="414" customFormat="true" ht="15" hidden="false" customHeight="false" outlineLevel="0" collapsed="false">
      <c r="A119" s="576"/>
      <c r="B119" s="579"/>
      <c r="C119" s="366"/>
      <c r="D119" s="366"/>
      <c r="E119" s="366"/>
      <c r="F119" s="417"/>
      <c r="G119" s="367" t="n">
        <f aca="false">C119+D119+E119+F119</f>
        <v>0</v>
      </c>
    </row>
    <row r="120" customFormat="false" ht="15" hidden="false" customHeight="false" outlineLevel="0" collapsed="false">
      <c r="A120" s="581"/>
      <c r="B120" s="582"/>
      <c r="C120" s="367"/>
      <c r="D120" s="367"/>
      <c r="E120" s="367"/>
      <c r="F120" s="417"/>
      <c r="G120" s="367" t="n">
        <f aca="false">C120+D120+E120+F120</f>
        <v>0</v>
      </c>
    </row>
    <row r="121" customFormat="false" ht="13.5" hidden="false" customHeight="false" outlineLevel="0" collapsed="false">
      <c r="A121" s="445"/>
      <c r="B121" s="451" t="s">
        <v>312</v>
      </c>
      <c r="C121" s="385" t="n">
        <f aca="false">SUM(C80:C120)</f>
        <v>0</v>
      </c>
      <c r="D121" s="385" t="n">
        <f aca="false">SUM(D80:D120)</f>
        <v>0</v>
      </c>
      <c r="E121" s="385" t="n">
        <f aca="false">SUM(E80:E120)</f>
        <v>0</v>
      </c>
      <c r="F121" s="385" t="n">
        <f aca="false">SUM(F80:F120)</f>
        <v>0</v>
      </c>
      <c r="G121" s="385" t="n">
        <f aca="false">SUM(G80:G120)</f>
        <v>0</v>
      </c>
    </row>
    <row r="122" customFormat="false" ht="13.5" hidden="false" customHeight="false" outlineLevel="0" collapsed="false"/>
  </sheetData>
  <mergeCells count="10">
    <mergeCell ref="A1:F1"/>
    <mergeCell ref="A4:F4"/>
    <mergeCell ref="A5:F5"/>
    <mergeCell ref="A8:B8"/>
    <mergeCell ref="C8:D8"/>
    <mergeCell ref="E8:F8"/>
    <mergeCell ref="A63:F63"/>
    <mergeCell ref="A66:F66"/>
    <mergeCell ref="A67:F67"/>
    <mergeCell ref="A70:B70"/>
  </mergeCells>
  <printOptions headings="false" gridLines="false" gridLinesSet="true" horizontalCentered="false" verticalCentered="false"/>
  <pageMargins left="0.7" right="0.7" top="0.75" bottom="0.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584" width="1.7"/>
    <col collapsed="false" customWidth="true" hidden="false" outlineLevel="0" max="2" min="2" style="584" width="60.7"/>
    <col collapsed="false" customWidth="true" hidden="false" outlineLevel="0" max="3" min="3" style="584" width="20.7"/>
    <col collapsed="false" customWidth="true" hidden="false" outlineLevel="0" max="4" min="4" style="584" width="24.7"/>
    <col collapsed="false" customWidth="true" hidden="false" outlineLevel="0" max="5" min="5" style="584" width="14.56"/>
    <col collapsed="false" customWidth="true" hidden="false" outlineLevel="0" max="6" min="6" style="584" width="10.13"/>
    <col collapsed="false" customWidth="false" hidden="false" outlineLevel="0" max="257" min="7" style="584" width="9.14"/>
  </cols>
  <sheetData>
    <row r="1" customFormat="false" ht="12.75" hidden="false" customHeight="false" outlineLevel="0" collapsed="false">
      <c r="A1" s="340" t="str">
        <f aca="false">Index!$A$2</f>
        <v>National Revenue Fund</v>
      </c>
      <c r="B1" s="340"/>
      <c r="C1" s="340"/>
      <c r="D1" s="340"/>
    </row>
    <row r="2" customFormat="false" ht="12.75" hidden="false" customHeight="false" outlineLevel="0" collapsed="false">
      <c r="B2" s="340"/>
      <c r="C2" s="340"/>
      <c r="D2" s="340"/>
    </row>
    <row r="3" customFormat="false" ht="12.75" hidden="false" customHeight="false" outlineLevel="0" collapsed="false">
      <c r="B3" s="340"/>
      <c r="C3" s="340"/>
      <c r="D3" s="340"/>
    </row>
    <row r="4" customFormat="false" ht="12.75" hidden="false" customHeight="false" outlineLevel="0" collapsed="false">
      <c r="A4" s="340" t="s">
        <v>579</v>
      </c>
      <c r="B4" s="340"/>
      <c r="C4" s="340"/>
      <c r="D4" s="340"/>
    </row>
    <row r="5" customFormat="false" ht="12.75" hidden="false" customHeight="false" outlineLevel="0" collapsed="false">
      <c r="A5" s="340" t="str">
        <f aca="false">Index!$A$6</f>
        <v>For the year ended 31 March 2022</v>
      </c>
      <c r="B5" s="340"/>
      <c r="C5" s="340"/>
      <c r="D5" s="340"/>
    </row>
    <row r="6" customFormat="false" ht="12.75" hidden="false" customHeight="false" outlineLevel="0" collapsed="false">
      <c r="B6" s="340"/>
      <c r="C6" s="340"/>
      <c r="D6" s="340"/>
    </row>
    <row r="7" customFormat="false" ht="12.75" hidden="false" customHeight="false" outlineLevel="0" collapsed="false">
      <c r="B7" s="340"/>
      <c r="C7" s="340"/>
      <c r="D7" s="340"/>
    </row>
    <row r="8" s="585" customFormat="true" ht="12.75" hidden="false" customHeight="false" outlineLevel="0" collapsed="false">
      <c r="A8" s="341" t="s">
        <v>738</v>
      </c>
      <c r="B8" s="341"/>
      <c r="C8" s="480"/>
      <c r="D8" s="480"/>
    </row>
    <row r="9" customFormat="false" ht="12.75" hidden="false" customHeight="false" outlineLevel="0" collapsed="false">
      <c r="B9" s="453"/>
      <c r="C9" s="342"/>
      <c r="D9" s="342"/>
    </row>
    <row r="10" customFormat="false" ht="12.75" hidden="false" customHeight="false" outlineLevel="0" collapsed="false">
      <c r="A10" s="396" t="s">
        <v>739</v>
      </c>
      <c r="B10" s="396"/>
      <c r="C10" s="396"/>
      <c r="D10" s="586"/>
    </row>
    <row r="11" customFormat="false" ht="12.75" hidden="false" customHeight="false" outlineLevel="0" collapsed="false">
      <c r="B11" s="587"/>
      <c r="C11" s="586"/>
      <c r="D11" s="586"/>
    </row>
    <row r="12" customFormat="false" ht="12.75" hidden="false" customHeight="false" outlineLevel="0" collapsed="false">
      <c r="A12" s="588"/>
      <c r="B12" s="589"/>
      <c r="C12" s="457" t="str">
        <f aca="false">+Per!E7</f>
        <v>2021/22</v>
      </c>
      <c r="D12" s="457" t="str">
        <f aca="false">+Per!G7</f>
        <v>2020/21</v>
      </c>
    </row>
    <row r="13" customFormat="false" ht="12.75" hidden="false" customHeight="false" outlineLevel="0" collapsed="false">
      <c r="A13" s="590"/>
      <c r="B13" s="591"/>
      <c r="C13" s="393"/>
      <c r="D13" s="352"/>
    </row>
    <row r="14" customFormat="false" ht="12.75" hidden="false" customHeight="false" outlineLevel="0" collapsed="false">
      <c r="A14" s="590"/>
      <c r="B14" s="591"/>
      <c r="C14" s="393" t="s">
        <v>668</v>
      </c>
      <c r="D14" s="352" t="s">
        <v>668</v>
      </c>
    </row>
    <row r="15" customFormat="false" ht="12.75" hidden="false" customHeight="false" outlineLevel="0" collapsed="false">
      <c r="A15" s="590"/>
      <c r="B15" s="591"/>
      <c r="C15" s="490" t="s">
        <v>740</v>
      </c>
      <c r="D15" s="354" t="s">
        <v>740</v>
      </c>
    </row>
    <row r="16" customFormat="false" ht="12.75" hidden="false" customHeight="false" outlineLevel="0" collapsed="false">
      <c r="A16" s="592" t="s">
        <v>741</v>
      </c>
      <c r="B16" s="592"/>
      <c r="C16" s="412" t="s">
        <v>304</v>
      </c>
      <c r="D16" s="357" t="s">
        <v>304</v>
      </c>
    </row>
    <row r="17" customFormat="false" ht="12.75" hidden="false" customHeight="false" outlineLevel="0" collapsed="false">
      <c r="A17" s="590"/>
      <c r="B17" s="593"/>
      <c r="C17" s="366"/>
      <c r="D17" s="366"/>
    </row>
    <row r="18" customFormat="false" ht="12.75" hidden="false" customHeight="false" outlineLevel="0" collapsed="false">
      <c r="A18" s="594" t="s">
        <v>742</v>
      </c>
      <c r="B18" s="595"/>
      <c r="C18" s="596"/>
      <c r="D18" s="596"/>
    </row>
    <row r="19" customFormat="false" ht="12.75" hidden="false" customHeight="false" outlineLevel="0" collapsed="false">
      <c r="A19" s="597"/>
      <c r="B19" s="598" t="s">
        <v>743</v>
      </c>
      <c r="C19" s="599"/>
      <c r="D19" s="599"/>
    </row>
    <row r="20" customFormat="false" ht="12.75" hidden="false" customHeight="false" outlineLevel="0" collapsed="false">
      <c r="A20" s="597"/>
      <c r="B20" s="598" t="s">
        <v>744</v>
      </c>
      <c r="C20" s="600"/>
      <c r="D20" s="600"/>
    </row>
    <row r="21" customFormat="false" ht="12.75" hidden="false" customHeight="false" outlineLevel="0" collapsed="false">
      <c r="A21" s="597"/>
      <c r="B21" s="598" t="s">
        <v>745</v>
      </c>
      <c r="C21" s="600"/>
      <c r="D21" s="600"/>
    </row>
    <row r="22" customFormat="false" ht="12.75" hidden="false" customHeight="false" outlineLevel="0" collapsed="false">
      <c r="A22" s="597"/>
      <c r="B22" s="598" t="s">
        <v>746</v>
      </c>
      <c r="C22" s="600"/>
      <c r="D22" s="600"/>
    </row>
    <row r="23" customFormat="false" ht="12.75" hidden="false" customHeight="false" outlineLevel="0" collapsed="false">
      <c r="A23" s="597"/>
      <c r="B23" s="598" t="s">
        <v>747</v>
      </c>
      <c r="C23" s="600"/>
      <c r="D23" s="600"/>
    </row>
    <row r="24" customFormat="false" ht="12.75" hidden="false" customHeight="false" outlineLevel="0" collapsed="false">
      <c r="A24" s="597"/>
      <c r="B24" s="598" t="s">
        <v>748</v>
      </c>
      <c r="C24" s="600"/>
      <c r="D24" s="600"/>
    </row>
    <row r="25" customFormat="false" ht="12.75" hidden="false" customHeight="false" outlineLevel="0" collapsed="false">
      <c r="A25" s="597"/>
      <c r="B25" s="598" t="s">
        <v>749</v>
      </c>
      <c r="C25" s="600"/>
      <c r="D25" s="600"/>
    </row>
    <row r="26" customFormat="false" ht="12.75" hidden="false" customHeight="false" outlineLevel="0" collapsed="false">
      <c r="A26" s="597"/>
      <c r="B26" s="598" t="s">
        <v>750</v>
      </c>
      <c r="C26" s="600"/>
      <c r="D26" s="600"/>
    </row>
    <row r="27" customFormat="false" ht="12.75" hidden="false" customHeight="false" outlineLevel="0" collapsed="false">
      <c r="A27" s="597"/>
      <c r="B27" s="598" t="s">
        <v>751</v>
      </c>
      <c r="C27" s="600"/>
      <c r="D27" s="600"/>
    </row>
    <row r="28" customFormat="false" ht="12.75" hidden="false" customHeight="false" outlineLevel="0" collapsed="false">
      <c r="A28" s="597"/>
      <c r="B28" s="598" t="s">
        <v>752</v>
      </c>
      <c r="C28" s="600"/>
      <c r="D28" s="600"/>
    </row>
    <row r="29" customFormat="false" ht="12.75" hidden="false" customHeight="false" outlineLevel="0" collapsed="false">
      <c r="A29" s="597"/>
      <c r="B29" s="601" t="s">
        <v>753</v>
      </c>
      <c r="C29" s="602"/>
      <c r="D29" s="602"/>
    </row>
    <row r="30" customFormat="false" ht="12.75" hidden="false" customHeight="false" outlineLevel="0" collapsed="false">
      <c r="A30" s="597"/>
      <c r="B30" s="601" t="s">
        <v>754</v>
      </c>
      <c r="C30" s="602"/>
      <c r="D30" s="602"/>
    </row>
    <row r="31" customFormat="false" ht="12.75" hidden="false" customHeight="false" outlineLevel="0" collapsed="false">
      <c r="A31" s="597"/>
      <c r="B31" s="598" t="s">
        <v>755</v>
      </c>
      <c r="C31" s="600"/>
      <c r="D31" s="600"/>
    </row>
    <row r="32" customFormat="false" ht="12.75" hidden="false" customHeight="false" outlineLevel="0" collapsed="false">
      <c r="A32" s="597"/>
      <c r="B32" s="598" t="s">
        <v>756</v>
      </c>
      <c r="C32" s="600"/>
      <c r="D32" s="600"/>
    </row>
    <row r="33" customFormat="false" ht="12.75" hidden="false" customHeight="false" outlineLevel="0" collapsed="false">
      <c r="A33" s="597"/>
      <c r="B33" s="598"/>
      <c r="C33" s="600"/>
      <c r="D33" s="600"/>
    </row>
    <row r="34" customFormat="false" ht="12.75" hidden="false" customHeight="false" outlineLevel="0" collapsed="false">
      <c r="A34" s="594" t="s">
        <v>757</v>
      </c>
      <c r="B34" s="598"/>
      <c r="C34" s="603" t="n">
        <f aca="false">SUM(C19:C33)</f>
        <v>0</v>
      </c>
      <c r="D34" s="603" t="n">
        <f aca="false">SUM(D19:D33)</f>
        <v>0</v>
      </c>
    </row>
    <row r="35" customFormat="false" ht="12.75" hidden="false" customHeight="false" outlineLevel="0" collapsed="false">
      <c r="A35" s="604"/>
      <c r="B35" s="598"/>
      <c r="C35" s="578"/>
      <c r="D35" s="578"/>
    </row>
    <row r="36" customFormat="false" ht="12.75" hidden="false" customHeight="false" outlineLevel="0" collapsed="false">
      <c r="A36" s="594" t="s">
        <v>758</v>
      </c>
      <c r="B36" s="595"/>
      <c r="C36" s="578"/>
      <c r="D36" s="578"/>
    </row>
    <row r="37" customFormat="false" ht="12.75" hidden="false" customHeight="false" outlineLevel="0" collapsed="false">
      <c r="A37" s="597"/>
      <c r="B37" s="598" t="s">
        <v>759</v>
      </c>
      <c r="C37" s="578"/>
      <c r="D37" s="578"/>
    </row>
    <row r="38" customFormat="false" ht="12.75" hidden="false" customHeight="false" outlineLevel="0" collapsed="false">
      <c r="A38" s="597"/>
      <c r="B38" s="598" t="s">
        <v>760</v>
      </c>
      <c r="C38" s="578"/>
      <c r="D38" s="578"/>
    </row>
    <row r="39" customFormat="false" ht="12.75" hidden="false" customHeight="false" outlineLevel="0" collapsed="false">
      <c r="A39" s="597"/>
      <c r="B39" s="598" t="s">
        <v>761</v>
      </c>
      <c r="C39" s="578"/>
      <c r="D39" s="578"/>
    </row>
    <row r="40" customFormat="false" ht="12.75" hidden="false" customHeight="false" outlineLevel="0" collapsed="false">
      <c r="A40" s="597"/>
      <c r="B40" s="598" t="s">
        <v>762</v>
      </c>
      <c r="C40" s="578"/>
      <c r="D40" s="578"/>
    </row>
    <row r="41" customFormat="false" ht="12.75" hidden="false" customHeight="false" outlineLevel="0" collapsed="false">
      <c r="A41" s="597"/>
      <c r="B41" s="598" t="s">
        <v>763</v>
      </c>
      <c r="C41" s="596"/>
      <c r="D41" s="596"/>
      <c r="F41" s="605"/>
    </row>
    <row r="42" customFormat="false" ht="12.75" hidden="false" customHeight="false" outlineLevel="0" collapsed="false">
      <c r="A42" s="594" t="s">
        <v>764</v>
      </c>
      <c r="B42" s="598"/>
      <c r="C42" s="606" t="n">
        <f aca="false">SUM(C37:C41)</f>
        <v>0</v>
      </c>
      <c r="D42" s="606" t="n">
        <f aca="false">SUM(D37:D41)</f>
        <v>0</v>
      </c>
      <c r="E42" s="605"/>
    </row>
    <row r="43" customFormat="false" ht="12.75" hidden="false" customHeight="false" outlineLevel="0" collapsed="false">
      <c r="A43" s="594" t="s">
        <v>765</v>
      </c>
      <c r="B43" s="595"/>
      <c r="C43" s="603" t="n">
        <f aca="false">+C34+C42</f>
        <v>0</v>
      </c>
      <c r="D43" s="603" t="n">
        <f aca="false">+D34+D42</f>
        <v>0</v>
      </c>
    </row>
    <row r="44" customFormat="false" ht="12.75" hidden="false" customHeight="false" outlineLevel="0" collapsed="false">
      <c r="A44" s="594"/>
      <c r="B44" s="595"/>
      <c r="C44" s="578"/>
      <c r="D44" s="578"/>
    </row>
    <row r="45" customFormat="false" ht="12.75" hidden="false" customHeight="false" outlineLevel="0" collapsed="false">
      <c r="A45" s="604" t="s">
        <v>766</v>
      </c>
      <c r="B45" s="598"/>
      <c r="C45" s="578"/>
      <c r="D45" s="578"/>
    </row>
    <row r="46" customFormat="false" ht="12.75" hidden="false" customHeight="false" outlineLevel="0" collapsed="false">
      <c r="A46" s="604" t="s">
        <v>767</v>
      </c>
      <c r="B46" s="598"/>
      <c r="C46" s="578"/>
      <c r="D46" s="578"/>
    </row>
    <row r="47" customFormat="false" ht="12.75" hidden="false" customHeight="false" outlineLevel="0" collapsed="false">
      <c r="A47" s="604" t="s">
        <v>768</v>
      </c>
      <c r="B47" s="598"/>
      <c r="C47" s="578"/>
      <c r="D47" s="578"/>
    </row>
    <row r="48" customFormat="false" ht="12.75" hidden="false" customHeight="false" outlineLevel="0" collapsed="false">
      <c r="A48" s="604" t="s">
        <v>769</v>
      </c>
      <c r="B48" s="598"/>
      <c r="C48" s="578"/>
      <c r="D48" s="578"/>
      <c r="E48" s="339"/>
    </row>
    <row r="49" customFormat="false" ht="12.75" hidden="false" customHeight="false" outlineLevel="0" collapsed="false">
      <c r="A49" s="604" t="s">
        <v>770</v>
      </c>
      <c r="B49" s="598"/>
      <c r="C49" s="367" t="n">
        <f aca="false">+C57</f>
        <v>0</v>
      </c>
      <c r="D49" s="367" t="n">
        <f aca="false">+D57</f>
        <v>0</v>
      </c>
    </row>
    <row r="50" customFormat="false" ht="12.75" hidden="false" customHeight="false" outlineLevel="0" collapsed="false">
      <c r="A50" s="594" t="s">
        <v>771</v>
      </c>
      <c r="B50" s="595"/>
      <c r="C50" s="603" t="n">
        <f aca="false">+C43-C45-C46-C47-C48-C49</f>
        <v>0</v>
      </c>
      <c r="D50" s="603" t="n">
        <f aca="false">+D43-D45-D46-D47-D48-D49</f>
        <v>0</v>
      </c>
    </row>
    <row r="51" customFormat="false" ht="12.75" hidden="false" customHeight="false" outlineLevel="0" collapsed="false">
      <c r="A51" s="594"/>
      <c r="B51" s="598"/>
      <c r="C51" s="463"/>
      <c r="D51" s="463"/>
    </row>
    <row r="52" customFormat="false" ht="12.75" hidden="false" customHeight="false" outlineLevel="0" collapsed="false">
      <c r="A52" s="594" t="s">
        <v>772</v>
      </c>
      <c r="B52" s="607"/>
    </row>
    <row r="53" customFormat="false" ht="12.75" hidden="false" customHeight="false" outlineLevel="0" collapsed="false">
      <c r="A53" s="604" t="s">
        <v>773</v>
      </c>
      <c r="B53" s="607"/>
      <c r="C53" s="578"/>
      <c r="D53" s="578"/>
    </row>
    <row r="54" customFormat="false" ht="12.75" hidden="false" customHeight="false" outlineLevel="0" collapsed="false">
      <c r="A54" s="604" t="s">
        <v>774</v>
      </c>
      <c r="B54" s="607"/>
      <c r="C54" s="596"/>
      <c r="D54" s="596" t="n">
        <f aca="false">+D48</f>
        <v>0</v>
      </c>
    </row>
    <row r="55" s="585" customFormat="true" ht="12.75" hidden="false" customHeight="false" outlineLevel="0" collapsed="false">
      <c r="A55" s="594" t="s">
        <v>775</v>
      </c>
      <c r="B55" s="608"/>
      <c r="C55" s="505" t="n">
        <f aca="false">+C53-C54</f>
        <v>0</v>
      </c>
      <c r="D55" s="505" t="n">
        <f aca="false">+D53-D54</f>
        <v>0</v>
      </c>
    </row>
    <row r="56" customFormat="false" ht="12.75" hidden="false" customHeight="false" outlineLevel="0" collapsed="false">
      <c r="A56" s="604" t="s">
        <v>776</v>
      </c>
      <c r="B56" s="607"/>
      <c r="C56" s="578"/>
      <c r="D56" s="578"/>
    </row>
    <row r="57" customFormat="false" ht="12.75" hidden="false" customHeight="false" outlineLevel="0" collapsed="false">
      <c r="A57" s="609" t="s">
        <v>777</v>
      </c>
      <c r="B57" s="603"/>
      <c r="C57" s="603" t="n">
        <f aca="false">+C55+C56</f>
        <v>0</v>
      </c>
      <c r="D57" s="603" t="n">
        <f aca="false">+D55+D56</f>
        <v>0</v>
      </c>
    </row>
    <row r="58" customFormat="false" ht="12.75" hidden="false" customHeight="false" outlineLevel="0" collapsed="false">
      <c r="C58" s="605"/>
    </row>
    <row r="60" customFormat="false" ht="12.75" hidden="false" customHeight="false" outlineLevel="0" collapsed="false">
      <c r="C60" s="605"/>
    </row>
    <row r="61" customFormat="false" ht="12.75" hidden="false" customHeight="false" outlineLevel="0" collapsed="false">
      <c r="D61" s="610"/>
    </row>
    <row r="62" customFormat="false" ht="12.75" hidden="false" customHeight="false" outlineLevel="0" collapsed="false">
      <c r="D62" s="610"/>
    </row>
  </sheetData>
  <mergeCells count="6">
    <mergeCell ref="A1:D1"/>
    <mergeCell ref="A4:D4"/>
    <mergeCell ref="A5:D5"/>
    <mergeCell ref="A8:B8"/>
    <mergeCell ref="A10:C10"/>
    <mergeCell ref="A16:B16"/>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
  <sheetViews>
    <sheetView showFormulas="false" showGridLines="true" showRowColHeaders="true" showZeros="true" rightToLeft="false" tabSelected="false" showOutlineSymbols="true" defaultGridColor="true" view="pageBreakPreview" topLeftCell="C4" colorId="64" zoomScale="80" zoomScaleNormal="75" zoomScalePageLayoutView="80" workbookViewId="0">
      <selection pane="topLeft" activeCell="C14" activeCellId="0" sqref="C14"/>
    </sheetView>
  </sheetViews>
  <sheetFormatPr defaultColWidth="9.13671875" defaultRowHeight="18" zeroHeight="false" outlineLevelRow="0" outlineLevelCol="0"/>
  <cols>
    <col collapsed="false" customWidth="true" hidden="false" outlineLevel="0" max="1" min="1" style="47" width="5.56"/>
    <col collapsed="false" customWidth="true" hidden="false" outlineLevel="0" max="2" min="2" style="48" width="6.99"/>
    <col collapsed="false" customWidth="true" hidden="false" outlineLevel="0" max="3" min="3" style="47" width="121.99"/>
    <col collapsed="false" customWidth="false" hidden="false" outlineLevel="0" max="257" min="4" style="47" width="9.14"/>
  </cols>
  <sheetData>
    <row r="1" customFormat="false" ht="18" hidden="false" customHeight="true" outlineLevel="0" collapsed="false">
      <c r="B1" s="49" t="str">
        <f aca="false">+Index!A2</f>
        <v>National Revenue Fund</v>
      </c>
      <c r="C1" s="49"/>
    </row>
    <row r="2" customFormat="false" ht="18" hidden="false" customHeight="true" outlineLevel="0" collapsed="false">
      <c r="B2" s="50"/>
      <c r="C2" s="50"/>
    </row>
    <row r="4" customFormat="false" ht="18" hidden="false" customHeight="true" outlineLevel="0" collapsed="false">
      <c r="B4" s="49" t="s">
        <v>118</v>
      </c>
      <c r="C4" s="49"/>
    </row>
    <row r="5" customFormat="false" ht="18" hidden="false" customHeight="true" outlineLevel="0" collapsed="false">
      <c r="A5" s="51"/>
      <c r="B5" s="52" t="str">
        <f aca="false">+Index!A6</f>
        <v>For the year ended 31 March 2022</v>
      </c>
      <c r="C5" s="52"/>
      <c r="D5" s="50"/>
      <c r="E5" s="50"/>
    </row>
    <row r="6" customFormat="false" ht="18" hidden="false" customHeight="true" outlineLevel="0" collapsed="false">
      <c r="A6" s="51"/>
      <c r="B6" s="80"/>
      <c r="C6" s="80"/>
      <c r="D6" s="50"/>
      <c r="E6" s="50"/>
    </row>
    <row r="7" s="59" customFormat="true" ht="15.75" hidden="false" customHeight="true" outlineLevel="0" collapsed="false">
      <c r="B7" s="57" t="s">
        <v>161</v>
      </c>
      <c r="C7" s="58" t="s">
        <v>162</v>
      </c>
    </row>
    <row r="8" s="59" customFormat="true" ht="16.5" hidden="false" customHeight="true" outlineLevel="0" collapsed="false">
      <c r="B8" s="57"/>
      <c r="C8" s="58"/>
    </row>
    <row r="9" s="59" customFormat="true" ht="16.5" hidden="false" customHeight="true" outlineLevel="0" collapsed="false">
      <c r="B9" s="60" t="s">
        <v>157</v>
      </c>
      <c r="C9" s="58" t="s">
        <v>158</v>
      </c>
    </row>
    <row r="10" s="59" customFormat="true" ht="16.5" hidden="false" customHeight="true" outlineLevel="0" collapsed="false">
      <c r="B10" s="57"/>
      <c r="C10" s="58"/>
    </row>
    <row r="11" s="59" customFormat="true" ht="63.75" hidden="false" customHeight="true" outlineLevel="0" collapsed="false">
      <c r="B11" s="57"/>
      <c r="C11" s="64" t="s">
        <v>163</v>
      </c>
    </row>
    <row r="12" s="59" customFormat="true" ht="16.5" hidden="false" customHeight="true" outlineLevel="0" collapsed="false">
      <c r="B12" s="57"/>
      <c r="C12" s="58"/>
    </row>
    <row r="13" s="59" customFormat="true" ht="16.5" hidden="false" customHeight="true" outlineLevel="0" collapsed="false">
      <c r="B13" s="57"/>
      <c r="C13" s="64" t="s">
        <v>164</v>
      </c>
    </row>
    <row r="14" s="59" customFormat="true" ht="16.5" hidden="false" customHeight="true" outlineLevel="0" collapsed="false">
      <c r="B14" s="57"/>
      <c r="C14" s="58"/>
    </row>
    <row r="15" s="59" customFormat="true" ht="69" hidden="false" customHeight="true" outlineLevel="0" collapsed="false">
      <c r="B15" s="57"/>
      <c r="C15" s="64" t="s">
        <v>165</v>
      </c>
    </row>
    <row r="16" s="59" customFormat="true" ht="16.5" hidden="false" customHeight="true" outlineLevel="0" collapsed="false">
      <c r="B16" s="57"/>
      <c r="C16" s="58"/>
    </row>
    <row r="17" s="59" customFormat="true" ht="19.5" hidden="false" customHeight="true" outlineLevel="0" collapsed="false">
      <c r="B17" s="60" t="s">
        <v>166</v>
      </c>
      <c r="C17" s="58" t="s">
        <v>167</v>
      </c>
    </row>
    <row r="18" s="59" customFormat="true" ht="12.75" hidden="false" customHeight="true" outlineLevel="0" collapsed="false">
      <c r="B18" s="60"/>
      <c r="C18" s="64"/>
    </row>
    <row r="19" s="59" customFormat="true" ht="19.5" hidden="false" customHeight="true" outlineLevel="0" collapsed="false">
      <c r="B19" s="60" t="s">
        <v>168</v>
      </c>
      <c r="C19" s="58" t="s">
        <v>169</v>
      </c>
    </row>
    <row r="20" s="59" customFormat="true" ht="47.25" hidden="false" customHeight="true" outlineLevel="0" collapsed="false">
      <c r="B20" s="60"/>
      <c r="C20" s="56" t="s">
        <v>170</v>
      </c>
    </row>
    <row r="21" s="59" customFormat="true" ht="16.5" hidden="false" customHeight="true" outlineLevel="0" collapsed="false">
      <c r="B21" s="60"/>
      <c r="C21" s="64"/>
    </row>
    <row r="22" s="59" customFormat="true" ht="28.5" hidden="false" customHeight="true" outlineLevel="0" collapsed="false">
      <c r="B22" s="60" t="s">
        <v>171</v>
      </c>
      <c r="C22" s="58" t="s">
        <v>172</v>
      </c>
    </row>
    <row r="23" s="59" customFormat="true" ht="63" hidden="false" customHeight="true" outlineLevel="0" collapsed="false">
      <c r="B23" s="60"/>
      <c r="C23" s="56" t="s">
        <v>173</v>
      </c>
    </row>
    <row r="24" s="59" customFormat="true" ht="21.75" hidden="false" customHeight="true" outlineLevel="0" collapsed="false">
      <c r="B24" s="60"/>
      <c r="C24" s="71"/>
    </row>
    <row r="25" s="59" customFormat="true" ht="25.5" hidden="false" customHeight="true" outlineLevel="0" collapsed="false">
      <c r="B25" s="60" t="s">
        <v>174</v>
      </c>
      <c r="C25" s="58" t="s">
        <v>175</v>
      </c>
    </row>
    <row r="26" s="59" customFormat="true" ht="53.25" hidden="false" customHeight="true" outlineLevel="0" collapsed="false">
      <c r="B26" s="60"/>
      <c r="C26" s="56" t="s">
        <v>176</v>
      </c>
    </row>
    <row r="27" s="59" customFormat="true" ht="18" hidden="false" customHeight="true" outlineLevel="0" collapsed="false">
      <c r="B27" s="60"/>
      <c r="C27" s="64"/>
    </row>
    <row r="28" s="59" customFormat="true" ht="18" hidden="false" customHeight="true" outlineLevel="0" collapsed="false">
      <c r="B28" s="57" t="s">
        <v>177</v>
      </c>
      <c r="C28" s="58" t="s">
        <v>178</v>
      </c>
    </row>
    <row r="29" s="59" customFormat="true" ht="12" hidden="false" customHeight="true" outlineLevel="0" collapsed="false">
      <c r="B29" s="60"/>
      <c r="C29" s="64"/>
    </row>
    <row r="30" s="59" customFormat="true" ht="45" hidden="false" customHeight="true" outlineLevel="0" collapsed="false">
      <c r="B30" s="60"/>
      <c r="C30" s="56" t="s">
        <v>179</v>
      </c>
    </row>
    <row r="31" s="59" customFormat="true" ht="15.75" hidden="false" customHeight="true" outlineLevel="0" collapsed="false">
      <c r="B31" s="60"/>
      <c r="C31" s="56"/>
    </row>
    <row r="32" s="59" customFormat="true" ht="75" hidden="false" customHeight="true" outlineLevel="0" collapsed="false">
      <c r="B32" s="60"/>
      <c r="C32" s="64" t="s">
        <v>180</v>
      </c>
    </row>
    <row r="33" s="59" customFormat="true" ht="15" hidden="false" customHeight="true" outlineLevel="0" collapsed="false">
      <c r="A33" s="64"/>
      <c r="B33" s="64"/>
      <c r="C33" s="64"/>
      <c r="D33" s="64"/>
      <c r="E33" s="64"/>
      <c r="F33" s="64"/>
      <c r="G33" s="64"/>
      <c r="H33" s="64"/>
      <c r="I33" s="64"/>
      <c r="J33" s="64"/>
      <c r="K33" s="64"/>
      <c r="L33" s="64"/>
      <c r="M33" s="64"/>
      <c r="N33" s="64"/>
      <c r="O33" s="64"/>
      <c r="P33" s="64"/>
      <c r="Q33" s="64"/>
      <c r="R33" s="64"/>
      <c r="S33" s="64"/>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4"/>
      <c r="BB33" s="64"/>
      <c r="BC33" s="64"/>
      <c r="BD33" s="64"/>
      <c r="BE33" s="64"/>
      <c r="BF33" s="64"/>
      <c r="BG33" s="64"/>
      <c r="BH33" s="64"/>
      <c r="BI33" s="64"/>
      <c r="BJ33" s="64"/>
      <c r="BK33" s="64"/>
      <c r="BL33" s="64"/>
      <c r="BM33" s="64"/>
      <c r="BN33" s="64"/>
      <c r="BO33" s="64"/>
      <c r="BP33" s="64"/>
      <c r="BQ33" s="64"/>
      <c r="BR33" s="64"/>
      <c r="BS33" s="64"/>
      <c r="BT33" s="64"/>
      <c r="BU33" s="64"/>
      <c r="BV33" s="64"/>
      <c r="BW33" s="64"/>
      <c r="BX33" s="64"/>
      <c r="BY33" s="64"/>
      <c r="BZ33" s="64"/>
      <c r="CA33" s="64"/>
      <c r="CB33" s="64"/>
      <c r="CC33" s="64"/>
      <c r="CD33" s="64"/>
      <c r="CE33" s="64"/>
      <c r="CF33" s="64"/>
      <c r="CG33" s="64"/>
      <c r="CH33" s="64"/>
      <c r="CI33" s="64"/>
      <c r="CJ33" s="64"/>
      <c r="CK33" s="64"/>
      <c r="CL33" s="64"/>
      <c r="CM33" s="64"/>
      <c r="CN33" s="64"/>
      <c r="CO33" s="64"/>
      <c r="CP33" s="64"/>
      <c r="CQ33" s="64"/>
      <c r="CR33" s="64"/>
      <c r="CS33" s="64"/>
      <c r="CT33" s="64"/>
      <c r="CU33" s="64"/>
      <c r="CV33" s="64"/>
      <c r="CW33" s="64"/>
      <c r="CX33" s="64"/>
      <c r="CY33" s="64"/>
      <c r="CZ33" s="64"/>
      <c r="DA33" s="64"/>
      <c r="DB33" s="64"/>
      <c r="DC33" s="64"/>
      <c r="DD33" s="64"/>
      <c r="DE33" s="64"/>
      <c r="DF33" s="64"/>
      <c r="DG33" s="64"/>
      <c r="DH33" s="64"/>
      <c r="DI33" s="64"/>
      <c r="DJ33" s="64"/>
      <c r="DK33" s="64"/>
      <c r="DL33" s="64"/>
      <c r="DM33" s="64"/>
      <c r="DN33" s="64"/>
      <c r="DO33" s="64"/>
      <c r="DP33" s="64"/>
      <c r="DQ33" s="64"/>
      <c r="DR33" s="64"/>
      <c r="DS33" s="64"/>
      <c r="DT33" s="64"/>
      <c r="DU33" s="64"/>
      <c r="DV33" s="64"/>
      <c r="DW33" s="64"/>
      <c r="DX33" s="64"/>
      <c r="DY33" s="64"/>
      <c r="DZ33" s="64"/>
      <c r="EA33" s="64"/>
      <c r="EB33" s="64"/>
      <c r="EC33" s="64"/>
      <c r="ED33" s="64"/>
      <c r="EE33" s="64"/>
      <c r="EF33" s="64"/>
      <c r="EG33" s="64"/>
      <c r="EH33" s="64"/>
      <c r="EI33" s="64"/>
      <c r="EJ33" s="64"/>
      <c r="EK33" s="64"/>
      <c r="EL33" s="64"/>
      <c r="EM33" s="64"/>
      <c r="EN33" s="64"/>
      <c r="EO33" s="64"/>
      <c r="EP33" s="64"/>
      <c r="EQ33" s="64"/>
      <c r="ER33" s="64"/>
      <c r="ES33" s="64"/>
      <c r="ET33" s="64"/>
      <c r="EU33" s="64"/>
      <c r="EV33" s="64"/>
      <c r="EW33" s="64"/>
      <c r="EX33" s="64"/>
      <c r="EY33" s="64"/>
      <c r="EZ33" s="64"/>
      <c r="FA33" s="64"/>
      <c r="FB33" s="64"/>
      <c r="FC33" s="64"/>
      <c r="FD33" s="64"/>
      <c r="FE33" s="64"/>
      <c r="FF33" s="64"/>
      <c r="FG33" s="64"/>
      <c r="FH33" s="64"/>
      <c r="FI33" s="64"/>
      <c r="FJ33" s="64"/>
      <c r="FK33" s="64"/>
      <c r="FL33" s="64"/>
      <c r="FM33" s="64"/>
      <c r="FN33" s="64"/>
      <c r="FO33" s="64"/>
      <c r="FP33" s="64"/>
      <c r="FQ33" s="64"/>
      <c r="FR33" s="64"/>
      <c r="FS33" s="64"/>
      <c r="FT33" s="64"/>
      <c r="FU33" s="64"/>
      <c r="FV33" s="64"/>
      <c r="FW33" s="64"/>
      <c r="FX33" s="64"/>
      <c r="FY33" s="64"/>
      <c r="FZ33" s="64"/>
      <c r="GA33" s="64"/>
      <c r="GB33" s="64"/>
      <c r="GC33" s="64"/>
      <c r="GD33" s="64"/>
      <c r="GE33" s="64"/>
      <c r="GF33" s="64"/>
      <c r="GG33" s="64"/>
      <c r="GH33" s="64"/>
      <c r="GI33" s="64"/>
      <c r="GJ33" s="64"/>
      <c r="GK33" s="64"/>
      <c r="GL33" s="64"/>
      <c r="GM33" s="64"/>
      <c r="GN33" s="64"/>
      <c r="GO33" s="64"/>
      <c r="GP33" s="64"/>
      <c r="GQ33" s="64"/>
      <c r="GR33" s="64"/>
      <c r="GS33" s="64"/>
      <c r="GT33" s="64"/>
      <c r="GU33" s="64"/>
      <c r="GV33" s="64"/>
      <c r="GW33" s="64"/>
      <c r="GX33" s="64"/>
      <c r="GY33" s="64"/>
      <c r="GZ33" s="64"/>
      <c r="HA33" s="64"/>
      <c r="HB33" s="64"/>
      <c r="HC33" s="64"/>
      <c r="HD33" s="64"/>
      <c r="HE33" s="64"/>
      <c r="HF33" s="64"/>
      <c r="HG33" s="64"/>
      <c r="HH33" s="64"/>
      <c r="HI33" s="64"/>
      <c r="HJ33" s="64"/>
      <c r="HK33" s="64"/>
      <c r="HL33" s="64"/>
      <c r="HM33" s="64"/>
      <c r="HN33" s="64"/>
      <c r="HO33" s="64"/>
      <c r="HP33" s="64"/>
      <c r="HQ33" s="64"/>
      <c r="HR33" s="64"/>
      <c r="HS33" s="64"/>
      <c r="HT33" s="64"/>
      <c r="HU33" s="64"/>
      <c r="HV33" s="64"/>
      <c r="HW33" s="64"/>
      <c r="HX33" s="64"/>
      <c r="HY33" s="64"/>
      <c r="HZ33" s="64"/>
      <c r="IA33" s="64"/>
      <c r="IB33" s="64"/>
      <c r="IC33" s="64"/>
      <c r="ID33" s="64"/>
      <c r="IE33" s="64"/>
      <c r="IF33" s="64"/>
      <c r="IG33" s="64"/>
      <c r="IH33" s="64"/>
      <c r="II33" s="64"/>
      <c r="IJ33" s="64"/>
      <c r="IK33" s="64"/>
      <c r="IL33" s="64"/>
      <c r="IM33" s="64"/>
      <c r="IN33" s="64"/>
      <c r="IO33" s="64"/>
      <c r="IP33" s="64"/>
      <c r="IQ33" s="64"/>
      <c r="IR33" s="64"/>
      <c r="IS33" s="64"/>
      <c r="IT33" s="64"/>
      <c r="IU33" s="64"/>
      <c r="IV33" s="64"/>
    </row>
    <row r="34" s="59" customFormat="true" ht="21" hidden="false" customHeight="true" outlineLevel="0" collapsed="false">
      <c r="B34" s="60"/>
      <c r="C34" s="56" t="s">
        <v>181</v>
      </c>
    </row>
    <row r="35" s="59" customFormat="true" ht="17.25" hidden="false" customHeight="true" outlineLevel="0" collapsed="false">
      <c r="B35" s="60"/>
      <c r="C35" s="81"/>
    </row>
    <row r="36" s="59" customFormat="true" ht="18" hidden="false" customHeight="true" outlineLevel="0" collapsed="false">
      <c r="B36" s="57" t="s">
        <v>182</v>
      </c>
      <c r="C36" s="58" t="s">
        <v>183</v>
      </c>
    </row>
    <row r="37" s="59" customFormat="true" ht="15.75" hidden="false" customHeight="true" outlineLevel="0" collapsed="false">
      <c r="B37" s="60"/>
      <c r="C37" s="72"/>
    </row>
    <row r="38" s="59" customFormat="true" ht="15.75" hidden="false" customHeight="true" outlineLevel="0" collapsed="false">
      <c r="B38" s="60"/>
      <c r="C38" s="56" t="s">
        <v>184</v>
      </c>
    </row>
    <row r="39" customFormat="false" ht="18" hidden="false" customHeight="true" outlineLevel="0" collapsed="false">
      <c r="A39" s="51"/>
      <c r="B39" s="53"/>
      <c r="C39" s="54"/>
      <c r="D39" s="55"/>
    </row>
    <row r="40" s="59" customFormat="true" ht="18" hidden="false" customHeight="true" outlineLevel="0" collapsed="false">
      <c r="B40" s="57" t="s">
        <v>185</v>
      </c>
      <c r="C40" s="58" t="s">
        <v>186</v>
      </c>
    </row>
    <row r="41" s="59" customFormat="true" ht="12.75" hidden="false" customHeight="true" outlineLevel="0" collapsed="false">
      <c r="B41" s="60"/>
    </row>
    <row r="42" s="59" customFormat="true" ht="30" hidden="false" customHeight="true" outlineLevel="0" collapsed="false">
      <c r="B42" s="60"/>
      <c r="C42" s="56" t="s">
        <v>187</v>
      </c>
    </row>
    <row r="43" s="59" customFormat="true" ht="16.5" hidden="false" customHeight="true" outlineLevel="0" collapsed="false">
      <c r="B43" s="60"/>
      <c r="C43" s="64"/>
    </row>
    <row r="44" s="59" customFormat="true" ht="15.75" hidden="false" customHeight="true" outlineLevel="0" collapsed="false">
      <c r="B44" s="57" t="s">
        <v>188</v>
      </c>
      <c r="C44" s="58" t="s">
        <v>189</v>
      </c>
    </row>
    <row r="45" s="59" customFormat="true" ht="15.75" hidden="false" customHeight="true" outlineLevel="0" collapsed="false">
      <c r="B45" s="60"/>
      <c r="C45" s="58"/>
    </row>
    <row r="46" s="59" customFormat="true" ht="33.75" hidden="false" customHeight="true" outlineLevel="0" collapsed="false">
      <c r="B46" s="60"/>
      <c r="C46" s="64" t="s">
        <v>190</v>
      </c>
    </row>
    <row r="47" s="59" customFormat="true" ht="18" hidden="false" customHeight="true" outlineLevel="0" collapsed="false">
      <c r="B47" s="60"/>
      <c r="C47" s="64"/>
    </row>
    <row r="48" s="59" customFormat="true" ht="18" hidden="false" customHeight="true" outlineLevel="0" collapsed="false">
      <c r="B48" s="57" t="s">
        <v>191</v>
      </c>
      <c r="C48" s="58" t="s">
        <v>192</v>
      </c>
    </row>
    <row r="49" s="59" customFormat="true" ht="12.75" hidden="false" customHeight="true" outlineLevel="0" collapsed="false">
      <c r="B49" s="60"/>
      <c r="C49" s="72"/>
    </row>
    <row r="50" s="59" customFormat="true" ht="35.25" hidden="false" customHeight="true" outlineLevel="0" collapsed="false">
      <c r="B50" s="60"/>
      <c r="C50" s="58" t="s">
        <v>193</v>
      </c>
    </row>
    <row r="51" s="59" customFormat="true" ht="15.75" hidden="false" customHeight="true" outlineLevel="0" collapsed="false">
      <c r="B51" s="60"/>
      <c r="C51" s="58"/>
    </row>
    <row r="52" s="59" customFormat="true" ht="35.25" hidden="false" customHeight="true" outlineLevel="0" collapsed="false">
      <c r="B52" s="60"/>
      <c r="C52" s="58" t="s">
        <v>194</v>
      </c>
    </row>
    <row r="53" s="59" customFormat="true" ht="15.75" hidden="false" customHeight="true" outlineLevel="0" collapsed="false">
      <c r="B53" s="60"/>
      <c r="C53" s="58"/>
    </row>
    <row r="54" s="59" customFormat="true" ht="15.75" hidden="false" customHeight="true" outlineLevel="0" collapsed="false">
      <c r="B54" s="60"/>
      <c r="C54" s="58" t="s">
        <v>195</v>
      </c>
    </row>
    <row r="55" s="59" customFormat="true" ht="15.75" hidden="false" customHeight="true" outlineLevel="0" collapsed="false">
      <c r="B55" s="60"/>
      <c r="C55" s="58"/>
    </row>
    <row r="56" s="59" customFormat="true" ht="18" hidden="false" customHeight="true" outlineLevel="0" collapsed="false">
      <c r="B56" s="57" t="s">
        <v>196</v>
      </c>
      <c r="C56" s="58" t="s">
        <v>197</v>
      </c>
    </row>
    <row r="57" s="59" customFormat="true" ht="12.75" hidden="false" customHeight="true" outlineLevel="0" collapsed="false">
      <c r="B57" s="60"/>
      <c r="C57" s="72"/>
    </row>
    <row r="58" s="59" customFormat="true" ht="45" hidden="false" customHeight="true" outlineLevel="0" collapsed="false">
      <c r="B58" s="60"/>
      <c r="C58" s="56" t="s">
        <v>198</v>
      </c>
    </row>
    <row r="59" s="59" customFormat="true" ht="18" hidden="false" customHeight="true" outlineLevel="0" collapsed="false">
      <c r="B59" s="60"/>
      <c r="C59" s="58"/>
    </row>
    <row r="60" s="59" customFormat="true" ht="18" hidden="false" customHeight="true" outlineLevel="0" collapsed="false">
      <c r="B60" s="57" t="s">
        <v>199</v>
      </c>
      <c r="C60" s="58" t="s">
        <v>200</v>
      </c>
    </row>
    <row r="61" s="59" customFormat="true" ht="12.75" hidden="false" customHeight="true" outlineLevel="0" collapsed="false">
      <c r="B61" s="60"/>
      <c r="C61" s="72"/>
    </row>
    <row r="62" s="59" customFormat="true" ht="16.5" hidden="false" customHeight="true" outlineLevel="0" collapsed="false">
      <c r="B62" s="57"/>
      <c r="C62" s="64" t="s">
        <v>201</v>
      </c>
    </row>
    <row r="63" s="59" customFormat="true" ht="16.5" hidden="false" customHeight="true" outlineLevel="0" collapsed="false">
      <c r="B63" s="57"/>
      <c r="C63" s="58"/>
    </row>
    <row r="64" s="59" customFormat="true" ht="33.75" hidden="false" customHeight="true" outlineLevel="0" collapsed="false">
      <c r="B64" s="60"/>
      <c r="C64" s="82" t="s">
        <v>202</v>
      </c>
    </row>
    <row r="65" s="59" customFormat="true" ht="15.75" hidden="false" customHeight="true" outlineLevel="0" collapsed="false">
      <c r="B65" s="60"/>
      <c r="C65" s="58"/>
    </row>
    <row r="66" s="59" customFormat="true" ht="51" hidden="false" customHeight="true" outlineLevel="0" collapsed="false">
      <c r="B66" s="60"/>
      <c r="C66" s="82" t="s">
        <v>203</v>
      </c>
    </row>
    <row r="67" s="59" customFormat="true" ht="15.75" hidden="false" customHeight="true" outlineLevel="0" collapsed="false">
      <c r="B67" s="60"/>
      <c r="C67" s="82"/>
    </row>
    <row r="68" s="59" customFormat="true" ht="15.75" hidden="false" customHeight="true" outlineLevel="0" collapsed="false">
      <c r="B68" s="57" t="s">
        <v>204</v>
      </c>
      <c r="C68" s="83" t="s">
        <v>205</v>
      </c>
    </row>
    <row r="69" s="59" customFormat="true" ht="15.75" hidden="false" customHeight="true" outlineLevel="0" collapsed="false">
      <c r="B69" s="60"/>
      <c r="C69" s="82"/>
    </row>
    <row r="70" s="59" customFormat="true" ht="51" hidden="false" customHeight="true" outlineLevel="0" collapsed="false">
      <c r="B70" s="60"/>
      <c r="C70" s="82" t="s">
        <v>206</v>
      </c>
    </row>
    <row r="74" customFormat="false" ht="18" hidden="false" customHeight="true" outlineLevel="0" collapsed="false">
      <c r="B74" s="84"/>
      <c r="C74" s="58"/>
    </row>
    <row r="76" customFormat="false" ht="15" hidden="false" customHeight="true" outlineLevel="0" collapsed="false">
      <c r="C76" s="58"/>
    </row>
    <row r="78" s="59" customFormat="true" ht="18" hidden="false" customHeight="true" outlineLevel="0" collapsed="false">
      <c r="B78" s="84"/>
      <c r="C78" s="58"/>
    </row>
    <row r="79" s="59" customFormat="true" ht="12.75" hidden="false" customHeight="true" outlineLevel="0" collapsed="false">
      <c r="B79" s="57"/>
      <c r="C79" s="58"/>
    </row>
    <row r="80" s="59" customFormat="true" ht="65.25" hidden="false" customHeight="true" outlineLevel="0" collapsed="false">
      <c r="B80" s="57"/>
      <c r="C80" s="58"/>
    </row>
    <row r="81" s="59" customFormat="true" ht="15.75" hidden="false" customHeight="true" outlineLevel="0" collapsed="false">
      <c r="B81" s="57"/>
      <c r="C81" s="58"/>
    </row>
    <row r="82" customFormat="false" ht="18" hidden="false" customHeight="true" outlineLevel="0" collapsed="false">
      <c r="B82" s="84"/>
      <c r="C82" s="58"/>
    </row>
    <row r="83" customFormat="false" ht="12.75" hidden="false" customHeight="true" outlineLevel="0" collapsed="false"/>
    <row r="84" customFormat="false" ht="35.25" hidden="false" customHeight="true" outlineLevel="0" collapsed="false">
      <c r="C84" s="58"/>
    </row>
  </sheetData>
  <mergeCells count="3">
    <mergeCell ref="B1:C1"/>
    <mergeCell ref="B4:C4"/>
    <mergeCell ref="B5:C5"/>
  </mergeCells>
  <printOptions headings="false" gridLines="false" gridLinesSet="true" horizontalCentered="true" verticalCentered="false"/>
  <pageMargins left="0.551388888888889" right="0.551388888888889" top="0.590277777777778" bottom="0.39375" header="0.511811023622047" footer="0.39375"/>
  <pageSetup paperSize="9" scale="46" fitToWidth="1" fitToHeight="1" pageOrder="downThenOver" orientation="portrait" blackAndWhite="false" draft="false" cellComments="none" horizontalDpi="300" verticalDpi="300" copies="1"/>
  <headerFooter differentFirst="false" differentOddEven="false">
    <oddHeader/>
    <oddFooter>&amp;R&amp;11 2</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2"/>
  <sheetViews>
    <sheetView showFormulas="false" showGridLines="true" showRowColHeaders="true" showZeros="true" rightToLeft="false" tabSelected="false" showOutlineSymbols="true" defaultGridColor="true" view="pageBreakPreview" topLeftCell="A73" colorId="64" zoomScale="90" zoomScaleNormal="75" zoomScalePageLayoutView="90" workbookViewId="0">
      <selection pane="topLeft" activeCell="C89" activeCellId="0" sqref="C89"/>
    </sheetView>
  </sheetViews>
  <sheetFormatPr defaultColWidth="9.13671875" defaultRowHeight="12.75" zeroHeight="false" outlineLevelRow="0" outlineLevelCol="0"/>
  <cols>
    <col collapsed="false" customWidth="true" hidden="false" outlineLevel="0" max="1" min="1" style="478" width="65.7"/>
    <col collapsed="false" customWidth="true" hidden="false" outlineLevel="0" max="2" min="2" style="478" width="23.99"/>
    <col collapsed="false" customWidth="true" hidden="false" outlineLevel="0" max="3" min="3" style="478" width="24.56"/>
    <col collapsed="false" customWidth="true" hidden="false" outlineLevel="0" max="9" min="4" style="478" width="20.7"/>
    <col collapsed="false" customWidth="true" hidden="false" outlineLevel="0" max="10" min="10" style="478" width="19.28"/>
    <col collapsed="false" customWidth="true" hidden="false" outlineLevel="0" max="11" min="11" style="339" width="19.7"/>
    <col collapsed="false" customWidth="true" hidden="false" outlineLevel="0" max="12" min="12" style="610" width="12.56"/>
    <col collapsed="false" customWidth="true" hidden="false" outlineLevel="0" max="13" min="13" style="610" width="10.71"/>
    <col collapsed="false" customWidth="true" hidden="false" outlineLevel="0" max="14" min="14" style="478" width="11.28"/>
    <col collapsed="false" customWidth="true" hidden="false" outlineLevel="0" max="15" min="15" style="478" width="11.56"/>
    <col collapsed="false" customWidth="false" hidden="false" outlineLevel="0" max="257" min="16" style="478" width="9.14"/>
  </cols>
  <sheetData>
    <row r="1" customFormat="false" ht="12.75" hidden="false" customHeight="false" outlineLevel="0" collapsed="false">
      <c r="A1" s="340" t="str">
        <f aca="false">Index!$A$2</f>
        <v>National Revenue Fund</v>
      </c>
      <c r="B1" s="340"/>
      <c r="C1" s="340"/>
      <c r="D1" s="340"/>
      <c r="E1" s="340"/>
      <c r="F1" s="340"/>
      <c r="G1" s="340"/>
      <c r="H1" s="340"/>
      <c r="I1" s="340"/>
      <c r="J1" s="340"/>
    </row>
    <row r="2" customFormat="false" ht="12.75" hidden="false" customHeight="false" outlineLevel="0" collapsed="false">
      <c r="A2" s="340"/>
      <c r="B2" s="340"/>
      <c r="C2" s="340"/>
      <c r="D2" s="340"/>
      <c r="E2" s="340"/>
      <c r="F2" s="340"/>
      <c r="G2" s="340"/>
      <c r="H2" s="340"/>
      <c r="I2" s="340"/>
    </row>
    <row r="3" customFormat="false" ht="12.75" hidden="false" customHeight="false" outlineLevel="0" collapsed="false">
      <c r="A3" s="340"/>
      <c r="B3" s="340"/>
      <c r="C3" s="340"/>
      <c r="D3" s="340"/>
      <c r="E3" s="340"/>
      <c r="F3" s="340"/>
      <c r="G3" s="340"/>
      <c r="H3" s="340"/>
      <c r="I3" s="340"/>
    </row>
    <row r="4" customFormat="false" ht="12.75" hidden="false" customHeight="false" outlineLevel="0" collapsed="false">
      <c r="A4" s="340" t="s">
        <v>579</v>
      </c>
      <c r="B4" s="340"/>
      <c r="C4" s="340"/>
      <c r="D4" s="340"/>
      <c r="E4" s="340"/>
      <c r="F4" s="340"/>
      <c r="G4" s="340"/>
      <c r="H4" s="340"/>
      <c r="I4" s="340"/>
      <c r="J4" s="340"/>
    </row>
    <row r="5" customFormat="false" ht="12.75" hidden="false" customHeight="false" outlineLevel="0" collapsed="false">
      <c r="A5" s="340" t="str">
        <f aca="false">Index!$A$6</f>
        <v>For the year ended 31 March 2022</v>
      </c>
      <c r="B5" s="340"/>
      <c r="C5" s="340"/>
      <c r="D5" s="340"/>
      <c r="E5" s="340"/>
      <c r="F5" s="340"/>
      <c r="G5" s="340"/>
      <c r="H5" s="340"/>
      <c r="I5" s="340"/>
      <c r="J5" s="340"/>
    </row>
    <row r="6" customFormat="false" ht="12.75" hidden="false" customHeight="false" outlineLevel="0" collapsed="false">
      <c r="A6" s="340"/>
      <c r="B6" s="340"/>
      <c r="C6" s="340"/>
      <c r="D6" s="340"/>
      <c r="E6" s="340"/>
      <c r="F6" s="340"/>
      <c r="G6" s="340"/>
      <c r="H6" s="340"/>
      <c r="I6" s="340"/>
    </row>
    <row r="8" s="611" customFormat="true" ht="12.75" hidden="false" customHeight="false" outlineLevel="0" collapsed="false">
      <c r="A8" s="480" t="s">
        <v>778</v>
      </c>
      <c r="B8" s="480"/>
      <c r="C8" s="480"/>
      <c r="D8" s="480"/>
      <c r="E8" s="480"/>
      <c r="F8" s="480"/>
      <c r="G8" s="480"/>
      <c r="H8" s="480"/>
      <c r="I8" s="480"/>
      <c r="K8" s="404"/>
      <c r="L8" s="612"/>
      <c r="M8" s="612"/>
    </row>
    <row r="9" customFormat="false" ht="12.75" hidden="false" customHeight="false" outlineLevel="0" collapsed="false">
      <c r="A9" s="453"/>
      <c r="B9" s="453"/>
      <c r="C9" s="342"/>
      <c r="D9" s="342"/>
      <c r="E9" s="342"/>
      <c r="F9" s="342"/>
      <c r="G9" s="342"/>
      <c r="H9" s="342"/>
      <c r="I9" s="342"/>
    </row>
    <row r="10" customFormat="false" ht="12.75" hidden="false" customHeight="false" outlineLevel="0" collapsed="false">
      <c r="A10" s="593" t="s">
        <v>779</v>
      </c>
      <c r="B10" s="593"/>
      <c r="C10" s="593"/>
      <c r="D10" s="593"/>
      <c r="E10" s="593"/>
      <c r="F10" s="593"/>
      <c r="G10" s="593"/>
      <c r="H10" s="593"/>
      <c r="I10" s="338"/>
    </row>
    <row r="12" customFormat="false" ht="12.75" hidden="false" customHeight="false" outlineLevel="0" collapsed="false">
      <c r="A12" s="613"/>
      <c r="B12" s="458"/>
      <c r="C12" s="458"/>
      <c r="D12" s="458"/>
      <c r="E12" s="614"/>
      <c r="F12" s="614"/>
      <c r="G12" s="614"/>
      <c r="H12" s="615"/>
      <c r="I12" s="614"/>
      <c r="J12" s="613"/>
      <c r="K12" s="616"/>
    </row>
    <row r="13" customFormat="false" ht="12.75" hidden="false" customHeight="false" outlineLevel="0" collapsed="false">
      <c r="A13" s="430"/>
      <c r="B13" s="617"/>
      <c r="C13" s="617" t="s">
        <v>780</v>
      </c>
      <c r="D13" s="617"/>
      <c r="E13" s="618"/>
      <c r="F13" s="617"/>
      <c r="G13" s="617"/>
      <c r="H13" s="617" t="s">
        <v>781</v>
      </c>
      <c r="I13" s="617"/>
      <c r="J13" s="618"/>
      <c r="K13" s="619"/>
    </row>
    <row r="14" customFormat="false" ht="12.75" hidden="false" customHeight="false" outlineLevel="0" collapsed="false">
      <c r="A14" s="350"/>
      <c r="B14" s="617"/>
      <c r="C14" s="617" t="s">
        <v>782</v>
      </c>
      <c r="D14" s="617"/>
      <c r="E14" s="617"/>
      <c r="F14" s="617"/>
      <c r="G14" s="617"/>
      <c r="H14" s="617" t="s">
        <v>783</v>
      </c>
      <c r="I14" s="617"/>
      <c r="J14" s="617" t="s">
        <v>668</v>
      </c>
      <c r="K14" s="619" t="s">
        <v>784</v>
      </c>
    </row>
    <row r="15" customFormat="false" ht="12.75" hidden="false" customHeight="false" outlineLevel="0" collapsed="false">
      <c r="A15" s="350"/>
      <c r="B15" s="617" t="s">
        <v>0</v>
      </c>
      <c r="C15" s="617" t="s">
        <v>785</v>
      </c>
      <c r="D15" s="617" t="s">
        <v>786</v>
      </c>
      <c r="E15" s="617" t="s">
        <v>787</v>
      </c>
      <c r="F15" s="617" t="s">
        <v>788</v>
      </c>
      <c r="G15" s="617" t="s">
        <v>789</v>
      </c>
      <c r="H15" s="617" t="s">
        <v>790</v>
      </c>
      <c r="I15" s="617" t="s">
        <v>438</v>
      </c>
      <c r="J15" s="617" t="s">
        <v>791</v>
      </c>
      <c r="K15" s="619"/>
    </row>
    <row r="16" customFormat="false" ht="12.75" hidden="false" customHeight="false" outlineLevel="0" collapsed="false">
      <c r="A16" s="350"/>
      <c r="B16" s="617" t="s">
        <v>792</v>
      </c>
      <c r="C16" s="617" t="s">
        <v>793</v>
      </c>
      <c r="D16" s="617" t="s">
        <v>794</v>
      </c>
      <c r="E16" s="617" t="s">
        <v>795</v>
      </c>
      <c r="F16" s="617" t="s">
        <v>796</v>
      </c>
      <c r="G16" s="617" t="s">
        <v>793</v>
      </c>
      <c r="H16" s="617" t="s">
        <v>797</v>
      </c>
      <c r="I16" s="620" t="s">
        <v>794</v>
      </c>
      <c r="J16" s="617" t="s">
        <v>604</v>
      </c>
      <c r="K16" s="616"/>
    </row>
    <row r="17" customFormat="false" ht="12.75" hidden="false" customHeight="false" outlineLevel="0" collapsed="false">
      <c r="A17" s="355" t="s">
        <v>607</v>
      </c>
      <c r="B17" s="621" t="s">
        <v>304</v>
      </c>
      <c r="C17" s="621" t="s">
        <v>304</v>
      </c>
      <c r="D17" s="621" t="s">
        <v>304</v>
      </c>
      <c r="E17" s="621" t="s">
        <v>304</v>
      </c>
      <c r="F17" s="621" t="s">
        <v>304</v>
      </c>
      <c r="G17" s="621" t="s">
        <v>304</v>
      </c>
      <c r="H17" s="621" t="s">
        <v>304</v>
      </c>
      <c r="I17" s="621" t="s">
        <v>304</v>
      </c>
      <c r="J17" s="621" t="s">
        <v>304</v>
      </c>
    </row>
    <row r="18" customFormat="false" ht="12.75" hidden="false" customHeight="false" outlineLevel="0" collapsed="false">
      <c r="A18" s="622"/>
      <c r="B18" s="458"/>
      <c r="C18" s="458"/>
      <c r="D18" s="458"/>
      <c r="E18" s="458"/>
      <c r="F18" s="458"/>
      <c r="G18" s="623"/>
      <c r="H18" s="458"/>
      <c r="I18" s="623"/>
      <c r="J18" s="458"/>
    </row>
    <row r="19" customFormat="false" ht="12.75" hidden="false" customHeight="false" outlineLevel="0" collapsed="false">
      <c r="A19" s="624" t="s">
        <v>798</v>
      </c>
      <c r="B19" s="618"/>
      <c r="C19" s="625"/>
      <c r="D19" s="625"/>
      <c r="E19" s="625"/>
      <c r="F19" s="625"/>
      <c r="G19" s="372"/>
      <c r="H19" s="467"/>
      <c r="I19" s="360"/>
      <c r="J19" s="467"/>
    </row>
    <row r="20" customFormat="false" ht="12.75" hidden="false" customHeight="false" outlineLevel="0" collapsed="false">
      <c r="A20" s="379"/>
      <c r="B20" s="618"/>
      <c r="C20" s="467"/>
      <c r="D20" s="467"/>
      <c r="E20" s="467"/>
      <c r="F20" s="467"/>
      <c r="G20" s="360"/>
      <c r="H20" s="467"/>
      <c r="I20" s="360"/>
      <c r="J20" s="466"/>
    </row>
    <row r="21" customFormat="false" ht="12.75" hidden="false" customHeight="false" outlineLevel="0" collapsed="false">
      <c r="A21" s="402"/>
      <c r="B21" s="618"/>
      <c r="C21" s="365"/>
      <c r="D21" s="467"/>
      <c r="E21" s="467"/>
      <c r="F21" s="467"/>
      <c r="G21" s="467"/>
      <c r="H21" s="467"/>
      <c r="I21" s="360"/>
      <c r="J21" s="467"/>
    </row>
    <row r="22" customFormat="false" ht="12.75" hidden="false" customHeight="false" outlineLevel="0" collapsed="false">
      <c r="A22" s="376"/>
      <c r="B22" s="467" t="n">
        <f aca="false">+'2B Q1'!B21+'2B Q2'!B21+'2B Q3'!B21+'2B Q4'!B21</f>
        <v>0</v>
      </c>
      <c r="C22" s="467" t="n">
        <f aca="false">+'2B Q1'!C21+'2B Q2'!C21+'2B Q3'!C21+'2B Q4'!C21</f>
        <v>0</v>
      </c>
      <c r="D22" s="467" t="n">
        <f aca="false">+'2B Q1'!D21+'2B Q2'!D21+'2B Q3'!D21+'2B Q4'!D21</f>
        <v>0</v>
      </c>
      <c r="E22" s="467" t="n">
        <f aca="false">+'2B Q1'!E21+'2B Q2'!E21+'2B Q3'!E21+'2B Q4'!E21</f>
        <v>0</v>
      </c>
      <c r="F22" s="467" t="n">
        <f aca="false">+'2B Q1'!F21+'2B Q2'!F21+'2B Q3'!F21+'2B Q4'!F21</f>
        <v>0</v>
      </c>
      <c r="G22" s="467" t="n">
        <f aca="false">+'2B Q1'!G21+'2B Q2'!G21+'2B Q3'!G21+'2B Q4'!G21</f>
        <v>0</v>
      </c>
      <c r="H22" s="467" t="n">
        <f aca="false">+'2B Q1'!H21+'2B Q2'!H21+'2B Q3'!H21+'2B Q4'!H21</f>
        <v>0</v>
      </c>
      <c r="I22" s="360" t="n">
        <f aca="false">SUM(B22:H22)</f>
        <v>0</v>
      </c>
      <c r="J22" s="467" t="n">
        <f aca="false">+'2B Q1'!J21+'2B Q2'!J21+'2B Q3'!J21+'2B Q4'!J21</f>
        <v>0</v>
      </c>
      <c r="K22" s="339" t="n">
        <f aca="false">+I22-J22</f>
        <v>0</v>
      </c>
      <c r="N22" s="626"/>
      <c r="O22" s="626"/>
    </row>
    <row r="23" customFormat="false" ht="12.75" hidden="false" customHeight="false" outlineLevel="0" collapsed="false">
      <c r="A23" s="376"/>
      <c r="B23" s="467" t="n">
        <f aca="false">+'2B Q1'!B22+'2B Q2'!B22+'2B Q3'!B22+'2B Q4'!B22</f>
        <v>0</v>
      </c>
      <c r="C23" s="467" t="n">
        <f aca="false">+'2B Q1'!C22+'2B Q2'!C22+'2B Q3'!C22+'2B Q4'!C22</f>
        <v>0</v>
      </c>
      <c r="D23" s="467" t="n">
        <f aca="false">+'2B Q1'!D22+'2B Q2'!D22+'2B Q3'!D22+'2B Q4'!D22</f>
        <v>0</v>
      </c>
      <c r="E23" s="467" t="n">
        <f aca="false">+'2B Q1'!E22+'2B Q2'!E22+'2B Q3'!E22+'2B Q4'!E22</f>
        <v>0</v>
      </c>
      <c r="F23" s="467" t="n">
        <f aca="false">+'2B Q1'!F22+'2B Q2'!F22+'2B Q3'!F22+'2B Q4'!F22</f>
        <v>0</v>
      </c>
      <c r="G23" s="467" t="n">
        <f aca="false">+'2B Q1'!G22+'2B Q2'!G22+'2B Q3'!G22+'2B Q4'!G22</f>
        <v>0</v>
      </c>
      <c r="H23" s="467" t="n">
        <f aca="false">+'2B Q1'!H22+'2B Q2'!H22+'2B Q3'!H22+'2B Q4'!H22</f>
        <v>0</v>
      </c>
      <c r="I23" s="360" t="n">
        <f aca="false">SUM(B23:H23)</f>
        <v>0</v>
      </c>
      <c r="J23" s="467" t="n">
        <f aca="false">+'2B Q1'!J22+'2B Q2'!J22+'2B Q3'!J22+'2B Q4'!J22</f>
        <v>0</v>
      </c>
      <c r="K23" s="339" t="n">
        <f aca="false">+I23-J23</f>
        <v>0</v>
      </c>
      <c r="N23" s="626"/>
    </row>
    <row r="24" customFormat="false" ht="12.75" hidden="false" customHeight="false" outlineLevel="0" collapsed="false">
      <c r="A24" s="376"/>
      <c r="B24" s="467" t="n">
        <f aca="false">+'2B Q1'!B23+'2B Q2'!B23+'2B Q3'!B23+'2B Q4'!B23</f>
        <v>0</v>
      </c>
      <c r="C24" s="467" t="n">
        <f aca="false">+'2B Q1'!C23+'2B Q2'!C23+'2B Q3'!C23+'2B Q4'!C23</f>
        <v>0</v>
      </c>
      <c r="D24" s="467" t="n">
        <f aca="false">+'2B Q1'!D23+'2B Q2'!D23+'2B Q3'!D23+'2B Q4'!D23</f>
        <v>0</v>
      </c>
      <c r="E24" s="467" t="n">
        <f aca="false">+'2B Q1'!E23+'2B Q2'!E23+'2B Q3'!E23+'2B Q4'!E23</f>
        <v>0</v>
      </c>
      <c r="F24" s="467" t="n">
        <f aca="false">+'2B Q1'!F23+'2B Q2'!F23+'2B Q3'!F23+'2B Q4'!F23</f>
        <v>0</v>
      </c>
      <c r="G24" s="467" t="n">
        <f aca="false">+'2B Q1'!G23+'2B Q2'!G23+'2B Q3'!G23+'2B Q4'!G23</f>
        <v>0</v>
      </c>
      <c r="H24" s="467" t="n">
        <f aca="false">+'2B Q1'!H23+'2B Q2'!H23+'2B Q3'!H23+'2B Q4'!H23</f>
        <v>0</v>
      </c>
      <c r="I24" s="360" t="n">
        <f aca="false">SUM(B24:H24)</f>
        <v>0</v>
      </c>
      <c r="J24" s="467" t="n">
        <f aca="false">+'2B Q1'!J23+'2B Q2'!J23+'2B Q3'!J23+'2B Q4'!J23</f>
        <v>0</v>
      </c>
      <c r="K24" s="339" t="n">
        <f aca="false">+I24-J24</f>
        <v>0</v>
      </c>
      <c r="N24" s="626"/>
    </row>
    <row r="25" customFormat="false" ht="12.75" hidden="false" customHeight="false" outlineLevel="0" collapsed="false">
      <c r="A25" s="376"/>
      <c r="B25" s="467" t="n">
        <f aca="false">+'2B Q1'!B24+'2B Q2'!B24+'2B Q3'!B24+'2B Q4'!B24</f>
        <v>0</v>
      </c>
      <c r="C25" s="467" t="n">
        <f aca="false">+'2B Q1'!C24+'2B Q2'!C24+'2B Q3'!C24+'2B Q4'!C24</f>
        <v>0</v>
      </c>
      <c r="D25" s="467" t="n">
        <f aca="false">+'2B Q1'!D24+'2B Q2'!D24+'2B Q3'!D24+'2B Q4'!D24</f>
        <v>0</v>
      </c>
      <c r="E25" s="467" t="n">
        <f aca="false">+'2B Q1'!E24+'2B Q2'!E24+'2B Q3'!E24+'2B Q4'!E24</f>
        <v>0</v>
      </c>
      <c r="F25" s="467" t="n">
        <f aca="false">+'2B Q1'!F24+'2B Q2'!F24+'2B Q3'!F24+'2B Q4'!F24</f>
        <v>0</v>
      </c>
      <c r="G25" s="467" t="n">
        <f aca="false">+'2B Q1'!G24+'2B Q2'!G24+'2B Q3'!G24+'2B Q4'!G24</f>
        <v>0</v>
      </c>
      <c r="H25" s="467" t="n">
        <f aca="false">+'2B Q1'!H24+'2B Q2'!H24+'2B Q3'!H24+'2B Q4'!H24</f>
        <v>0</v>
      </c>
      <c r="I25" s="360" t="n">
        <f aca="false">SUM(B25:H25)</f>
        <v>0</v>
      </c>
      <c r="J25" s="467" t="n">
        <f aca="false">+'2B Q1'!J24+'2B Q2'!J24+'2B Q3'!J24+'2B Q4'!J24</f>
        <v>0</v>
      </c>
      <c r="K25" s="339" t="n">
        <f aca="false">+I25-J25</f>
        <v>0</v>
      </c>
      <c r="N25" s="626"/>
    </row>
    <row r="26" customFormat="false" ht="12.75" hidden="false" customHeight="false" outlineLevel="0" collapsed="false">
      <c r="A26" s="376"/>
      <c r="B26" s="467" t="n">
        <f aca="false">+'2B Q1'!B25+'2B Q2'!B25+'2B Q3'!B25+'2B Q4'!B25</f>
        <v>0</v>
      </c>
      <c r="C26" s="467" t="n">
        <f aca="false">+'2B Q1'!C25+'2B Q2'!C25+'2B Q3'!C25+'2B Q4'!C25</f>
        <v>0</v>
      </c>
      <c r="D26" s="467" t="n">
        <f aca="false">+'2B Q1'!D25+'2B Q2'!D25+'2B Q3'!D25+'2B Q4'!D25</f>
        <v>0</v>
      </c>
      <c r="E26" s="467" t="n">
        <f aca="false">+'2B Q1'!E25+'2B Q2'!E25+'2B Q3'!E25+'2B Q4'!E25</f>
        <v>0</v>
      </c>
      <c r="F26" s="467" t="n">
        <f aca="false">+'2B Q1'!F25+'2B Q2'!F25+'2B Q3'!F25+'2B Q4'!F25</f>
        <v>0</v>
      </c>
      <c r="G26" s="467" t="n">
        <f aca="false">+'2B Q1'!G25+'2B Q2'!G25+'2B Q3'!G25+'2B Q4'!G25</f>
        <v>0</v>
      </c>
      <c r="H26" s="467" t="n">
        <f aca="false">+'2B Q1'!H25+'2B Q2'!H25+'2B Q3'!H25+'2B Q4'!H25</f>
        <v>0</v>
      </c>
      <c r="I26" s="360" t="n">
        <f aca="false">SUM(B26:H26)</f>
        <v>0</v>
      </c>
      <c r="J26" s="467" t="n">
        <f aca="false">+'2B Q1'!J25+'2B Q2'!J25+'2B Q3'!J25+'2B Q4'!J25</f>
        <v>0</v>
      </c>
      <c r="K26" s="339" t="n">
        <f aca="false">+I26-J26</f>
        <v>0</v>
      </c>
      <c r="N26" s="626"/>
    </row>
    <row r="27" customFormat="false" ht="12.75" hidden="false" customHeight="false" outlineLevel="0" collapsed="false">
      <c r="A27" s="376"/>
      <c r="B27" s="467" t="n">
        <f aca="false">+'2B Q1'!B26+'2B Q2'!B26+'2B Q3'!B26+'2B Q4'!B26</f>
        <v>0</v>
      </c>
      <c r="C27" s="467" t="n">
        <f aca="false">+'2B Q1'!C26+'2B Q2'!C26+'2B Q3'!C26+'2B Q4'!C26</f>
        <v>0</v>
      </c>
      <c r="D27" s="467" t="n">
        <f aca="false">+'2B Q1'!D26+'2B Q2'!D26+'2B Q3'!D26+'2B Q4'!D26</f>
        <v>0</v>
      </c>
      <c r="E27" s="467" t="n">
        <f aca="false">+'2B Q1'!E26+'2B Q2'!E26+'2B Q3'!E26+'2B Q4'!E26</f>
        <v>0</v>
      </c>
      <c r="F27" s="467" t="n">
        <f aca="false">+'2B Q1'!F26+'2B Q2'!F26+'2B Q3'!F26+'2B Q4'!F26</f>
        <v>0</v>
      </c>
      <c r="G27" s="360" t="n">
        <f aca="false">+'2B Q1'!G26+'2B Q2'!G26+'2B Q3'!G26+'2B Q4'!G26</f>
        <v>0</v>
      </c>
      <c r="H27" s="467" t="n">
        <f aca="false">+'2B Q1'!H26+'2B Q2'!H26+'2B Q3'!H26+'2B Q4'!H26</f>
        <v>0</v>
      </c>
      <c r="I27" s="360" t="n">
        <f aca="false">SUM(B27:H27)</f>
        <v>0</v>
      </c>
      <c r="J27" s="467" t="n">
        <f aca="false">+'2B Q1'!J26+'2B Q2'!J26+'2B Q3'!J26+'2B Q4'!J26</f>
        <v>0</v>
      </c>
      <c r="K27" s="339" t="n">
        <f aca="false">+I27-J27</f>
        <v>0</v>
      </c>
      <c r="N27" s="626"/>
    </row>
    <row r="28" customFormat="false" ht="12.75" hidden="false" customHeight="false" outlineLevel="0" collapsed="false">
      <c r="A28" s="376"/>
      <c r="B28" s="467" t="n">
        <f aca="false">+'2B Q1'!B27+'2B Q2'!B27+'2B Q3'!B27+'2B Q4'!B27</f>
        <v>0</v>
      </c>
      <c r="C28" s="467" t="n">
        <f aca="false">+'2B Q1'!C27+'2B Q2'!C27+'2B Q3'!C27+'2B Q4'!C27</f>
        <v>0</v>
      </c>
      <c r="D28" s="467" t="n">
        <f aca="false">+'2B Q1'!D27+'2B Q2'!D27+'2B Q3'!D27+'2B Q4'!D27</f>
        <v>0</v>
      </c>
      <c r="E28" s="467" t="n">
        <f aca="false">+'2B Q1'!E27+'2B Q2'!E27+'2B Q3'!E27+'2B Q4'!E27</f>
        <v>0</v>
      </c>
      <c r="F28" s="600" t="n">
        <f aca="false">+'2B Q1'!F27+'2B Q2'!F27+'2B Q3'!F27+'2B Q4'!F27</f>
        <v>0</v>
      </c>
      <c r="G28" s="360" t="n">
        <f aca="false">+'2B Q1'!G27+'2B Q2'!G27+'2B Q3'!G27+'2B Q4'!G27</f>
        <v>0</v>
      </c>
      <c r="H28" s="467" t="n">
        <f aca="false">+'2B Q1'!H27+'2B Q2'!H27+'2B Q3'!H27+'2B Q4'!H27</f>
        <v>0</v>
      </c>
      <c r="I28" s="360" t="n">
        <f aca="false">SUM(B28:H28)</f>
        <v>0</v>
      </c>
      <c r="J28" s="467" t="n">
        <f aca="false">+'2B Q1'!J27+'2B Q2'!J27+'2B Q3'!J27+'2B Q4'!J27</f>
        <v>0</v>
      </c>
      <c r="K28" s="339" t="n">
        <f aca="false">+I28-J28</f>
        <v>0</v>
      </c>
      <c r="N28" s="626"/>
    </row>
    <row r="29" customFormat="false" ht="12.75" hidden="false" customHeight="false" outlineLevel="0" collapsed="false">
      <c r="A29" s="376"/>
      <c r="B29" s="467" t="n">
        <f aca="false">+'2B Q1'!B28+'2B Q2'!B28+'2B Q3'!B28+'2B Q4'!B28</f>
        <v>0</v>
      </c>
      <c r="C29" s="467" t="n">
        <f aca="false">+'2B Q1'!C28+'2B Q2'!C28+'2B Q3'!C28+'2B Q4'!C28</f>
        <v>0</v>
      </c>
      <c r="D29" s="600" t="n">
        <f aca="false">+'2B Q1'!D28+'2B Q2'!D28+'2B Q3'!D28+'2B Q4'!D28</f>
        <v>0</v>
      </c>
      <c r="E29" s="600" t="n">
        <f aca="false">+'2B Q1'!E28+'2B Q2'!E28+'2B Q3'!E28+'2B Q4'!E28</f>
        <v>0</v>
      </c>
      <c r="F29" s="466" t="n">
        <f aca="false">+'2B Q1'!F28+'2B Q2'!F28+'2B Q3'!F28+'2B Q4'!F28</f>
        <v>0</v>
      </c>
      <c r="G29" s="578" t="n">
        <f aca="false">+'2B Q1'!G28+'2B Q2'!G28+'2B Q3'!G28+'2B Q4'!G28</f>
        <v>0</v>
      </c>
      <c r="H29" s="600" t="n">
        <f aca="false">+'2B Q1'!H28+'2B Q2'!H28+'2B Q3'!H28+'2B Q4'!H28</f>
        <v>0</v>
      </c>
      <c r="I29" s="360" t="n">
        <f aca="false">SUM(B29:H29)</f>
        <v>0</v>
      </c>
      <c r="J29" s="467" t="n">
        <f aca="false">+'2B Q1'!J28+'2B Q2'!J28+'2B Q3'!J28+'2B Q4'!J28</f>
        <v>0</v>
      </c>
      <c r="K29" s="339" t="n">
        <f aca="false">+I29-J29</f>
        <v>0</v>
      </c>
      <c r="N29" s="626"/>
    </row>
    <row r="30" s="628" customFormat="true" ht="12.75" hidden="false" customHeight="false" outlineLevel="0" collapsed="false">
      <c r="A30" s="376"/>
      <c r="B30" s="467" t="n">
        <f aca="false">+'2B Q1'!B29+'2B Q2'!B29+'2B Q3'!B29+'2B Q4'!B29</f>
        <v>0</v>
      </c>
      <c r="C30" s="467" t="n">
        <f aca="false">+'2B Q1'!C29+'2B Q2'!C29+'2B Q3'!C29+'2B Q4'!C29</f>
        <v>0</v>
      </c>
      <c r="D30" s="466" t="n">
        <f aca="false">+'2B Q1'!D29+'2B Q2'!D29+'2B Q3'!D29+'2B Q4'!D29</f>
        <v>0</v>
      </c>
      <c r="E30" s="466" t="n">
        <f aca="false">+'2B Q1'!E29+'2B Q2'!E29+'2B Q3'!E29+'2B Q4'!E29</f>
        <v>0</v>
      </c>
      <c r="F30" s="467" t="n">
        <f aca="false">+'2B Q1'!F29+'2B Q2'!F29+'2B Q3'!F29+'2B Q4'!F29</f>
        <v>0</v>
      </c>
      <c r="G30" s="466" t="n">
        <f aca="false">+'2B Q1'!G29+'2B Q2'!G29+'2B Q3'!G29+'2B Q4'!G29</f>
        <v>0</v>
      </c>
      <c r="H30" s="466" t="n">
        <f aca="false">+'2B Q1'!H29+'2B Q2'!H29+'2B Q3'!H29+'2B Q4'!H29</f>
        <v>0</v>
      </c>
      <c r="I30" s="360" t="n">
        <f aca="false">SUM(B30:H30)</f>
        <v>0</v>
      </c>
      <c r="J30" s="467" t="n">
        <f aca="false">+'2B Q1'!J29+'2B Q2'!J29+'2B Q3'!J29+'2B Q4'!J29</f>
        <v>0</v>
      </c>
      <c r="K30" s="339" t="n">
        <f aca="false">+I30-J30</f>
        <v>0</v>
      </c>
      <c r="L30" s="627"/>
      <c r="M30" s="627"/>
      <c r="N30" s="626"/>
    </row>
    <row r="31" customFormat="false" ht="12.75" hidden="false" customHeight="false" outlineLevel="0" collapsed="false">
      <c r="A31" s="376"/>
      <c r="B31" s="467" t="n">
        <f aca="false">+'2B Q1'!B30+'2B Q2'!B30+'2B Q3'!B30+'2B Q4'!B30</f>
        <v>0</v>
      </c>
      <c r="C31" s="467" t="n">
        <f aca="false">+'2B Q1'!C30+'2B Q2'!C30+'2B Q3'!C30+'2B Q4'!C30</f>
        <v>0</v>
      </c>
      <c r="D31" s="467" t="n">
        <f aca="false">+'2B Q1'!D30+'2B Q2'!D30+'2B Q3'!D30+'2B Q4'!D30</f>
        <v>0</v>
      </c>
      <c r="E31" s="467" t="n">
        <f aca="false">+'2B Q1'!E30+'2B Q2'!E30+'2B Q3'!E30+'2B Q4'!E30</f>
        <v>0</v>
      </c>
      <c r="F31" s="600" t="n">
        <f aca="false">+'2B Q1'!F30+'2B Q2'!F30+'2B Q3'!F30+'2B Q4'!F30</f>
        <v>0</v>
      </c>
      <c r="G31" s="467" t="n">
        <f aca="false">+'2B Q1'!G30+'2B Q2'!G30+'2B Q3'!G30+'2B Q4'!G30</f>
        <v>0</v>
      </c>
      <c r="H31" s="467" t="n">
        <f aca="false">+'2B Q1'!H30+'2B Q2'!H30+'2B Q3'!H30+'2B Q4'!H30</f>
        <v>0</v>
      </c>
      <c r="I31" s="360" t="n">
        <f aca="false">SUM(B31:H31)</f>
        <v>0</v>
      </c>
      <c r="J31" s="467" t="n">
        <f aca="false">+'2B Q1'!J30+'2B Q2'!J30+'2B Q3'!J30+'2B Q4'!J30</f>
        <v>0</v>
      </c>
      <c r="K31" s="339" t="n">
        <f aca="false">+I31-J31</f>
        <v>0</v>
      </c>
      <c r="N31" s="626"/>
      <c r="O31" s="626"/>
    </row>
    <row r="32" customFormat="false" ht="12.75" hidden="false" customHeight="false" outlineLevel="0" collapsed="false">
      <c r="A32" s="376"/>
      <c r="B32" s="467" t="n">
        <f aca="false">+'2B Q1'!B31+'2B Q2'!B31+'2B Q3'!B31+'2B Q4'!B31</f>
        <v>0</v>
      </c>
      <c r="C32" s="467" t="n">
        <f aca="false">+'2B Q1'!C31+'2B Q2'!C31+'2B Q3'!C31+'2B Q4'!C31</f>
        <v>0</v>
      </c>
      <c r="D32" s="600" t="n">
        <f aca="false">+'2B Q1'!D31+'2B Q2'!D31+'2B Q3'!D31+'2B Q4'!D31</f>
        <v>0</v>
      </c>
      <c r="E32" s="600" t="n">
        <f aca="false">+'2B Q1'!E31+'2B Q2'!E31+'2B Q3'!E31+'2B Q4'!E31</f>
        <v>0</v>
      </c>
      <c r="F32" s="600" t="n">
        <f aca="false">+'2B Q1'!F31+'2B Q2'!F31+'2B Q3'!F31+'2B Q4'!F31</f>
        <v>0</v>
      </c>
      <c r="G32" s="600" t="n">
        <f aca="false">+'2B Q1'!G31+'2B Q2'!G31+'2B Q3'!G31+'2B Q4'!G31</f>
        <v>0</v>
      </c>
      <c r="H32" s="600" t="n">
        <f aca="false">+'2B Q1'!H31+'2B Q2'!H31+'2B Q3'!H31+'2B Q4'!H31</f>
        <v>0</v>
      </c>
      <c r="I32" s="360" t="n">
        <f aca="false">SUM(B32:H32)</f>
        <v>0</v>
      </c>
      <c r="J32" s="467" t="n">
        <f aca="false">+'2B Q1'!J31+'2B Q2'!J31+'2B Q3'!J31+'2B Q4'!J31</f>
        <v>0</v>
      </c>
      <c r="K32" s="339" t="n">
        <f aca="false">+I32-J32</f>
        <v>0</v>
      </c>
      <c r="N32" s="626"/>
    </row>
    <row r="33" customFormat="false" ht="12.75" hidden="false" customHeight="false" outlineLevel="0" collapsed="false">
      <c r="A33" s="376"/>
      <c r="B33" s="467" t="n">
        <f aca="false">+'2B Q1'!B32+'2B Q2'!B32+'2B Q3'!B32+'2B Q4'!B32</f>
        <v>0</v>
      </c>
      <c r="C33" s="467" t="n">
        <f aca="false">+'2B Q1'!C32+'2B Q2'!C32+'2B Q3'!C32+'2B Q4'!C32</f>
        <v>0</v>
      </c>
      <c r="D33" s="600" t="n">
        <f aca="false">+'2B Q1'!D32+'2B Q2'!D32+'2B Q3'!D32+'2B Q4'!D32</f>
        <v>0</v>
      </c>
      <c r="E33" s="600" t="n">
        <f aca="false">+'2B Q1'!E32+'2B Q2'!E32+'2B Q3'!E32+'2B Q4'!E32</f>
        <v>0</v>
      </c>
      <c r="F33" s="600" t="n">
        <f aca="false">+'2B Q1'!F32+'2B Q2'!F32+'2B Q3'!F32+'2B Q4'!F32</f>
        <v>0</v>
      </c>
      <c r="G33" s="600" t="n">
        <f aca="false">+'2B Q1'!G32+'2B Q2'!G32+'2B Q3'!G32+'2B Q4'!G32</f>
        <v>0</v>
      </c>
      <c r="H33" s="600" t="n">
        <f aca="false">+'2B Q1'!H32+'2B Q2'!H32+'2B Q3'!H32+'2B Q4'!H32</f>
        <v>0</v>
      </c>
      <c r="I33" s="360" t="n">
        <f aca="false">SUM(B33:H33)</f>
        <v>0</v>
      </c>
      <c r="J33" s="467" t="n">
        <f aca="false">+'2B Q1'!J32+'2B Q2'!J32+'2B Q3'!J32+'2B Q4'!J32</f>
        <v>0</v>
      </c>
      <c r="K33" s="339" t="n">
        <f aca="false">+I33-J33</f>
        <v>0</v>
      </c>
      <c r="N33" s="626"/>
    </row>
    <row r="34" customFormat="false" ht="12.75" hidden="false" customHeight="false" outlineLevel="0" collapsed="false">
      <c r="A34" s="376"/>
      <c r="B34" s="467" t="n">
        <f aca="false">+'2B Q1'!B33+'2B Q2'!B33+'2B Q3'!B33+'2B Q4'!B33</f>
        <v>0</v>
      </c>
      <c r="C34" s="467" t="n">
        <f aca="false">+'2B Q1'!C33+'2B Q2'!C33+'2B Q3'!C33+'2B Q4'!C33</f>
        <v>0</v>
      </c>
      <c r="D34" s="600" t="n">
        <f aca="false">+'2B Q1'!D33+'2B Q2'!D33+'2B Q3'!D33+'2B Q4'!D33</f>
        <v>0</v>
      </c>
      <c r="E34" s="600" t="n">
        <f aca="false">+'2B Q1'!E33+'2B Q2'!E33+'2B Q3'!E33+'2B Q4'!E33</f>
        <v>0</v>
      </c>
      <c r="F34" s="600" t="n">
        <f aca="false">+'2B Q1'!F33+'2B Q2'!F33+'2B Q3'!F33+'2B Q4'!F33</f>
        <v>0</v>
      </c>
      <c r="G34" s="600" t="n">
        <f aca="false">+'2B Q1'!G33+'2B Q2'!G33+'2B Q3'!G33+'2B Q4'!G33</f>
        <v>0</v>
      </c>
      <c r="H34" s="600" t="n">
        <f aca="false">+'2B Q1'!H33+'2B Q2'!H33+'2B Q3'!H33+'2B Q4'!H33</f>
        <v>0</v>
      </c>
      <c r="I34" s="360" t="n">
        <f aca="false">SUM(B34:H34)</f>
        <v>0</v>
      </c>
      <c r="J34" s="467" t="n">
        <f aca="false">+'2B Q1'!J33+'2B Q2'!J33+'2B Q3'!J33+'2B Q4'!J33</f>
        <v>0</v>
      </c>
      <c r="K34" s="339" t="n">
        <f aca="false">+I34-J34</f>
        <v>0</v>
      </c>
      <c r="N34" s="629"/>
    </row>
    <row r="35" customFormat="false" ht="12.75" hidden="false" customHeight="false" outlineLevel="0" collapsed="false">
      <c r="A35" s="376"/>
      <c r="B35" s="467" t="n">
        <f aca="false">+'2B Q1'!B34+'2B Q2'!B34+'2B Q3'!B34+'2B Q4'!B34</f>
        <v>0</v>
      </c>
      <c r="C35" s="467" t="n">
        <f aca="false">+'2B Q1'!C34+'2B Q2'!C34+'2B Q3'!C34+'2B Q4'!C34</f>
        <v>0</v>
      </c>
      <c r="D35" s="600" t="n">
        <f aca="false">+'2B Q1'!D34+'2B Q2'!D34+'2B Q3'!D34+'2B Q4'!D34</f>
        <v>0</v>
      </c>
      <c r="E35" s="600" t="n">
        <f aca="false">+'2B Q1'!E34+'2B Q2'!E34+'2B Q3'!E34+'2B Q4'!E34</f>
        <v>0</v>
      </c>
      <c r="F35" s="600" t="n">
        <f aca="false">+'2B Q1'!F34+'2B Q2'!F34+'2B Q3'!F34+'2B Q4'!F34</f>
        <v>0</v>
      </c>
      <c r="G35" s="600" t="n">
        <f aca="false">+'2B Q1'!G34+'2B Q2'!G34+'2B Q3'!G34+'2B Q4'!G34</f>
        <v>0</v>
      </c>
      <c r="H35" s="600" t="n">
        <f aca="false">+'2B Q1'!H34+'2B Q2'!H34+'2B Q3'!H34+'2B Q4'!H34</f>
        <v>0</v>
      </c>
      <c r="I35" s="360" t="n">
        <f aca="false">SUM(B35:H35)</f>
        <v>0</v>
      </c>
      <c r="J35" s="467" t="n">
        <f aca="false">+'2B Q1'!J34+'2B Q2'!J34+'2B Q3'!J34+'2B Q4'!J34</f>
        <v>0</v>
      </c>
      <c r="K35" s="339" t="n">
        <f aca="false">+I35-J35</f>
        <v>0</v>
      </c>
      <c r="N35" s="626"/>
    </row>
    <row r="36" customFormat="false" ht="12.75" hidden="false" customHeight="false" outlineLevel="0" collapsed="false">
      <c r="A36" s="376"/>
      <c r="B36" s="467" t="n">
        <f aca="false">+'2B Q1'!B35+'2B Q2'!B35+'2B Q3'!B35+'2B Q4'!B35</f>
        <v>0</v>
      </c>
      <c r="C36" s="467" t="n">
        <f aca="false">+'2B Q1'!C35+'2B Q2'!C35+'2B Q3'!C35+'2B Q4'!C35</f>
        <v>0</v>
      </c>
      <c r="D36" s="600" t="n">
        <f aca="false">+'2B Q1'!D35+'2B Q2'!D35+'2B Q3'!D35+'2B Q4'!D35</f>
        <v>0</v>
      </c>
      <c r="E36" s="600" t="n">
        <f aca="false">+'2B Q1'!E35+'2B Q2'!E35+'2B Q3'!E35+'2B Q4'!E35</f>
        <v>0</v>
      </c>
      <c r="F36" s="600" t="n">
        <f aca="false">+'2B Q1'!F35+'2B Q2'!F35+'2B Q3'!F35+'2B Q4'!F35</f>
        <v>0</v>
      </c>
      <c r="G36" s="600" t="n">
        <f aca="false">+'2B Q1'!G35+'2B Q2'!G35+'2B Q3'!G35+'2B Q4'!G35</f>
        <v>0</v>
      </c>
      <c r="H36" s="600" t="n">
        <f aca="false">+'2B Q1'!H35+'2B Q2'!H35+'2B Q3'!H35+'2B Q4'!H35</f>
        <v>0</v>
      </c>
      <c r="I36" s="360" t="n">
        <f aca="false">SUM(B36:H36)</f>
        <v>0</v>
      </c>
      <c r="J36" s="467" t="n">
        <f aca="false">+'2B Q1'!J35+'2B Q2'!J35+'2B Q3'!J35+'2B Q4'!J35</f>
        <v>0</v>
      </c>
      <c r="K36" s="339" t="n">
        <f aca="false">+I36-J36</f>
        <v>0</v>
      </c>
      <c r="N36" s="626"/>
    </row>
    <row r="37" customFormat="false" ht="12.75" hidden="false" customHeight="false" outlineLevel="0" collapsed="false">
      <c r="A37" s="376"/>
      <c r="B37" s="467" t="n">
        <f aca="false">+'2B Q1'!B36+'2B Q2'!B36+'2B Q3'!B36+'2B Q4'!B36</f>
        <v>0</v>
      </c>
      <c r="C37" s="467" t="n">
        <f aca="false">+'2B Q1'!C36+'2B Q2'!C36+'2B Q3'!C36+'2B Q4'!C36</f>
        <v>0</v>
      </c>
      <c r="D37" s="600" t="n">
        <f aca="false">+'2B Q1'!D36+'2B Q2'!D36+'2B Q3'!D36+'2B Q4'!D36</f>
        <v>0</v>
      </c>
      <c r="E37" s="600" t="n">
        <f aca="false">+'2B Q1'!E36+'2B Q2'!E36+'2B Q3'!E36+'2B Q4'!E36</f>
        <v>0</v>
      </c>
      <c r="F37" s="600" t="n">
        <f aca="false">+'2B Q1'!F36+'2B Q2'!F36+'2B Q3'!F36+'2B Q4'!F36</f>
        <v>0</v>
      </c>
      <c r="G37" s="600" t="n">
        <f aca="false">+'2B Q1'!G36+'2B Q2'!G36+'2B Q3'!G36+'2B Q4'!G36</f>
        <v>0</v>
      </c>
      <c r="H37" s="600" t="n">
        <f aca="false">+'2B Q1'!H36+'2B Q2'!H36+'2B Q3'!H36+'2B Q4'!H36</f>
        <v>0</v>
      </c>
      <c r="I37" s="360" t="n">
        <f aca="false">SUM(B37:H37)</f>
        <v>0</v>
      </c>
      <c r="J37" s="467" t="n">
        <f aca="false">+'2B Q1'!J36+'2B Q2'!J36+'2B Q3'!J36+'2B Q4'!J36</f>
        <v>0</v>
      </c>
      <c r="K37" s="339" t="n">
        <f aca="false">+I37-J37</f>
        <v>0</v>
      </c>
      <c r="N37" s="626"/>
    </row>
    <row r="38" customFormat="false" ht="12.75" hidden="false" customHeight="false" outlineLevel="0" collapsed="false">
      <c r="A38" s="376"/>
      <c r="B38" s="467" t="n">
        <f aca="false">+'2B Q1'!B37+'2B Q2'!B37+'2B Q3'!B37+'2B Q4'!B37</f>
        <v>0</v>
      </c>
      <c r="C38" s="467" t="n">
        <f aca="false">+'2B Q1'!C37+'2B Q2'!C37+'2B Q3'!C37+'2B Q4'!C37</f>
        <v>0</v>
      </c>
      <c r="D38" s="600" t="n">
        <f aca="false">+'2B Q1'!D37+'2B Q2'!D37+'2B Q3'!D37+'2B Q4'!D37</f>
        <v>0</v>
      </c>
      <c r="E38" s="600" t="n">
        <f aca="false">+'2B Q1'!E37+'2B Q2'!E37+'2B Q3'!E37+'2B Q4'!E37</f>
        <v>0</v>
      </c>
      <c r="F38" s="600" t="n">
        <f aca="false">+'2B Q1'!F37+'2B Q2'!F37+'2B Q3'!F37+'2B Q4'!F37</f>
        <v>0</v>
      </c>
      <c r="G38" s="578" t="n">
        <f aca="false">+'2B Q1'!G37+'2B Q2'!G37+'2B Q3'!G37+'2B Q4'!G37</f>
        <v>0</v>
      </c>
      <c r="H38" s="600" t="n">
        <f aca="false">+'2B Q1'!H37+'2B Q2'!H37+'2B Q3'!H37+'2B Q4'!H37</f>
        <v>0</v>
      </c>
      <c r="I38" s="360" t="n">
        <f aca="false">SUM(B38:H38)</f>
        <v>0</v>
      </c>
      <c r="J38" s="467" t="n">
        <f aca="false">+'2B Q1'!J37+'2B Q2'!J37+'2B Q3'!J37+'2B Q4'!J37</f>
        <v>0</v>
      </c>
      <c r="K38" s="339" t="n">
        <f aca="false">+I38-J38</f>
        <v>0</v>
      </c>
      <c r="N38" s="626"/>
    </row>
    <row r="39" customFormat="false" ht="12.75" hidden="false" customHeight="false" outlineLevel="0" collapsed="false">
      <c r="A39" s="376"/>
      <c r="B39" s="467" t="n">
        <f aca="false">+'2B Q1'!B38+'2B Q2'!B38+'2B Q3'!B38+'2B Q4'!B38</f>
        <v>0</v>
      </c>
      <c r="C39" s="467" t="n">
        <f aca="false">+'2B Q1'!C38+'2B Q2'!C38+'2B Q3'!C38+'2B Q4'!C38</f>
        <v>0</v>
      </c>
      <c r="D39" s="600" t="n">
        <f aca="false">+'2B Q1'!D38+'2B Q2'!D38+'2B Q3'!D38+'2B Q4'!D38</f>
        <v>0</v>
      </c>
      <c r="E39" s="578" t="n">
        <f aca="false">+'2B Q1'!E38+'2B Q2'!E38+'2B Q3'!E38+'2B Q4'!E38</f>
        <v>0</v>
      </c>
      <c r="F39" s="600" t="n">
        <f aca="false">+'2B Q1'!F38+'2B Q2'!F38+'2B Q3'!F38+'2B Q4'!F38</f>
        <v>0</v>
      </c>
      <c r="G39" s="578" t="n">
        <f aca="false">+'2B Q1'!G38+'2B Q2'!G38+'2B Q3'!G38+'2B Q4'!G38</f>
        <v>0</v>
      </c>
      <c r="H39" s="600" t="n">
        <f aca="false">+'2B Q1'!H38+'2B Q2'!H38+'2B Q3'!H38+'2B Q4'!H38</f>
        <v>0</v>
      </c>
      <c r="I39" s="360" t="n">
        <f aca="false">SUM(B39:H39)</f>
        <v>0</v>
      </c>
      <c r="J39" s="467" t="n">
        <f aca="false">+'2B Q1'!J38+'2B Q2'!J38+'2B Q3'!J38+'2B Q4'!J38</f>
        <v>0</v>
      </c>
      <c r="K39" s="339" t="n">
        <f aca="false">+I39-J39</f>
        <v>0</v>
      </c>
      <c r="N39" s="626"/>
    </row>
    <row r="40" customFormat="false" ht="12.75" hidden="false" customHeight="false" outlineLevel="0" collapsed="false">
      <c r="A40" s="376"/>
      <c r="B40" s="467" t="n">
        <f aca="false">+'2B Q1'!B39+'2B Q2'!B39+'2B Q3'!B39+'2B Q4'!B39</f>
        <v>0</v>
      </c>
      <c r="C40" s="467" t="n">
        <f aca="false">+'2B Q1'!C39+'2B Q2'!C39+'2B Q3'!C39+'2B Q4'!C39</f>
        <v>0</v>
      </c>
      <c r="D40" s="600" t="n">
        <f aca="false">+'2B Q1'!D39+'2B Q2'!D39+'2B Q3'!D39+'2B Q4'!D39</f>
        <v>0</v>
      </c>
      <c r="E40" s="578" t="n">
        <f aca="false">+'2B Q1'!E39+'2B Q2'!E39+'2B Q3'!E39+'2B Q4'!E39</f>
        <v>0</v>
      </c>
      <c r="F40" s="600" t="n">
        <f aca="false">+'2B Q1'!F39+'2B Q2'!F39+'2B Q3'!F39+'2B Q4'!F39</f>
        <v>0</v>
      </c>
      <c r="G40" s="578" t="n">
        <f aca="false">+'2B Q1'!G39+'2B Q2'!G39+'2B Q3'!G39+'2B Q4'!G39</f>
        <v>0</v>
      </c>
      <c r="H40" s="600" t="n">
        <f aca="false">+'2B Q1'!H39+'2B Q2'!H39+'2B Q3'!H39+'2B Q4'!H39</f>
        <v>0</v>
      </c>
      <c r="I40" s="360" t="n">
        <f aca="false">SUM(B40:H40)</f>
        <v>0</v>
      </c>
      <c r="J40" s="467" t="n">
        <f aca="false">+'2B Q1'!J39+'2B Q2'!J39+'2B Q3'!J39+'2B Q4'!J39</f>
        <v>0</v>
      </c>
      <c r="K40" s="339" t="n">
        <f aca="false">+I40-J40</f>
        <v>0</v>
      </c>
      <c r="N40" s="626"/>
      <c r="O40" s="626"/>
    </row>
    <row r="41" customFormat="false" ht="12.75" hidden="false" customHeight="false" outlineLevel="0" collapsed="false">
      <c r="A41" s="376"/>
      <c r="B41" s="467" t="n">
        <f aca="false">+'2B Q1'!B40+'2B Q2'!B40+'2B Q3'!B40+'2B Q4'!B40</f>
        <v>0</v>
      </c>
      <c r="C41" s="467" t="n">
        <f aca="false">+'2B Q1'!C40+'2B Q2'!C40+'2B Q3'!C40+'2B Q4'!C40</f>
        <v>0</v>
      </c>
      <c r="D41" s="600" t="n">
        <f aca="false">+'2B Q1'!D40+'2B Q2'!D40+'2B Q3'!D40+'2B Q4'!D40</f>
        <v>0</v>
      </c>
      <c r="E41" s="578" t="n">
        <f aca="false">+'2B Q1'!E40+'2B Q2'!E40+'2B Q3'!E40+'2B Q4'!E40</f>
        <v>0</v>
      </c>
      <c r="F41" s="600" t="n">
        <f aca="false">+'2B Q1'!F40+'2B Q2'!F40+'2B Q3'!F40+'2B Q4'!F40</f>
        <v>0</v>
      </c>
      <c r="G41" s="578" t="n">
        <f aca="false">+'2B Q1'!G40+'2B Q2'!G40+'2B Q3'!G40+'2B Q4'!G40</f>
        <v>0</v>
      </c>
      <c r="H41" s="600" t="n">
        <f aca="false">+'2B Q1'!H40+'2B Q2'!H40+'2B Q3'!H40+'2B Q4'!H40</f>
        <v>0</v>
      </c>
      <c r="I41" s="360" t="n">
        <f aca="false">SUM(B41:H41)</f>
        <v>0</v>
      </c>
      <c r="J41" s="467" t="n">
        <f aca="false">+'2B Q1'!J40+'2B Q2'!J40+'2B Q3'!J40+'2B Q4'!J40</f>
        <v>0</v>
      </c>
      <c r="K41" s="339" t="n">
        <f aca="false">+I41-J41</f>
        <v>0</v>
      </c>
      <c r="N41" s="626"/>
    </row>
    <row r="42" customFormat="false" ht="12.75" hidden="false" customHeight="false" outlineLevel="0" collapsed="false">
      <c r="A42" s="376"/>
      <c r="B42" s="467" t="n">
        <f aca="false">+'2B Q1'!B41+'2B Q2'!B41+'2B Q3'!B41+'2B Q4'!B41</f>
        <v>0</v>
      </c>
      <c r="C42" s="467" t="n">
        <f aca="false">+'2B Q1'!C41+'2B Q2'!C41+'2B Q3'!C41+'2B Q4'!C41</f>
        <v>0</v>
      </c>
      <c r="D42" s="600" t="n">
        <f aca="false">+'2B Q1'!D41+'2B Q2'!D41+'2B Q3'!D41+'2B Q4'!D41</f>
        <v>0</v>
      </c>
      <c r="E42" s="600" t="n">
        <f aca="false">+'2B Q1'!E41+'2B Q2'!E41+'2B Q3'!E41+'2B Q4'!E41</f>
        <v>0</v>
      </c>
      <c r="F42" s="600" t="n">
        <f aca="false">+'2B Q1'!F41+'2B Q2'!F41+'2B Q3'!F41+'2B Q4'!F41</f>
        <v>0</v>
      </c>
      <c r="G42" s="600" t="n">
        <f aca="false">+'2B Q1'!G41+'2B Q2'!G41+'2B Q3'!G41+'2B Q4'!G41</f>
        <v>0</v>
      </c>
      <c r="H42" s="600" t="n">
        <f aca="false">+'2B Q1'!H41+'2B Q2'!H41+'2B Q3'!H41+'2B Q4'!H41</f>
        <v>0</v>
      </c>
      <c r="I42" s="360" t="n">
        <f aca="false">SUM(B42:H42)</f>
        <v>0</v>
      </c>
      <c r="J42" s="467" t="n">
        <f aca="false">+'2B Q1'!J41+'2B Q2'!J41+'2B Q3'!J41+'2B Q4'!J41</f>
        <v>0</v>
      </c>
      <c r="K42" s="339" t="n">
        <f aca="false">+I42-J42</f>
        <v>0</v>
      </c>
      <c r="N42" s="626"/>
    </row>
    <row r="43" customFormat="false" ht="12.75" hidden="false" customHeight="false" outlineLevel="0" collapsed="false">
      <c r="A43" s="376"/>
      <c r="B43" s="467" t="n">
        <f aca="false">+'2B Q1'!B42+'2B Q2'!B42+'2B Q3'!B42+'2B Q4'!B42</f>
        <v>0</v>
      </c>
      <c r="C43" s="467" t="n">
        <f aca="false">+'2B Q1'!C42+'2B Q2'!C42+'2B Q3'!C42+'2B Q4'!C42</f>
        <v>0</v>
      </c>
      <c r="D43" s="600" t="n">
        <f aca="false">+'2B Q1'!D42+'2B Q2'!D42+'2B Q3'!D42+'2B Q4'!D42</f>
        <v>0</v>
      </c>
      <c r="E43" s="600" t="n">
        <f aca="false">+'2B Q1'!E42+'2B Q2'!E42+'2B Q3'!E42+'2B Q4'!E42</f>
        <v>0</v>
      </c>
      <c r="F43" s="600" t="n">
        <f aca="false">+'2B Q1'!F42+'2B Q2'!F42+'2B Q3'!F42+'2B Q4'!F42</f>
        <v>0</v>
      </c>
      <c r="G43" s="600" t="n">
        <f aca="false">+'2B Q1'!G42+'2B Q2'!G42+'2B Q3'!G42+'2B Q4'!G42</f>
        <v>0</v>
      </c>
      <c r="H43" s="600" t="n">
        <f aca="false">+'2B Q1'!H42+'2B Q2'!H42+'2B Q3'!H42+'2B Q4'!H42</f>
        <v>0</v>
      </c>
      <c r="I43" s="360" t="n">
        <f aca="false">SUM(B43:H43)</f>
        <v>0</v>
      </c>
      <c r="J43" s="467" t="n">
        <f aca="false">+'2B Q1'!J42+'2B Q2'!J42+'2B Q3'!J42+'2B Q4'!J42</f>
        <v>0</v>
      </c>
      <c r="K43" s="339" t="n">
        <f aca="false">+I43-J43</f>
        <v>0</v>
      </c>
      <c r="N43" s="626"/>
    </row>
    <row r="44" customFormat="false" ht="12.75" hidden="false" customHeight="false" outlineLevel="0" collapsed="false">
      <c r="A44" s="376"/>
      <c r="B44" s="467" t="n">
        <f aca="false">+'2B Q1'!B43+'2B Q2'!B43+'2B Q3'!B43+'2B Q4'!B43</f>
        <v>0</v>
      </c>
      <c r="C44" s="467" t="n">
        <f aca="false">+'2B Q1'!C43+'2B Q2'!C43+'2B Q3'!C43+'2B Q4'!C43</f>
        <v>0</v>
      </c>
      <c r="D44" s="600" t="n">
        <f aca="false">+'2B Q1'!D43+'2B Q2'!D43+'2B Q3'!D43+'2B Q4'!D43</f>
        <v>0</v>
      </c>
      <c r="E44" s="600" t="n">
        <f aca="false">+'2B Q1'!E43+'2B Q2'!E43+'2B Q3'!E43+'2B Q4'!E43</f>
        <v>0</v>
      </c>
      <c r="F44" s="600" t="n">
        <f aca="false">+'2B Q1'!F43+'2B Q2'!F43+'2B Q3'!F43+'2B Q4'!F43</f>
        <v>0</v>
      </c>
      <c r="G44" s="600" t="n">
        <f aca="false">+'2B Q1'!G43+'2B Q2'!G43+'2B Q3'!G43+'2B Q4'!G43</f>
        <v>0</v>
      </c>
      <c r="H44" s="600" t="n">
        <f aca="false">+'2B Q1'!H43+'2B Q2'!H43+'2B Q3'!H43+'2B Q4'!H43</f>
        <v>0</v>
      </c>
      <c r="I44" s="360" t="n">
        <f aca="false">SUM(B44:H44)</f>
        <v>0</v>
      </c>
      <c r="J44" s="467" t="n">
        <f aca="false">+'2B Q1'!J43+'2B Q2'!J43+'2B Q3'!J43+'2B Q4'!J43</f>
        <v>0</v>
      </c>
      <c r="K44" s="339" t="n">
        <f aca="false">+I44-J44</f>
        <v>0</v>
      </c>
      <c r="N44" s="626"/>
    </row>
    <row r="45" customFormat="false" ht="12.75" hidden="false" customHeight="false" outlineLevel="0" collapsed="false">
      <c r="A45" s="376"/>
      <c r="B45" s="467" t="n">
        <f aca="false">+'2B Q1'!B44+'2B Q2'!B44+'2B Q3'!B44+'2B Q4'!B44</f>
        <v>0</v>
      </c>
      <c r="C45" s="467" t="n">
        <f aca="false">+'2B Q1'!C44+'2B Q2'!C44+'2B Q3'!C44+'2B Q4'!C44</f>
        <v>0</v>
      </c>
      <c r="D45" s="600" t="n">
        <f aca="false">+'2B Q1'!D44+'2B Q2'!D44+'2B Q3'!D44+'2B Q4'!D44</f>
        <v>0</v>
      </c>
      <c r="E45" s="600" t="n">
        <f aca="false">+'2B Q1'!E44+'2B Q2'!E44+'2B Q3'!E44+'2B Q4'!E44</f>
        <v>0</v>
      </c>
      <c r="F45" s="600" t="n">
        <f aca="false">+'2B Q1'!F44+'2B Q2'!F44+'2B Q3'!F44+'2B Q4'!F44</f>
        <v>0</v>
      </c>
      <c r="G45" s="600" t="n">
        <f aca="false">+'2B Q1'!G44+'2B Q2'!G44+'2B Q3'!G44+'2B Q4'!G44</f>
        <v>0</v>
      </c>
      <c r="H45" s="600" t="n">
        <f aca="false">+'2B Q1'!H44+'2B Q2'!H44+'2B Q3'!H44+'2B Q4'!H44</f>
        <v>0</v>
      </c>
      <c r="I45" s="360" t="n">
        <f aca="false">SUM(B45:H45)</f>
        <v>0</v>
      </c>
      <c r="J45" s="467" t="n">
        <f aca="false">+'2B Q1'!J44+'2B Q2'!J44+'2B Q3'!J44+'2B Q4'!J44</f>
        <v>0</v>
      </c>
      <c r="K45" s="339" t="n">
        <f aca="false">+I45-J45</f>
        <v>0</v>
      </c>
      <c r="N45" s="626"/>
    </row>
    <row r="46" customFormat="false" ht="12.75" hidden="false" customHeight="false" outlineLevel="0" collapsed="false">
      <c r="A46" s="376"/>
      <c r="B46" s="467" t="n">
        <f aca="false">+'2B Q1'!B45+'2B Q2'!B45+'2B Q3'!B45+'2B Q4'!B45</f>
        <v>0</v>
      </c>
      <c r="C46" s="467" t="n">
        <f aca="false">+'2B Q1'!C45+'2B Q2'!C45+'2B Q3'!C45+'2B Q4'!C45</f>
        <v>0</v>
      </c>
      <c r="D46" s="600" t="n">
        <f aca="false">+'2B Q1'!D45+'2B Q2'!D45+'2B Q3'!D45+'2B Q4'!D45</f>
        <v>0</v>
      </c>
      <c r="E46" s="600" t="n">
        <f aca="false">+'2B Q1'!E45+'2B Q2'!E45+'2B Q3'!E45+'2B Q4'!E45</f>
        <v>0</v>
      </c>
      <c r="F46" s="600" t="n">
        <f aca="false">+'2B Q1'!F45+'2B Q2'!F45+'2B Q3'!F45+'2B Q4'!F45</f>
        <v>0</v>
      </c>
      <c r="G46" s="600" t="n">
        <f aca="false">+'2B Q1'!G45+'2B Q2'!G45+'2B Q3'!G45+'2B Q4'!G45</f>
        <v>0</v>
      </c>
      <c r="H46" s="600" t="n">
        <f aca="false">+'2B Q1'!H45+'2B Q2'!H45+'2B Q3'!H45+'2B Q4'!H45</f>
        <v>0</v>
      </c>
      <c r="I46" s="360" t="n">
        <f aca="false">SUM(B46:H46)</f>
        <v>0</v>
      </c>
      <c r="J46" s="467" t="n">
        <f aca="false">+'2B Q1'!J45+'2B Q2'!J45+'2B Q3'!J45+'2B Q4'!J45</f>
        <v>0</v>
      </c>
      <c r="K46" s="339" t="n">
        <f aca="false">+I46-J46</f>
        <v>0</v>
      </c>
      <c r="N46" s="626"/>
    </row>
    <row r="47" customFormat="false" ht="12.75" hidden="false" customHeight="false" outlineLevel="0" collapsed="false">
      <c r="A47" s="376"/>
      <c r="B47" s="467" t="n">
        <f aca="false">+'2B Q1'!B46+'2B Q2'!B46+'2B Q3'!B46+'2B Q4'!B46</f>
        <v>0</v>
      </c>
      <c r="C47" s="467" t="n">
        <f aca="false">+'2B Q1'!C46+'2B Q2'!C46+'2B Q3'!C46+'2B Q4'!C46</f>
        <v>0</v>
      </c>
      <c r="D47" s="600" t="n">
        <f aca="false">+'2B Q1'!D46+'2B Q2'!D46+'2B Q3'!D46+'2B Q4'!D46</f>
        <v>0</v>
      </c>
      <c r="E47" s="600" t="n">
        <f aca="false">+'2B Q1'!E46+'2B Q2'!E46+'2B Q3'!E46+'2B Q4'!E46</f>
        <v>0</v>
      </c>
      <c r="F47" s="600" t="n">
        <f aca="false">+'2B Q1'!F46+'2B Q2'!F46+'2B Q3'!F46+'2B Q4'!F46</f>
        <v>0</v>
      </c>
      <c r="G47" s="600" t="n">
        <f aca="false">+'2B Q1'!G46+'2B Q2'!G46+'2B Q3'!G46+'2B Q4'!G46</f>
        <v>0</v>
      </c>
      <c r="H47" s="600" t="n">
        <f aca="false">+'2B Q1'!H46+'2B Q2'!H46+'2B Q3'!H46+'2B Q4'!H46</f>
        <v>0</v>
      </c>
      <c r="I47" s="360" t="n">
        <f aca="false">SUM(B47:H47)</f>
        <v>0</v>
      </c>
      <c r="J47" s="467" t="n">
        <f aca="false">+'2B Q1'!J46+'2B Q2'!J46+'2B Q3'!J46+'2B Q4'!J46</f>
        <v>0</v>
      </c>
      <c r="K47" s="339" t="n">
        <f aca="false">+I47-J47</f>
        <v>0</v>
      </c>
      <c r="N47" s="626"/>
    </row>
    <row r="48" customFormat="false" ht="12.75" hidden="false" customHeight="false" outlineLevel="0" collapsed="false">
      <c r="A48" s="380"/>
      <c r="B48" s="467" t="n">
        <f aca="false">+'2B Q1'!B47+'2B Q2'!B47+'2B Q3'!B47+'2B Q4'!B47</f>
        <v>0</v>
      </c>
      <c r="C48" s="467" t="n">
        <f aca="false">+'2B Q1'!C47+'2B Q2'!C47+'2B Q3'!C47+'2B Q4'!C47</f>
        <v>0</v>
      </c>
      <c r="D48" s="600" t="n">
        <f aca="false">+'2B Q1'!D47+'2B Q2'!D47+'2B Q3'!D47+'2B Q4'!D47</f>
        <v>0</v>
      </c>
      <c r="E48" s="578" t="n">
        <f aca="false">+'2B Q1'!E47+'2B Q2'!E47+'2B Q3'!E47+'2B Q4'!E47</f>
        <v>0</v>
      </c>
      <c r="F48" s="600" t="n">
        <f aca="false">+'2B Q1'!F47+'2B Q2'!F47+'2B Q3'!F47+'2B Q4'!F47</f>
        <v>0</v>
      </c>
      <c r="G48" s="578" t="n">
        <f aca="false">+'2B Q1'!G47+'2B Q2'!G47+'2B Q3'!G47+'2B Q4'!G47</f>
        <v>0</v>
      </c>
      <c r="H48" s="600" t="n">
        <f aca="false">+'2B Q1'!H47+'2B Q2'!H47+'2B Q3'!H47+'2B Q4'!H47</f>
        <v>0</v>
      </c>
      <c r="I48" s="360" t="n">
        <f aca="false">SUM(B48:H48)</f>
        <v>0</v>
      </c>
      <c r="J48" s="467" t="n">
        <f aca="false">+'2B Q1'!J47+'2B Q2'!J47+'2B Q3'!J47+'2B Q4'!J47</f>
        <v>0</v>
      </c>
      <c r="K48" s="339" t="n">
        <f aca="false">+I48-J48</f>
        <v>0</v>
      </c>
      <c r="N48" s="626"/>
    </row>
    <row r="49" customFormat="false" ht="12.75" hidden="false" customHeight="false" outlineLevel="0" collapsed="false">
      <c r="A49" s="376"/>
      <c r="B49" s="467" t="n">
        <f aca="false">+'2B Q1'!B48+'2B Q2'!B48+'2B Q3'!B48+'2B Q4'!B48</f>
        <v>0</v>
      </c>
      <c r="C49" s="467" t="n">
        <f aca="false">+'2B Q1'!C48+'2B Q2'!C48+'2B Q3'!C48+'2B Q4'!C48</f>
        <v>0</v>
      </c>
      <c r="D49" s="600" t="n">
        <f aca="false">+'2B Q1'!D48+'2B Q2'!D48+'2B Q3'!D48+'2B Q4'!D48</f>
        <v>0</v>
      </c>
      <c r="E49" s="600" t="n">
        <f aca="false">+'2B Q1'!E48+'2B Q2'!E48+'2B Q3'!E48+'2B Q4'!E48</f>
        <v>0</v>
      </c>
      <c r="F49" s="600" t="n">
        <f aca="false">+'2B Q1'!F48+'2B Q2'!F48+'2B Q3'!F48+'2B Q4'!F48</f>
        <v>0</v>
      </c>
      <c r="G49" s="600" t="n">
        <f aca="false">+'2B Q1'!G48+'2B Q2'!G48+'2B Q3'!G48+'2B Q4'!G48</f>
        <v>0</v>
      </c>
      <c r="H49" s="600" t="n">
        <f aca="false">+'2B Q1'!H48+'2B Q2'!H48+'2B Q3'!H48+'2B Q4'!H48</f>
        <v>0</v>
      </c>
      <c r="I49" s="360" t="n">
        <f aca="false">SUM(B49:H49)</f>
        <v>0</v>
      </c>
      <c r="J49" s="467" t="n">
        <f aca="false">+'2B Q1'!J48+'2B Q2'!J48+'2B Q3'!J48+'2B Q4'!J48</f>
        <v>0</v>
      </c>
      <c r="K49" s="339" t="n">
        <f aca="false">+I49-J49</f>
        <v>0</v>
      </c>
      <c r="N49" s="626"/>
      <c r="O49" s="626"/>
    </row>
    <row r="50" customFormat="false" ht="12.75" hidden="false" customHeight="false" outlineLevel="0" collapsed="false">
      <c r="A50" s="376"/>
      <c r="B50" s="467" t="n">
        <f aca="false">+'2B Q1'!B49+'2B Q2'!B49+'2B Q3'!B49+'2B Q4'!B49</f>
        <v>0</v>
      </c>
      <c r="C50" s="467" t="n">
        <f aca="false">+'2B Q1'!C49+'2B Q2'!C49+'2B Q3'!C49+'2B Q4'!C49</f>
        <v>0</v>
      </c>
      <c r="D50" s="600" t="n">
        <f aca="false">+'2B Q1'!D49+'2B Q2'!D49+'2B Q3'!D49+'2B Q4'!D49</f>
        <v>0</v>
      </c>
      <c r="E50" s="600" t="n">
        <f aca="false">+'2B Q1'!E49+'2B Q2'!E49+'2B Q3'!E49+'2B Q4'!E49</f>
        <v>0</v>
      </c>
      <c r="F50" s="600" t="n">
        <f aca="false">+'2B Q1'!F49+'2B Q2'!F49+'2B Q3'!F49+'2B Q4'!F49</f>
        <v>0</v>
      </c>
      <c r="G50" s="600" t="n">
        <f aca="false">+'2B Q1'!G49+'2B Q2'!G49+'2B Q3'!G49+'2B Q4'!G49</f>
        <v>0</v>
      </c>
      <c r="H50" s="600" t="n">
        <f aca="false">+'2B Q1'!H49+'2B Q2'!H49+'2B Q3'!H49+'2B Q4'!H49</f>
        <v>0</v>
      </c>
      <c r="I50" s="360" t="n">
        <f aca="false">SUM(B50:H50)</f>
        <v>0</v>
      </c>
      <c r="J50" s="467" t="n">
        <f aca="false">+'2B Q1'!J49+'2B Q2'!J49+'2B Q3'!J49+'2B Q4'!J49</f>
        <v>0</v>
      </c>
      <c r="K50" s="339" t="n">
        <f aca="false">+I50-J50</f>
        <v>0</v>
      </c>
      <c r="N50" s="626"/>
    </row>
    <row r="51" customFormat="false" ht="12.75" hidden="false" customHeight="false" outlineLevel="0" collapsed="false">
      <c r="A51" s="376"/>
      <c r="B51" s="467" t="n">
        <f aca="false">+'2B Q1'!B50+'2B Q2'!B50+'2B Q3'!B50+'2B Q4'!B50</f>
        <v>0</v>
      </c>
      <c r="C51" s="467" t="n">
        <f aca="false">+'2B Q1'!C50+'2B Q2'!C50+'2B Q3'!C50+'2B Q4'!C50</f>
        <v>0</v>
      </c>
      <c r="D51" s="600" t="n">
        <f aca="false">+'2B Q1'!D50+'2B Q2'!D50+'2B Q3'!D50+'2B Q4'!D50</f>
        <v>0</v>
      </c>
      <c r="E51" s="600" t="n">
        <f aca="false">+'2B Q1'!E50+'2B Q2'!E50+'2B Q3'!E50+'2B Q4'!E50</f>
        <v>0</v>
      </c>
      <c r="F51" s="600" t="n">
        <f aca="false">+'2B Q1'!F50+'2B Q2'!F50+'2B Q3'!F50+'2B Q4'!F50</f>
        <v>0</v>
      </c>
      <c r="G51" s="600" t="n">
        <f aca="false">+'2B Q1'!G50+'2B Q2'!G50+'2B Q3'!G50+'2B Q4'!G50</f>
        <v>0</v>
      </c>
      <c r="H51" s="600" t="n">
        <f aca="false">+'2B Q1'!H50+'2B Q2'!H50+'2B Q3'!H50+'2B Q4'!H50</f>
        <v>0</v>
      </c>
      <c r="I51" s="360" t="n">
        <f aca="false">SUM(B51:H51)</f>
        <v>0</v>
      </c>
      <c r="J51" s="467" t="n">
        <f aca="false">+'2B Q1'!J50+'2B Q2'!J50+'2B Q3'!J50+'2B Q4'!J50</f>
        <v>0</v>
      </c>
      <c r="K51" s="339" t="n">
        <f aca="false">+I51-J51</f>
        <v>0</v>
      </c>
      <c r="N51" s="626"/>
    </row>
    <row r="52" customFormat="false" ht="12.75" hidden="false" customHeight="false" outlineLevel="0" collapsed="false">
      <c r="A52" s="376"/>
      <c r="B52" s="467" t="n">
        <f aca="false">+'2B Q1'!B51+'2B Q2'!B51+'2B Q3'!B51+'2B Q4'!B51</f>
        <v>0</v>
      </c>
      <c r="C52" s="467" t="n">
        <f aca="false">+'2B Q1'!C51+'2B Q2'!C51+'2B Q3'!C51+'2B Q4'!C51</f>
        <v>0</v>
      </c>
      <c r="D52" s="600" t="n">
        <f aca="false">+'2B Q1'!D51+'2B Q2'!D51+'2B Q3'!D51+'2B Q4'!D51</f>
        <v>0</v>
      </c>
      <c r="E52" s="600" t="n">
        <f aca="false">+'2B Q1'!E51+'2B Q2'!E51+'2B Q3'!E51+'2B Q4'!E51</f>
        <v>0</v>
      </c>
      <c r="F52" s="600" t="n">
        <f aca="false">+'2B Q1'!F51+'2B Q2'!F51+'2B Q3'!F51+'2B Q4'!F51</f>
        <v>0</v>
      </c>
      <c r="G52" s="600" t="n">
        <f aca="false">+'2B Q1'!G51+'2B Q2'!G51+'2B Q3'!G51+'2B Q4'!G51</f>
        <v>0</v>
      </c>
      <c r="H52" s="600" t="n">
        <f aca="false">+'2B Q1'!H51+'2B Q2'!H51+'2B Q3'!H51+'2B Q4'!H51</f>
        <v>0</v>
      </c>
      <c r="I52" s="360" t="n">
        <f aca="false">SUM(B52:H52)</f>
        <v>0</v>
      </c>
      <c r="J52" s="467" t="n">
        <f aca="false">+'2B Q1'!J51+'2B Q2'!J51+'2B Q3'!J51+'2B Q4'!J51</f>
        <v>0</v>
      </c>
      <c r="K52" s="339" t="n">
        <f aca="false">+I52-J52</f>
        <v>0</v>
      </c>
      <c r="N52" s="629"/>
    </row>
    <row r="53" customFormat="false" ht="12.75" hidden="false" customHeight="false" outlineLevel="0" collapsed="false">
      <c r="A53" s="376"/>
      <c r="B53" s="467" t="n">
        <f aca="false">+'2B Q1'!B52+'2B Q2'!B52+'2B Q3'!B52+'2B Q4'!B52</f>
        <v>0</v>
      </c>
      <c r="C53" s="467" t="n">
        <f aca="false">+'2B Q1'!C52+'2B Q2'!C52+'2B Q3'!C52+'2B Q4'!C52</f>
        <v>0</v>
      </c>
      <c r="D53" s="600" t="n">
        <f aca="false">+'2B Q1'!D52+'2B Q2'!D52+'2B Q3'!D52+'2B Q4'!D52</f>
        <v>0</v>
      </c>
      <c r="E53" s="600" t="n">
        <f aca="false">+'2B Q1'!E52+'2B Q2'!E52+'2B Q3'!E52+'2B Q4'!E52</f>
        <v>0</v>
      </c>
      <c r="F53" s="600" t="n">
        <f aca="false">+'2B Q1'!F52+'2B Q2'!F52+'2B Q3'!F52+'2B Q4'!F52</f>
        <v>0</v>
      </c>
      <c r="G53" s="600" t="n">
        <f aca="false">+'2B Q1'!G52+'2B Q2'!G52+'2B Q3'!G52+'2B Q4'!G52</f>
        <v>0</v>
      </c>
      <c r="H53" s="600" t="n">
        <f aca="false">+'2B Q1'!H52+'2B Q2'!H52+'2B Q3'!H52+'2B Q4'!H52</f>
        <v>0</v>
      </c>
      <c r="I53" s="360" t="n">
        <f aca="false">SUM(B53:H53)</f>
        <v>0</v>
      </c>
      <c r="J53" s="467" t="n">
        <f aca="false">+'2B Q1'!J52+'2B Q2'!J52+'2B Q3'!J52+'2B Q4'!J52</f>
        <v>0</v>
      </c>
      <c r="K53" s="339" t="n">
        <f aca="false">+I53-J53</f>
        <v>0</v>
      </c>
      <c r="N53" s="626"/>
    </row>
    <row r="54" customFormat="false" ht="12.75" hidden="false" customHeight="false" outlineLevel="0" collapsed="false">
      <c r="A54" s="376"/>
      <c r="B54" s="467" t="n">
        <f aca="false">+'2B Q1'!B53+'2B Q2'!B53+'2B Q3'!B53+'2B Q4'!B53</f>
        <v>0</v>
      </c>
      <c r="C54" s="467" t="n">
        <f aca="false">+'2B Q1'!C53+'2B Q2'!C53+'2B Q3'!C53+'2B Q4'!C53</f>
        <v>0</v>
      </c>
      <c r="D54" s="600" t="n">
        <f aca="false">+'2B Q1'!D53+'2B Q2'!D53+'2B Q3'!D53+'2B Q4'!D53</f>
        <v>0</v>
      </c>
      <c r="E54" s="578" t="n">
        <f aca="false">+'2B Q1'!E53+'2B Q2'!E53+'2B Q3'!E53+'2B Q4'!E53</f>
        <v>0</v>
      </c>
      <c r="F54" s="600" t="n">
        <f aca="false">+'2B Q1'!F53+'2B Q2'!F53+'2B Q3'!F53+'2B Q4'!F53</f>
        <v>0</v>
      </c>
      <c r="G54" s="578" t="n">
        <f aca="false">+'2B Q1'!G53+'2B Q2'!G53+'2B Q3'!G53+'2B Q4'!G53</f>
        <v>0</v>
      </c>
      <c r="H54" s="600" t="n">
        <f aca="false">+'2B Q1'!H53+'2B Q2'!H53+'2B Q3'!H53+'2B Q4'!H53</f>
        <v>0</v>
      </c>
      <c r="I54" s="360" t="n">
        <f aca="false">SUM(B54:H54)</f>
        <v>0</v>
      </c>
      <c r="J54" s="467" t="n">
        <f aca="false">+'2B Q1'!J53+'2B Q2'!J53+'2B Q3'!J53+'2B Q4'!J53</f>
        <v>0</v>
      </c>
      <c r="K54" s="339" t="n">
        <f aca="false">+I54-J54</f>
        <v>0</v>
      </c>
      <c r="N54" s="626"/>
    </row>
    <row r="55" customFormat="false" ht="12.75" hidden="false" customHeight="false" outlineLevel="0" collapsed="false">
      <c r="A55" s="376"/>
      <c r="B55" s="467" t="n">
        <f aca="false">+'2B Q1'!B54+'2B Q2'!B54+'2B Q3'!B54+'2B Q4'!B54</f>
        <v>0</v>
      </c>
      <c r="C55" s="467" t="n">
        <f aca="false">+'2B Q1'!C54+'2B Q2'!C54+'2B Q3'!C54+'2B Q4'!C54</f>
        <v>0</v>
      </c>
      <c r="D55" s="600" t="n">
        <f aca="false">+'2B Q1'!D54+'2B Q2'!D54+'2B Q3'!D54+'2B Q4'!D54</f>
        <v>0</v>
      </c>
      <c r="E55" s="578" t="n">
        <f aca="false">+'2B Q1'!E54+'2B Q2'!E54+'2B Q3'!E54+'2B Q4'!E54</f>
        <v>0</v>
      </c>
      <c r="F55" s="600" t="n">
        <f aca="false">+'2B Q1'!F54+'2B Q2'!F54+'2B Q3'!F54+'2B Q4'!F54</f>
        <v>0</v>
      </c>
      <c r="G55" s="578" t="n">
        <f aca="false">+'2B Q1'!G54+'2B Q2'!G54+'2B Q3'!G54+'2B Q4'!G54</f>
        <v>0</v>
      </c>
      <c r="H55" s="600" t="n">
        <f aca="false">+'2B Q1'!H54+'2B Q2'!H54+'2B Q3'!H54+'2B Q4'!H54</f>
        <v>0</v>
      </c>
      <c r="I55" s="360" t="n">
        <f aca="false">SUM(B55:H55)</f>
        <v>0</v>
      </c>
      <c r="J55" s="467" t="n">
        <f aca="false">+'2B Q1'!J54+'2B Q2'!J54+'2B Q3'!J54+'2B Q4'!J54</f>
        <v>0</v>
      </c>
      <c r="K55" s="339" t="n">
        <f aca="false">+I55-J55</f>
        <v>0</v>
      </c>
      <c r="N55" s="626"/>
    </row>
    <row r="56" customFormat="false" ht="12.75" hidden="false" customHeight="false" outlineLevel="0" collapsed="false">
      <c r="A56" s="376"/>
      <c r="B56" s="467" t="n">
        <f aca="false">+'2B Q1'!B55+'2B Q2'!B55+'2B Q3'!B55+'2B Q4'!B55</f>
        <v>0</v>
      </c>
      <c r="C56" s="467" t="n">
        <f aca="false">+'2B Q1'!C55+'2B Q2'!C55+'2B Q3'!C55+'2B Q4'!C55</f>
        <v>0</v>
      </c>
      <c r="D56" s="600" t="n">
        <f aca="false">+'2B Q1'!D55+'2B Q2'!D55+'2B Q3'!D55+'2B Q4'!D55</f>
        <v>0</v>
      </c>
      <c r="E56" s="578" t="n">
        <f aca="false">+'2B Q1'!E55+'2B Q2'!E55+'2B Q3'!E55+'2B Q4'!E55</f>
        <v>0</v>
      </c>
      <c r="F56" s="600" t="n">
        <f aca="false">+'2B Q1'!F55+'2B Q2'!F55+'2B Q3'!F55+'2B Q4'!F55</f>
        <v>0</v>
      </c>
      <c r="G56" s="578" t="n">
        <f aca="false">+'2B Q1'!G55+'2B Q2'!G55+'2B Q3'!G55+'2B Q4'!G55</f>
        <v>0</v>
      </c>
      <c r="H56" s="600" t="n">
        <f aca="false">+'2B Q1'!H55+'2B Q2'!H55+'2B Q3'!H55+'2B Q4'!H55</f>
        <v>0</v>
      </c>
      <c r="I56" s="360" t="n">
        <f aca="false">SUM(B56:H56)</f>
        <v>0</v>
      </c>
      <c r="J56" s="467" t="n">
        <f aca="false">+'2B Q1'!J55+'2B Q2'!J55+'2B Q3'!J55+'2B Q4'!J55</f>
        <v>0</v>
      </c>
      <c r="K56" s="339" t="n">
        <f aca="false">+I56-J56</f>
        <v>0</v>
      </c>
      <c r="N56" s="626"/>
      <c r="O56" s="626"/>
    </row>
    <row r="57" customFormat="false" ht="12.75" hidden="false" customHeight="false" outlineLevel="0" collapsed="false">
      <c r="A57" s="376"/>
      <c r="B57" s="467" t="n">
        <f aca="false">+'2B Q1'!B56+'2B Q2'!B56+'2B Q3'!B56+'2B Q4'!B56</f>
        <v>0</v>
      </c>
      <c r="C57" s="467" t="n">
        <f aca="false">+'2B Q1'!C56+'2B Q2'!C56+'2B Q3'!C56+'2B Q4'!C56</f>
        <v>0</v>
      </c>
      <c r="D57" s="600" t="n">
        <f aca="false">+'2B Q1'!D56+'2B Q2'!D56+'2B Q3'!D56+'2B Q4'!D56</f>
        <v>0</v>
      </c>
      <c r="E57" s="600" t="n">
        <f aca="false">+'2B Q1'!E56+'2B Q2'!E56+'2B Q3'!E56+'2B Q4'!E56</f>
        <v>0</v>
      </c>
      <c r="F57" s="600" t="n">
        <f aca="false">+'2B Q1'!F56+'2B Q2'!F56+'2B Q3'!F56+'2B Q4'!F56</f>
        <v>0</v>
      </c>
      <c r="G57" s="600" t="n">
        <f aca="false">+'2B Q1'!G56+'2B Q2'!G56+'2B Q3'!G56+'2B Q4'!G56</f>
        <v>0</v>
      </c>
      <c r="H57" s="600" t="n">
        <f aca="false">+'2B Q1'!H56+'2B Q2'!H56+'2B Q3'!H56+'2B Q4'!H56</f>
        <v>0</v>
      </c>
      <c r="I57" s="360" t="n">
        <f aca="false">SUM(B57:H57)</f>
        <v>0</v>
      </c>
      <c r="J57" s="467" t="n">
        <f aca="false">+'2B Q1'!J56+'2B Q2'!J56+'2B Q3'!J56+'2B Q4'!J56</f>
        <v>0</v>
      </c>
      <c r="K57" s="339" t="n">
        <f aca="false">+I57-J57</f>
        <v>0</v>
      </c>
      <c r="N57" s="626"/>
    </row>
    <row r="58" customFormat="false" ht="12.75" hidden="false" customHeight="false" outlineLevel="0" collapsed="false">
      <c r="A58" s="376"/>
      <c r="B58" s="467" t="n">
        <f aca="false">+'2B Q1'!B57+'2B Q2'!B57+'2B Q3'!B57+'2B Q4'!B57</f>
        <v>0</v>
      </c>
      <c r="C58" s="467" t="n">
        <f aca="false">+'2B Q1'!C57+'2B Q2'!C57+'2B Q3'!C57+'2B Q4'!C57</f>
        <v>0</v>
      </c>
      <c r="D58" s="600" t="n">
        <f aca="false">+'2B Q1'!D57+'2B Q2'!D57+'2B Q3'!D57+'2B Q4'!D57</f>
        <v>0</v>
      </c>
      <c r="E58" s="600" t="n">
        <f aca="false">+'2B Q1'!E57+'2B Q2'!E57+'2B Q3'!E57+'2B Q4'!E57</f>
        <v>0</v>
      </c>
      <c r="F58" s="600" t="n">
        <f aca="false">+'2B Q1'!F57+'2B Q2'!F57+'2B Q3'!F57+'2B Q4'!F57</f>
        <v>0</v>
      </c>
      <c r="G58" s="600" t="n">
        <f aca="false">+'2B Q1'!G57+'2B Q2'!G57+'2B Q3'!G57+'2B Q4'!G57</f>
        <v>0</v>
      </c>
      <c r="H58" s="600" t="n">
        <f aca="false">+'2B Q1'!H57+'2B Q2'!H57+'2B Q3'!H57+'2B Q4'!H57</f>
        <v>0</v>
      </c>
      <c r="I58" s="360" t="n">
        <f aca="false">SUM(B58:H58)</f>
        <v>0</v>
      </c>
      <c r="J58" s="467" t="n">
        <f aca="false">+'2B Q1'!J57+'2B Q2'!J57+'2B Q3'!J57+'2B Q4'!J57</f>
        <v>0</v>
      </c>
      <c r="K58" s="339" t="n">
        <f aca="false">+I58-J58</f>
        <v>0</v>
      </c>
      <c r="N58" s="626"/>
    </row>
    <row r="59" customFormat="false" ht="12.75" hidden="false" customHeight="false" outlineLevel="0" collapsed="false">
      <c r="A59" s="600"/>
      <c r="B59" s="467" t="n">
        <f aca="false">+'2B Q1'!B58+'2B Q2'!B58+'2B Q3'!B58+'2B Q4'!B58</f>
        <v>0</v>
      </c>
      <c r="C59" s="467" t="n">
        <f aca="false">+'2B Q1'!C58+'2B Q2'!C58+'2B Q3'!C58+'2B Q4'!C58</f>
        <v>0</v>
      </c>
      <c r="D59" s="600" t="n">
        <f aca="false">+'2B Q1'!D58+'2B Q2'!D58+'2B Q3'!D58+'2B Q4'!D58</f>
        <v>0</v>
      </c>
      <c r="E59" s="600" t="n">
        <f aca="false">+'2B Q1'!E58+'2B Q2'!E58+'2B Q3'!E58+'2B Q4'!E58</f>
        <v>0</v>
      </c>
      <c r="F59" s="600" t="n">
        <f aca="false">+'2B Q1'!F58+'2B Q2'!F58+'2B Q3'!F58+'2B Q4'!F58</f>
        <v>0</v>
      </c>
      <c r="G59" s="600" t="n">
        <f aca="false">+'2B Q1'!G58+'2B Q2'!G58+'2B Q3'!G58+'2B Q4'!G58</f>
        <v>0</v>
      </c>
      <c r="H59" s="600" t="n">
        <f aca="false">+'2B Q1'!H58+'2B Q2'!H58+'2B Q3'!H58+'2B Q4'!H58</f>
        <v>0</v>
      </c>
      <c r="I59" s="360" t="n">
        <f aca="false">SUM(B59:H59)</f>
        <v>0</v>
      </c>
      <c r="J59" s="467" t="n">
        <f aca="false">+'2B Q1'!J58+'2B Q2'!J58+'2B Q3'!J58+'2B Q4'!J58</f>
        <v>0</v>
      </c>
      <c r="K59" s="339" t="n">
        <f aca="false">+I59-J59</f>
        <v>0</v>
      </c>
      <c r="N59" s="626"/>
    </row>
    <row r="60" customFormat="false" ht="12.75" hidden="false" customHeight="false" outlineLevel="0" collapsed="false">
      <c r="A60" s="376"/>
      <c r="B60" s="467" t="n">
        <f aca="false">+'2B Q1'!B59+'2B Q2'!B59+'2B Q3'!B59+'2B Q4'!B59</f>
        <v>0</v>
      </c>
      <c r="C60" s="467" t="n">
        <f aca="false">+'2B Q1'!C59+'2B Q2'!C59+'2B Q3'!C59+'2B Q4'!C59</f>
        <v>0</v>
      </c>
      <c r="D60" s="600" t="n">
        <f aca="false">+'2B Q1'!D59+'2B Q2'!D59+'2B Q3'!D59+'2B Q4'!D59</f>
        <v>0</v>
      </c>
      <c r="E60" s="600" t="n">
        <f aca="false">+'2B Q1'!E59+'2B Q2'!E59+'2B Q3'!E59+'2B Q4'!E59</f>
        <v>0</v>
      </c>
      <c r="F60" s="600" t="n">
        <f aca="false">+'2B Q1'!F59+'2B Q2'!F59+'2B Q3'!F59+'2B Q4'!F59</f>
        <v>0</v>
      </c>
      <c r="G60" s="600" t="n">
        <f aca="false">+'2B Q1'!G59+'2B Q2'!G59+'2B Q3'!G59+'2B Q4'!G59</f>
        <v>0</v>
      </c>
      <c r="H60" s="600" t="n">
        <f aca="false">+'2B Q1'!H59+'2B Q2'!H59+'2B Q3'!H59+'2B Q4'!H59</f>
        <v>0</v>
      </c>
      <c r="I60" s="360" t="n">
        <f aca="false">SUM(B60:H60)</f>
        <v>0</v>
      </c>
      <c r="J60" s="467" t="n">
        <f aca="false">+'2B Q1'!J59+'2B Q2'!J59+'2B Q3'!J59+'2B Q4'!J59</f>
        <v>0</v>
      </c>
      <c r="K60" s="339" t="n">
        <f aca="false">+I60-J60</f>
        <v>0</v>
      </c>
      <c r="N60" s="626"/>
    </row>
    <row r="61" customFormat="false" ht="12.75" hidden="false" customHeight="false" outlineLevel="0" collapsed="false">
      <c r="A61" s="376"/>
      <c r="B61" s="467" t="n">
        <f aca="false">+'2B Q1'!B60+'2B Q2'!B60+'2B Q3'!B60+'2B Q4'!B60</f>
        <v>0</v>
      </c>
      <c r="C61" s="467" t="n">
        <f aca="false">+'2B Q1'!C60+'2B Q2'!C60+'2B Q3'!C60+'2B Q4'!C60</f>
        <v>0</v>
      </c>
      <c r="D61" s="600" t="n">
        <f aca="false">+'2B Q1'!D60+'2B Q2'!D60+'2B Q3'!D60+'2B Q4'!D60</f>
        <v>0</v>
      </c>
      <c r="E61" s="600" t="n">
        <f aca="false">+'2B Q1'!E60+'2B Q2'!E60+'2B Q3'!E60+'2B Q4'!E60</f>
        <v>0</v>
      </c>
      <c r="F61" s="600" t="n">
        <f aca="false">+'2B Q1'!F60+'2B Q2'!F60+'2B Q3'!F60+'2B Q4'!F60</f>
        <v>0</v>
      </c>
      <c r="G61" s="600" t="n">
        <f aca="false">+'2B Q1'!G60+'2B Q2'!G60+'2B Q3'!G60+'2B Q4'!G60</f>
        <v>0</v>
      </c>
      <c r="H61" s="600" t="n">
        <f aca="false">+'2B Q1'!H60+'2B Q2'!H60+'2B Q3'!H60+'2B Q4'!H60</f>
        <v>0</v>
      </c>
      <c r="I61" s="360" t="n">
        <f aca="false">SUM(B61:H61)</f>
        <v>0</v>
      </c>
      <c r="J61" s="467" t="n">
        <f aca="false">+'2B Q1'!J60+'2B Q2'!J60+'2B Q3'!J60+'2B Q4'!J60</f>
        <v>0</v>
      </c>
      <c r="K61" s="339" t="n">
        <f aca="false">+I61-J61</f>
        <v>0</v>
      </c>
      <c r="N61" s="626"/>
    </row>
    <row r="62" customFormat="false" ht="12.75" hidden="false" customHeight="false" outlineLevel="0" collapsed="false">
      <c r="A62" s="376"/>
      <c r="B62" s="467" t="n">
        <f aca="false">+'2B Q1'!B61+'2B Q2'!B61+'2B Q3'!B61+'2B Q4'!B61</f>
        <v>0</v>
      </c>
      <c r="C62" s="467" t="n">
        <f aca="false">+'2B Q1'!C61+'2B Q2'!C61+'2B Q3'!C61+'2B Q4'!C61</f>
        <v>0</v>
      </c>
      <c r="D62" s="600" t="n">
        <f aca="false">+'2B Q1'!D61+'2B Q2'!D61+'2B Q3'!D61+'2B Q4'!D61</f>
        <v>0</v>
      </c>
      <c r="E62" s="600" t="n">
        <f aca="false">+'2B Q1'!E61+'2B Q2'!E61+'2B Q3'!E61+'2B Q4'!E61</f>
        <v>0</v>
      </c>
      <c r="F62" s="600" t="n">
        <f aca="false">+'2B Q1'!F61+'2B Q2'!F61+'2B Q3'!F61+'2B Q4'!F61</f>
        <v>0</v>
      </c>
      <c r="G62" s="600" t="n">
        <f aca="false">+'2B Q1'!G61+'2B Q2'!G61+'2B Q3'!G61+'2B Q4'!G61</f>
        <v>0</v>
      </c>
      <c r="H62" s="600" t="n">
        <f aca="false">+'2B Q1'!H61+'2B Q2'!H61+'2B Q3'!H61+'2B Q4'!H61</f>
        <v>0</v>
      </c>
      <c r="I62" s="360" t="n">
        <f aca="false">SUM(B62:H62)</f>
        <v>0</v>
      </c>
      <c r="J62" s="467" t="n">
        <f aca="false">+'2B Q1'!J61+'2B Q2'!J61+'2B Q3'!J61+'2B Q4'!J61</f>
        <v>0</v>
      </c>
      <c r="K62" s="339" t="n">
        <f aca="false">+I62-J62</f>
        <v>0</v>
      </c>
      <c r="N62" s="629"/>
    </row>
    <row r="63" customFormat="false" ht="12.75" hidden="false" customHeight="false" outlineLevel="0" collapsed="false">
      <c r="A63" s="376"/>
      <c r="B63" s="467" t="n">
        <f aca="false">+'2B Q1'!B62+'2B Q2'!B62+'2B Q3'!B62+'2B Q4'!B62</f>
        <v>0</v>
      </c>
      <c r="C63" s="467" t="n">
        <f aca="false">+'2B Q1'!C62+'2B Q2'!C62+'2B Q3'!C62+'2B Q4'!C62</f>
        <v>0</v>
      </c>
      <c r="D63" s="600" t="n">
        <f aca="false">+'2B Q1'!D62+'2B Q2'!D62+'2B Q3'!D62+'2B Q4'!D62</f>
        <v>0</v>
      </c>
      <c r="E63" s="600" t="n">
        <f aca="false">+'2B Q1'!E62+'2B Q2'!E62+'2B Q3'!E62+'2B Q4'!E62</f>
        <v>0</v>
      </c>
      <c r="F63" s="600" t="n">
        <f aca="false">+'2B Q1'!F62+'2B Q2'!F62+'2B Q3'!F62+'2B Q4'!F62</f>
        <v>0</v>
      </c>
      <c r="G63" s="600" t="n">
        <f aca="false">+'2B Q1'!G62+'2B Q2'!G62+'2B Q3'!G62+'2B Q4'!G62</f>
        <v>0</v>
      </c>
      <c r="H63" s="600" t="n">
        <f aca="false">+'2B Q1'!H62+'2B Q2'!H62+'2B Q3'!H62+'2B Q4'!H62</f>
        <v>0</v>
      </c>
      <c r="I63" s="360" t="n">
        <f aca="false">SUM(B63:H63)</f>
        <v>0</v>
      </c>
      <c r="J63" s="467" t="n">
        <f aca="false">+'2B Q1'!J62+'2B Q2'!J62+'2B Q3'!J62+'2B Q4'!J62</f>
        <v>0</v>
      </c>
      <c r="K63" s="339" t="n">
        <f aca="false">+I63-J63</f>
        <v>0</v>
      </c>
      <c r="N63" s="626"/>
    </row>
    <row r="64" customFormat="false" ht="12.75" hidden="false" customHeight="false" outlineLevel="0" collapsed="false">
      <c r="A64" s="376"/>
      <c r="B64" s="467" t="n">
        <f aca="false">+'2B Q1'!B63+'2B Q2'!B63+'2B Q3'!B63+'2B Q4'!B63</f>
        <v>0</v>
      </c>
      <c r="C64" s="467" t="n">
        <f aca="false">+'2B Q1'!C63+'2B Q2'!C63+'2B Q3'!C63+'2B Q4'!C63</f>
        <v>0</v>
      </c>
      <c r="D64" s="600" t="n">
        <f aca="false">+'2B Q1'!D63+'2B Q2'!D63+'2B Q3'!D63+'2B Q4'!D63</f>
        <v>0</v>
      </c>
      <c r="E64" s="600" t="n">
        <f aca="false">+'2B Q1'!E63+'2B Q2'!E63+'2B Q3'!E63+'2B Q4'!E63</f>
        <v>0</v>
      </c>
      <c r="F64" s="600" t="n">
        <f aca="false">+'2B Q1'!F63+'2B Q2'!F63+'2B Q3'!F63+'2B Q4'!F63</f>
        <v>0</v>
      </c>
      <c r="G64" s="600" t="n">
        <f aca="false">+'2B Q1'!G63+'2B Q2'!G63+'2B Q3'!G63+'2B Q4'!G63</f>
        <v>0</v>
      </c>
      <c r="H64" s="600" t="n">
        <f aca="false">+'2B Q1'!H63+'2B Q2'!H63+'2B Q3'!H63+'2B Q4'!H63</f>
        <v>0</v>
      </c>
      <c r="I64" s="360" t="n">
        <f aca="false">SUM(B64:H64)</f>
        <v>0</v>
      </c>
      <c r="J64" s="467" t="n">
        <f aca="false">+'2B Q1'!J63+'2B Q2'!J63+'2B Q3'!J63+'2B Q4'!J63</f>
        <v>0</v>
      </c>
      <c r="K64" s="339" t="n">
        <f aca="false">+I64-J64</f>
        <v>0</v>
      </c>
      <c r="N64" s="626"/>
    </row>
    <row r="65" customFormat="false" ht="12.75" hidden="false" customHeight="false" outlineLevel="0" collapsed="false">
      <c r="A65" s="376"/>
      <c r="B65" s="467" t="n">
        <f aca="false">+'2B Q1'!B64+'2B Q2'!B64+'2B Q3'!B64+'2B Q4'!B64</f>
        <v>0</v>
      </c>
      <c r="C65" s="467" t="n">
        <f aca="false">+'2B Q1'!C64+'2B Q2'!C64+'2B Q3'!C64+'2B Q4'!C64</f>
        <v>0</v>
      </c>
      <c r="D65" s="600" t="n">
        <f aca="false">+'2B Q1'!D64+'2B Q2'!D64+'2B Q3'!D64+'2B Q4'!D64</f>
        <v>0</v>
      </c>
      <c r="E65" s="600" t="n">
        <f aca="false">+'2B Q1'!E64+'2B Q2'!E64+'2B Q3'!E64+'2B Q4'!E64</f>
        <v>0</v>
      </c>
      <c r="F65" s="600" t="n">
        <f aca="false">+'2B Q1'!F64+'2B Q2'!F64+'2B Q3'!F64+'2B Q4'!F64</f>
        <v>0</v>
      </c>
      <c r="G65" s="600" t="n">
        <f aca="false">+'2B Q1'!G64+'2B Q2'!G64+'2B Q3'!G64+'2B Q4'!G64</f>
        <v>0</v>
      </c>
      <c r="H65" s="600" t="n">
        <f aca="false">+'2B Q1'!H64+'2B Q2'!H64+'2B Q3'!H64+'2B Q4'!H64</f>
        <v>0</v>
      </c>
      <c r="I65" s="360" t="n">
        <f aca="false">SUM(B65:H65)</f>
        <v>0</v>
      </c>
      <c r="J65" s="467" t="n">
        <f aca="false">+'2B Q1'!J64+'2B Q2'!J64+'2B Q3'!J64+'2B Q4'!J64</f>
        <v>0</v>
      </c>
      <c r="K65" s="339" t="n">
        <f aca="false">+I65-J65</f>
        <v>0</v>
      </c>
      <c r="N65" s="626"/>
    </row>
    <row r="66" customFormat="false" ht="12.75" hidden="false" customHeight="false" outlineLevel="0" collapsed="false">
      <c r="A66" s="376"/>
      <c r="B66" s="467" t="n">
        <f aca="false">+'2B Q1'!B65+'2B Q2'!B65+'2B Q3'!B65+'2B Q4'!B65</f>
        <v>0</v>
      </c>
      <c r="C66" s="467" t="n">
        <f aca="false">+'2B Q1'!C65+'2B Q2'!C65+'2B Q3'!C65+'2B Q4'!C65</f>
        <v>0</v>
      </c>
      <c r="D66" s="600" t="n">
        <f aca="false">+'2B Q1'!D65+'2B Q2'!D65+'2B Q3'!D65+'2B Q4'!D65</f>
        <v>0</v>
      </c>
      <c r="E66" s="600" t="n">
        <f aca="false">+'2B Q1'!E65+'2B Q2'!E65+'2B Q3'!E65+'2B Q4'!E65</f>
        <v>0</v>
      </c>
      <c r="F66" s="600" t="n">
        <f aca="false">+'2B Q1'!F65+'2B Q2'!F65+'2B Q3'!F65+'2B Q4'!F65</f>
        <v>0</v>
      </c>
      <c r="G66" s="600" t="n">
        <f aca="false">+'2B Q1'!G65+'2B Q2'!G65+'2B Q3'!G65+'2B Q4'!G65</f>
        <v>0</v>
      </c>
      <c r="H66" s="600" t="n">
        <f aca="false">+'2B Q1'!H65+'2B Q2'!H65+'2B Q3'!H65+'2B Q4'!H65</f>
        <v>0</v>
      </c>
      <c r="I66" s="360" t="n">
        <f aca="false">SUM(B66:H66)</f>
        <v>0</v>
      </c>
      <c r="J66" s="467" t="n">
        <f aca="false">+'2B Q1'!J65+'2B Q2'!J65+'2B Q3'!J65+'2B Q4'!J65</f>
        <v>0</v>
      </c>
      <c r="K66" s="339" t="n">
        <f aca="false">+I66-J66</f>
        <v>0</v>
      </c>
      <c r="N66" s="626"/>
    </row>
    <row r="67" customFormat="false" ht="12.75" hidden="false" customHeight="false" outlineLevel="0" collapsed="false">
      <c r="A67" s="376"/>
      <c r="B67" s="467" t="n">
        <f aca="false">+'2B Q1'!B66+'2B Q2'!B66+'2B Q3'!B66+'2B Q4'!B66</f>
        <v>0</v>
      </c>
      <c r="C67" s="467" t="n">
        <f aca="false">+'2B Q1'!C66+'2B Q2'!C66+'2B Q3'!C66+'2B Q4'!C66</f>
        <v>0</v>
      </c>
      <c r="D67" s="600" t="n">
        <f aca="false">+'2B Q1'!D66+'2B Q2'!D66+'2B Q3'!D66+'2B Q4'!D66</f>
        <v>0</v>
      </c>
      <c r="E67" s="578" t="n">
        <f aca="false">+'2B Q1'!E66+'2B Q2'!E66+'2B Q3'!E66+'2B Q4'!E66</f>
        <v>0</v>
      </c>
      <c r="F67" s="600" t="n">
        <f aca="false">+'2B Q1'!F66+'2B Q2'!F66+'2B Q3'!F66+'2B Q4'!F66</f>
        <v>0</v>
      </c>
      <c r="G67" s="578" t="n">
        <f aca="false">+'2B Q1'!G66+'2B Q2'!G66+'2B Q3'!G66+'2B Q4'!G66</f>
        <v>0</v>
      </c>
      <c r="H67" s="600" t="n">
        <f aca="false">+'2B Q1'!H66+'2B Q2'!H66+'2B Q3'!H66+'2B Q4'!H66</f>
        <v>0</v>
      </c>
      <c r="I67" s="360" t="n">
        <f aca="false">SUM(B67:H67)</f>
        <v>0</v>
      </c>
      <c r="J67" s="467" t="n">
        <f aca="false">+'2B Q1'!J66+'2B Q2'!J66+'2B Q3'!J66+'2B Q4'!J66</f>
        <v>0</v>
      </c>
      <c r="K67" s="339" t="n">
        <f aca="false">+I67-J67</f>
        <v>0</v>
      </c>
      <c r="N67" s="626"/>
    </row>
    <row r="68" customFormat="false" ht="12.75" hidden="false" customHeight="false" outlineLevel="0" collapsed="false">
      <c r="A68" s="376"/>
      <c r="B68" s="467" t="n">
        <f aca="false">+'2B Q1'!B67+'2B Q2'!B67+'2B Q3'!B67+'2B Q4'!B67</f>
        <v>0</v>
      </c>
      <c r="C68" s="467" t="n">
        <f aca="false">+'2B Q1'!C67+'2B Q2'!C67+'2B Q3'!C67+'2B Q4'!C67</f>
        <v>0</v>
      </c>
      <c r="D68" s="600" t="n">
        <f aca="false">+'2B Q1'!D67+'2B Q2'!D67+'2B Q3'!D67+'2B Q4'!D67</f>
        <v>0</v>
      </c>
      <c r="E68" s="578" t="n">
        <f aca="false">+'2B Q1'!E67+'2B Q2'!E67+'2B Q3'!E67+'2B Q4'!E67</f>
        <v>0</v>
      </c>
      <c r="F68" s="600" t="n">
        <f aca="false">+'2B Q1'!F67+'2B Q2'!F67+'2B Q3'!F67+'2B Q4'!F67</f>
        <v>0</v>
      </c>
      <c r="G68" s="578" t="n">
        <f aca="false">+'2B Q1'!G67+'2B Q2'!G67+'2B Q3'!G67+'2B Q4'!G67</f>
        <v>0</v>
      </c>
      <c r="H68" s="600" t="n">
        <f aca="false">+'2B Q1'!H67+'2B Q2'!H67+'2B Q3'!H67+'2B Q4'!H67</f>
        <v>0</v>
      </c>
      <c r="I68" s="360" t="n">
        <f aca="false">SUM(B68:H68)</f>
        <v>0</v>
      </c>
      <c r="J68" s="467" t="n">
        <f aca="false">+'2B Q1'!J67+'2B Q2'!J67+'2B Q3'!J67+'2B Q4'!J67</f>
        <v>0</v>
      </c>
      <c r="K68" s="339" t="n">
        <f aca="false">+I68-J68</f>
        <v>0</v>
      </c>
      <c r="N68" s="626"/>
    </row>
    <row r="69" customFormat="false" ht="12.75" hidden="false" customHeight="false" outlineLevel="0" collapsed="false">
      <c r="A69" s="376"/>
      <c r="B69" s="467" t="n">
        <f aca="false">+'2B Q1'!B68+'2B Q2'!B68+'2B Q3'!B68+'2B Q4'!B68</f>
        <v>0</v>
      </c>
      <c r="C69" s="467" t="n">
        <f aca="false">+'2B Q1'!C68+'2B Q2'!C68+'2B Q3'!C68+'2B Q4'!C68</f>
        <v>0</v>
      </c>
      <c r="D69" s="600" t="n">
        <f aca="false">+'2B Q1'!D68+'2B Q2'!D68+'2B Q3'!D68+'2B Q4'!D68</f>
        <v>0</v>
      </c>
      <c r="E69" s="578" t="n">
        <f aca="false">+'2B Q1'!E68+'2B Q2'!E68+'2B Q3'!E68+'2B Q4'!E68</f>
        <v>0</v>
      </c>
      <c r="F69" s="600" t="n">
        <f aca="false">+'2B Q1'!F68+'2B Q2'!F68+'2B Q3'!F68+'2B Q4'!F68</f>
        <v>0</v>
      </c>
      <c r="G69" s="578" t="n">
        <f aca="false">+'2B Q1'!G68+'2B Q2'!G68+'2B Q3'!G68+'2B Q4'!G68</f>
        <v>0</v>
      </c>
      <c r="H69" s="600" t="n">
        <f aca="false">+'2B Q1'!H68+'2B Q2'!H68+'2B Q3'!H68+'2B Q4'!H68</f>
        <v>0</v>
      </c>
      <c r="I69" s="360" t="n">
        <f aca="false">SUM(B69:H69)</f>
        <v>0</v>
      </c>
      <c r="J69" s="467" t="n">
        <f aca="false">+'2B Q1'!J68+'2B Q2'!J68+'2B Q3'!J68+'2B Q4'!J68</f>
        <v>0</v>
      </c>
      <c r="K69" s="339" t="n">
        <f aca="false">+I69-J69</f>
        <v>0</v>
      </c>
      <c r="N69" s="626"/>
    </row>
    <row r="70" customFormat="false" ht="12.75" hidden="false" customHeight="false" outlineLevel="0" collapsed="false">
      <c r="A70" s="376"/>
      <c r="B70" s="467" t="n">
        <f aca="false">+'2B Q1'!B69+'2B Q2'!B69+'2B Q3'!B69+'2B Q4'!B69</f>
        <v>0</v>
      </c>
      <c r="C70" s="467" t="n">
        <f aca="false">+'2B Q1'!C69+'2B Q2'!C69+'2B Q3'!C69+'2B Q4'!C69</f>
        <v>0</v>
      </c>
      <c r="D70" s="600" t="n">
        <f aca="false">+'2B Q1'!D69+'2B Q2'!D69+'2B Q3'!D69+'2B Q4'!D69</f>
        <v>0</v>
      </c>
      <c r="E70" s="578" t="n">
        <f aca="false">+'2B Q1'!E69+'2B Q2'!E69+'2B Q3'!E69+'2B Q4'!E69</f>
        <v>0</v>
      </c>
      <c r="F70" s="600" t="n">
        <f aca="false">+'2B Q1'!F69+'2B Q2'!F69+'2B Q3'!F69+'2B Q4'!F69</f>
        <v>0</v>
      </c>
      <c r="G70" s="578" t="n">
        <f aca="false">+'2B Q1'!G69+'2B Q2'!G69+'2B Q3'!G69+'2B Q4'!G69</f>
        <v>0</v>
      </c>
      <c r="H70" s="600" t="n">
        <f aca="false">+'2B Q1'!H69+'2B Q2'!H69+'2B Q3'!H69+'2B Q4'!H69</f>
        <v>0</v>
      </c>
      <c r="I70" s="360" t="n">
        <f aca="false">SUM(B70:H70)</f>
        <v>0</v>
      </c>
      <c r="J70" s="467" t="n">
        <f aca="false">+'2B Q1'!J69+'2B Q2'!J69+'2B Q3'!J69+'2B Q4'!J69</f>
        <v>0</v>
      </c>
      <c r="K70" s="339" t="n">
        <f aca="false">+I70-J70</f>
        <v>0</v>
      </c>
    </row>
    <row r="71" customFormat="false" ht="12.75" hidden="false" customHeight="false" outlineLevel="0" collapsed="false">
      <c r="A71" s="382"/>
      <c r="B71" s="467" t="n">
        <f aca="false">+'2B Q1'!B70+'2B Q2'!B70+'2B Q3'!B70+'2B Q4'!B70</f>
        <v>0</v>
      </c>
      <c r="C71" s="467" t="n">
        <f aca="false">+'2B Q1'!C70+'2B Q2'!C70+'2B Q3'!C70+'2B Q4'!C70</f>
        <v>0</v>
      </c>
      <c r="D71" s="600" t="n">
        <f aca="false">+'2B Q1'!D70+'2B Q2'!D70+'2B Q3'!D70+'2B Q4'!D70</f>
        <v>0</v>
      </c>
      <c r="E71" s="578" t="n">
        <f aca="false">+'2B Q1'!E70+'2B Q2'!E70+'2B Q3'!E70+'2B Q4'!E70</f>
        <v>0</v>
      </c>
      <c r="F71" s="600" t="n">
        <f aca="false">+'2B Q1'!F70+'2B Q2'!F70+'2B Q3'!F70+'2B Q4'!F70</f>
        <v>0</v>
      </c>
      <c r="G71" s="578" t="n">
        <f aca="false">+'2B Q1'!G70+'2B Q2'!G70+'2B Q3'!G70+'2B Q4'!G70</f>
        <v>0</v>
      </c>
      <c r="H71" s="600" t="n">
        <f aca="false">+'2B Q1'!H70+'2B Q2'!H70+'2B Q3'!H70+'2B Q4'!H70</f>
        <v>0</v>
      </c>
      <c r="I71" s="360" t="n">
        <f aca="false">SUM(B71:H71)</f>
        <v>0</v>
      </c>
      <c r="J71" s="467" t="n">
        <f aca="false">+'2B Q1'!J70+'2B Q2'!J70+'2B Q3'!J70+'2B Q4'!J70</f>
        <v>0</v>
      </c>
    </row>
    <row r="72" customFormat="false" ht="12.75" hidden="false" customHeight="false" outlineLevel="0" collapsed="false">
      <c r="A72" s="376"/>
      <c r="B72" s="630"/>
      <c r="C72" s="467"/>
      <c r="D72" s="630"/>
      <c r="E72" s="578"/>
      <c r="F72" s="630"/>
      <c r="G72" s="578"/>
      <c r="H72" s="630"/>
      <c r="I72" s="360"/>
      <c r="J72" s="631"/>
    </row>
    <row r="73" customFormat="false" ht="13.5" hidden="false" customHeight="false" outlineLevel="0" collapsed="false">
      <c r="A73" s="386" t="s">
        <v>312</v>
      </c>
      <c r="B73" s="385" t="n">
        <f aca="false">SUM(B19:B72)</f>
        <v>0</v>
      </c>
      <c r="C73" s="385" t="n">
        <f aca="false">SUM(C19:C72)</f>
        <v>0</v>
      </c>
      <c r="D73" s="385" t="n">
        <f aca="false">SUM(D19:D72)</f>
        <v>0</v>
      </c>
      <c r="E73" s="385" t="n">
        <f aca="false">SUM(E19:E72)</f>
        <v>0</v>
      </c>
      <c r="F73" s="385" t="n">
        <f aca="false">SUM(F19:F72)</f>
        <v>0</v>
      </c>
      <c r="G73" s="385" t="n">
        <f aca="false">SUM(G19:G72)</f>
        <v>0</v>
      </c>
      <c r="H73" s="385" t="n">
        <f aca="false">SUM(H19:H72)</f>
        <v>0</v>
      </c>
      <c r="I73" s="385" t="n">
        <f aca="false">SUM(I19:I72)</f>
        <v>0</v>
      </c>
      <c r="J73" s="385" t="n">
        <f aca="false">SUM(J19:J72)</f>
        <v>0</v>
      </c>
      <c r="K73" s="385" t="n">
        <f aca="false">SUM(K19:K72)</f>
        <v>0</v>
      </c>
      <c r="N73" s="610"/>
      <c r="O73" s="626"/>
    </row>
    <row r="74" customFormat="false" ht="13.5" hidden="false" customHeight="false" outlineLevel="0" collapsed="false">
      <c r="C74" s="632"/>
      <c r="D74" s="632"/>
      <c r="E74" s="632"/>
      <c r="F74" s="632"/>
      <c r="G74" s="632"/>
      <c r="H74" s="632"/>
      <c r="I74" s="632"/>
      <c r="J74" s="610"/>
      <c r="N74" s="633"/>
    </row>
    <row r="75" customFormat="false" ht="12.75" hidden="false" customHeight="false" outlineLevel="0" collapsed="false">
      <c r="C75" s="632"/>
      <c r="D75" s="632"/>
      <c r="E75" s="632"/>
      <c r="F75" s="632"/>
      <c r="G75" s="632"/>
      <c r="H75" s="632"/>
      <c r="I75" s="632"/>
      <c r="J75" s="634"/>
    </row>
    <row r="76" customFormat="false" ht="12.75" hidden="false" customHeight="false" outlineLevel="0" collapsed="false">
      <c r="A76" s="340" t="str">
        <f aca="false">Index!$A$2</f>
        <v>National Revenue Fund</v>
      </c>
      <c r="B76" s="340"/>
      <c r="C76" s="340"/>
      <c r="D76" s="340"/>
      <c r="E76" s="340"/>
      <c r="F76" s="340"/>
      <c r="G76" s="340"/>
      <c r="H76" s="340"/>
      <c r="I76" s="340"/>
      <c r="J76" s="340"/>
    </row>
    <row r="77" customFormat="false" ht="12.75" hidden="false" customHeight="false" outlineLevel="0" collapsed="false">
      <c r="A77" s="340"/>
      <c r="B77" s="340"/>
      <c r="C77" s="340"/>
      <c r="D77" s="340"/>
      <c r="E77" s="340"/>
      <c r="F77" s="340"/>
      <c r="G77" s="340"/>
      <c r="H77" s="340"/>
      <c r="I77" s="340"/>
    </row>
    <row r="78" customFormat="false" ht="12.75" hidden="false" customHeight="false" outlineLevel="0" collapsed="false">
      <c r="A78" s="340"/>
      <c r="B78" s="340"/>
      <c r="C78" s="340"/>
      <c r="D78" s="340"/>
      <c r="E78" s="340"/>
      <c r="F78" s="340"/>
      <c r="G78" s="340"/>
      <c r="H78" s="340"/>
      <c r="I78" s="340"/>
    </row>
    <row r="79" customFormat="false" ht="12.75" hidden="false" customHeight="false" outlineLevel="0" collapsed="false">
      <c r="A79" s="340" t="s">
        <v>579</v>
      </c>
      <c r="B79" s="340"/>
      <c r="C79" s="340"/>
      <c r="D79" s="340"/>
      <c r="E79" s="340"/>
      <c r="F79" s="340"/>
      <c r="G79" s="340"/>
      <c r="H79" s="340"/>
      <c r="I79" s="340"/>
      <c r="J79" s="340"/>
    </row>
    <row r="80" customFormat="false" ht="12.75" hidden="false" customHeight="false" outlineLevel="0" collapsed="false">
      <c r="A80" s="340" t="str">
        <f aca="false">+Index!A6</f>
        <v>For the year ended 31 March 2022</v>
      </c>
      <c r="B80" s="340"/>
      <c r="C80" s="340"/>
      <c r="D80" s="340"/>
      <c r="E80" s="340"/>
      <c r="F80" s="340"/>
      <c r="G80" s="340"/>
      <c r="H80" s="340"/>
      <c r="I80" s="340"/>
      <c r="J80" s="340"/>
    </row>
    <row r="81" customFormat="false" ht="12.75" hidden="false" customHeight="false" outlineLevel="0" collapsed="false">
      <c r="A81" s="340"/>
      <c r="B81" s="340"/>
      <c r="C81" s="340"/>
      <c r="D81" s="340"/>
      <c r="E81" s="340"/>
      <c r="F81" s="340"/>
      <c r="G81" s="340"/>
      <c r="H81" s="340"/>
      <c r="I81" s="340"/>
    </row>
    <row r="83" customFormat="false" ht="12.75" hidden="false" customHeight="false" outlineLevel="0" collapsed="false">
      <c r="A83" s="390" t="s">
        <v>778</v>
      </c>
      <c r="B83" s="390"/>
      <c r="C83" s="390"/>
      <c r="D83" s="390"/>
      <c r="E83" s="390"/>
      <c r="F83" s="390"/>
      <c r="G83" s="390"/>
      <c r="H83" s="390"/>
      <c r="I83" s="342"/>
    </row>
    <row r="84" customFormat="false" ht="12.75" hidden="false" customHeight="false" outlineLevel="0" collapsed="false">
      <c r="A84" s="453"/>
      <c r="B84" s="453"/>
      <c r="C84" s="342"/>
      <c r="D84" s="342"/>
      <c r="E84" s="342"/>
      <c r="F84" s="342"/>
      <c r="G84" s="342"/>
      <c r="H84" s="342"/>
      <c r="I84" s="342"/>
    </row>
    <row r="85" customFormat="false" ht="12.75" hidden="false" customHeight="false" outlineLevel="0" collapsed="false">
      <c r="A85" s="593" t="s">
        <v>799</v>
      </c>
      <c r="B85" s="593"/>
      <c r="C85" s="593"/>
      <c r="D85" s="593"/>
      <c r="E85" s="593"/>
      <c r="F85" s="593"/>
      <c r="G85" s="593"/>
      <c r="H85" s="593"/>
      <c r="I85" s="338"/>
    </row>
    <row r="87" customFormat="false" ht="12.75" hidden="false" customHeight="false" outlineLevel="0" collapsed="false">
      <c r="A87" s="613"/>
      <c r="B87" s="458"/>
      <c r="C87" s="458"/>
      <c r="D87" s="458"/>
      <c r="E87" s="614"/>
      <c r="F87" s="614"/>
      <c r="G87" s="614"/>
      <c r="H87" s="615"/>
      <c r="I87" s="614"/>
      <c r="J87" s="613"/>
    </row>
    <row r="88" customFormat="false" ht="12.75" hidden="false" customHeight="false" outlineLevel="0" collapsed="false">
      <c r="A88" s="430"/>
      <c r="B88" s="617"/>
      <c r="C88" s="617" t="s">
        <v>780</v>
      </c>
      <c r="D88" s="617"/>
      <c r="E88" s="618"/>
      <c r="F88" s="617"/>
      <c r="G88" s="617"/>
      <c r="H88" s="617" t="s">
        <v>781</v>
      </c>
      <c r="I88" s="619"/>
      <c r="J88" s="617"/>
    </row>
    <row r="89" customFormat="false" ht="12.75" hidden="false" customHeight="false" outlineLevel="0" collapsed="false">
      <c r="A89" s="350"/>
      <c r="B89" s="617"/>
      <c r="C89" s="617" t="s">
        <v>782</v>
      </c>
      <c r="D89" s="617"/>
      <c r="E89" s="617"/>
      <c r="F89" s="617"/>
      <c r="G89" s="617"/>
      <c r="H89" s="617" t="s">
        <v>783</v>
      </c>
      <c r="I89" s="617"/>
      <c r="J89" s="617" t="s">
        <v>668</v>
      </c>
    </row>
    <row r="90" customFormat="false" ht="12.75" hidden="false" customHeight="false" outlineLevel="0" collapsed="false">
      <c r="A90" s="350"/>
      <c r="B90" s="617" t="s">
        <v>0</v>
      </c>
      <c r="C90" s="617" t="s">
        <v>785</v>
      </c>
      <c r="D90" s="617" t="s">
        <v>786</v>
      </c>
      <c r="E90" s="617" t="s">
        <v>787</v>
      </c>
      <c r="F90" s="617" t="s">
        <v>788</v>
      </c>
      <c r="G90" s="617" t="s">
        <v>789</v>
      </c>
      <c r="H90" s="617" t="s">
        <v>790</v>
      </c>
      <c r="I90" s="617" t="s">
        <v>438</v>
      </c>
      <c r="J90" s="617" t="s">
        <v>791</v>
      </c>
    </row>
    <row r="91" customFormat="false" ht="12.75" hidden="false" customHeight="false" outlineLevel="0" collapsed="false">
      <c r="A91" s="350"/>
      <c r="B91" s="617" t="s">
        <v>792</v>
      </c>
      <c r="C91" s="617" t="s">
        <v>793</v>
      </c>
      <c r="D91" s="617" t="s">
        <v>794</v>
      </c>
      <c r="E91" s="617" t="s">
        <v>795</v>
      </c>
      <c r="F91" s="617" t="s">
        <v>796</v>
      </c>
      <c r="G91" s="617" t="s">
        <v>793</v>
      </c>
      <c r="H91" s="617" t="s">
        <v>797</v>
      </c>
      <c r="I91" s="620" t="s">
        <v>794</v>
      </c>
      <c r="J91" s="617" t="s">
        <v>604</v>
      </c>
    </row>
    <row r="92" customFormat="false" ht="12.75" hidden="false" customHeight="false" outlineLevel="0" collapsed="false">
      <c r="A92" s="355" t="s">
        <v>800</v>
      </c>
      <c r="B92" s="621" t="s">
        <v>304</v>
      </c>
      <c r="C92" s="621" t="s">
        <v>304</v>
      </c>
      <c r="D92" s="621" t="s">
        <v>304</v>
      </c>
      <c r="E92" s="621" t="s">
        <v>304</v>
      </c>
      <c r="F92" s="621" t="s">
        <v>304</v>
      </c>
      <c r="G92" s="621" t="s">
        <v>304</v>
      </c>
      <c r="H92" s="621" t="s">
        <v>304</v>
      </c>
      <c r="I92" s="621" t="s">
        <v>304</v>
      </c>
      <c r="J92" s="621" t="s">
        <v>304</v>
      </c>
    </row>
    <row r="93" customFormat="false" ht="12.75" hidden="false" customHeight="false" outlineLevel="0" collapsed="false">
      <c r="A93" s="616"/>
      <c r="B93" s="613"/>
      <c r="C93" s="360"/>
      <c r="D93" s="635"/>
      <c r="E93" s="360"/>
      <c r="F93" s="635"/>
      <c r="G93" s="360"/>
      <c r="H93" s="635"/>
      <c r="I93" s="360"/>
      <c r="J93" s="635"/>
    </row>
    <row r="94" customFormat="false" ht="12.75" hidden="false" customHeight="false" outlineLevel="0" collapsed="false">
      <c r="A94" s="624" t="s">
        <v>798</v>
      </c>
      <c r="B94" s="636"/>
      <c r="C94" s="366"/>
      <c r="D94" s="637"/>
      <c r="E94" s="366"/>
      <c r="F94" s="637"/>
      <c r="G94" s="366"/>
      <c r="H94" s="637"/>
      <c r="I94" s="467"/>
      <c r="J94" s="638"/>
    </row>
    <row r="95" customFormat="false" ht="12.75" hidden="false" customHeight="false" outlineLevel="0" collapsed="false">
      <c r="A95" s="374"/>
      <c r="B95" s="618"/>
      <c r="C95" s="360"/>
      <c r="D95" s="467"/>
      <c r="E95" s="360"/>
      <c r="F95" s="467"/>
      <c r="G95" s="360"/>
      <c r="H95" s="467"/>
      <c r="I95" s="467"/>
      <c r="J95" s="467"/>
    </row>
    <row r="96" customFormat="false" ht="12.75" hidden="false" customHeight="false" outlineLevel="0" collapsed="false">
      <c r="A96" s="402"/>
      <c r="B96" s="466" t="n">
        <f aca="false">+'2B Q1'!B97+'2B Q2'!B97+'2B Q3'!B97+'2B Q4'!B97</f>
        <v>0</v>
      </c>
      <c r="C96" s="466" t="n">
        <f aca="false">+'2B Q1'!C97+'2B Q2'!C97+'2B Q3'!C97+'2B Q4'!C97</f>
        <v>0</v>
      </c>
      <c r="D96" s="466" t="n">
        <f aca="false">+'2B Q1'!D97+'2B Q2'!D97+'2B Q3'!D97+'2B Q4'!D97</f>
        <v>0</v>
      </c>
      <c r="E96" s="466" t="n">
        <f aca="false">+'2B Q1'!E97+'2B Q2'!E97+'2B Q3'!E97+'2B Q4'!E97</f>
        <v>0</v>
      </c>
      <c r="F96" s="466" t="n">
        <f aca="false">+'2B Q1'!F97+'2B Q2'!F97+'2B Q3'!F97+'2B Q4'!F97</f>
        <v>0</v>
      </c>
      <c r="G96" s="466" t="n">
        <f aca="false">+'2B Q1'!G97+'2B Q2'!G97+'2B Q3'!G97+'2B Q4'!G97</f>
        <v>0</v>
      </c>
      <c r="H96" s="466" t="n">
        <f aca="false">+'2B Q1'!H97+'2B Q2'!H97+'2B Q3'!H97+'2B Q4'!H97</f>
        <v>0</v>
      </c>
      <c r="I96" s="467" t="n">
        <f aca="false">SUM(B96:H96)</f>
        <v>0</v>
      </c>
      <c r="J96" s="467" t="n">
        <f aca="false">+'2B Q1'!J97+'2B Q2'!J97+'2B Q3'!J97+'2B Q4'!J97</f>
        <v>0</v>
      </c>
      <c r="K96" s="339" t="n">
        <f aca="false">+I96-J96</f>
        <v>0</v>
      </c>
    </row>
    <row r="97" customFormat="false" ht="12.75" hidden="false" customHeight="false" outlineLevel="0" collapsed="false">
      <c r="A97" s="376"/>
      <c r="B97" s="466" t="n">
        <f aca="false">+'2B Q1'!B98+'2B Q2'!B98+'2B Q3'!B98+'2B Q4'!B98</f>
        <v>0</v>
      </c>
      <c r="C97" s="466" t="n">
        <f aca="false">+'2B Q1'!C98+'2B Q2'!C98+'2B Q3'!C98+'2B Q4'!C98</f>
        <v>0</v>
      </c>
      <c r="D97" s="466" t="n">
        <f aca="false">+'2B Q1'!D98+'2B Q2'!D98+'2B Q3'!D98+'2B Q4'!D98</f>
        <v>0</v>
      </c>
      <c r="E97" s="466" t="n">
        <f aca="false">+'2B Q1'!E98+'2B Q2'!E98+'2B Q3'!E98+'2B Q4'!E98</f>
        <v>0</v>
      </c>
      <c r="F97" s="466" t="n">
        <f aca="false">+'2B Q1'!F98+'2B Q2'!F98+'2B Q3'!F98+'2B Q4'!F98</f>
        <v>0</v>
      </c>
      <c r="G97" s="466" t="n">
        <f aca="false">+'2B Q1'!G98+'2B Q2'!G98+'2B Q3'!G98+'2B Q4'!G98</f>
        <v>0</v>
      </c>
      <c r="H97" s="466" t="n">
        <f aca="false">+'2B Q1'!H98+'2B Q2'!H98+'2B Q3'!H98+'2B Q4'!H98</f>
        <v>0</v>
      </c>
      <c r="I97" s="467" t="n">
        <f aca="false">SUM(B97:H97)</f>
        <v>0</v>
      </c>
      <c r="J97" s="467" t="n">
        <f aca="false">+'2B Q1'!J98+'2B Q2'!J98+'2B Q3'!J98+'2B Q4'!J98</f>
        <v>0</v>
      </c>
      <c r="K97" s="339" t="n">
        <f aca="false">+I97-J97</f>
        <v>0</v>
      </c>
    </row>
    <row r="98" customFormat="false" ht="12.75" hidden="false" customHeight="false" outlineLevel="0" collapsed="false">
      <c r="A98" s="376"/>
      <c r="B98" s="466" t="n">
        <f aca="false">+'2B Q1'!B99+'2B Q2'!B99+'2B Q3'!B99+'2B Q4'!B99</f>
        <v>0</v>
      </c>
      <c r="C98" s="466" t="n">
        <f aca="false">+'2B Q1'!C99+'2B Q2'!C99+'2B Q3'!C99+'2B Q4'!C99</f>
        <v>0</v>
      </c>
      <c r="D98" s="466" t="n">
        <f aca="false">+'2B Q1'!D99+'2B Q2'!D99+'2B Q3'!D99+'2B Q4'!D99</f>
        <v>0</v>
      </c>
      <c r="E98" s="466" t="n">
        <f aca="false">+'2B Q1'!E99+'2B Q2'!E99+'2B Q3'!E99+'2B Q4'!E99</f>
        <v>0</v>
      </c>
      <c r="F98" s="466" t="n">
        <f aca="false">+'2B Q1'!F99+'2B Q2'!F99+'2B Q3'!F99+'2B Q4'!F99</f>
        <v>0</v>
      </c>
      <c r="G98" s="466" t="n">
        <f aca="false">+'2B Q1'!G99+'2B Q2'!G99+'2B Q3'!G99+'2B Q4'!G99</f>
        <v>0</v>
      </c>
      <c r="H98" s="466" t="n">
        <f aca="false">+'2B Q1'!H99+'2B Q2'!H99+'2B Q3'!H99+'2B Q4'!H99</f>
        <v>0</v>
      </c>
      <c r="I98" s="467" t="n">
        <f aca="false">SUM(B98:H98)</f>
        <v>0</v>
      </c>
      <c r="J98" s="467" t="n">
        <f aca="false">+'2B Q1'!J99+'2B Q2'!J99+'2B Q3'!J99+'2B Q4'!J99</f>
        <v>0</v>
      </c>
      <c r="K98" s="339" t="n">
        <f aca="false">+I98-J98</f>
        <v>0</v>
      </c>
    </row>
    <row r="99" customFormat="false" ht="12.75" hidden="false" customHeight="false" outlineLevel="0" collapsed="false">
      <c r="A99" s="376"/>
      <c r="B99" s="466" t="n">
        <f aca="false">+'2B Q1'!B100+'2B Q2'!B100+'2B Q3'!B100+'2B Q4'!B100</f>
        <v>0</v>
      </c>
      <c r="C99" s="466" t="n">
        <f aca="false">+'2B Q1'!C100+'2B Q2'!C100+'2B Q3'!C100+'2B Q4'!C100</f>
        <v>0</v>
      </c>
      <c r="D99" s="466" t="n">
        <f aca="false">+'2B Q1'!D100+'2B Q2'!D100+'2B Q3'!D100+'2B Q4'!D100</f>
        <v>0</v>
      </c>
      <c r="E99" s="466" t="n">
        <f aca="false">+'2B Q1'!E100+'2B Q2'!E100+'2B Q3'!E100+'2B Q4'!E100</f>
        <v>0</v>
      </c>
      <c r="F99" s="466" t="n">
        <f aca="false">+'2B Q1'!F100+'2B Q2'!F100+'2B Q3'!F100+'2B Q4'!F100</f>
        <v>0</v>
      </c>
      <c r="G99" s="466" t="n">
        <f aca="false">+'2B Q1'!G100+'2B Q2'!G100+'2B Q3'!G100+'2B Q4'!G100</f>
        <v>0</v>
      </c>
      <c r="H99" s="466" t="n">
        <f aca="false">+'2B Q1'!H100+'2B Q2'!H100+'2B Q3'!H100+'2B Q4'!H100</f>
        <v>0</v>
      </c>
      <c r="I99" s="467" t="n">
        <f aca="false">SUM(B99:H99)</f>
        <v>0</v>
      </c>
      <c r="J99" s="467" t="n">
        <f aca="false">+'2B Q1'!J100+'2B Q2'!J100+'2B Q3'!J100+'2B Q4'!J100</f>
        <v>0</v>
      </c>
      <c r="K99" s="339" t="n">
        <f aca="false">+I99-J99</f>
        <v>0</v>
      </c>
    </row>
    <row r="100" customFormat="false" ht="12.75" hidden="false" customHeight="false" outlineLevel="0" collapsed="false">
      <c r="A100" s="376"/>
      <c r="B100" s="466" t="n">
        <f aca="false">+'2B Q1'!B101+'2B Q2'!B101+'2B Q3'!B101+'2B Q4'!B101</f>
        <v>0</v>
      </c>
      <c r="C100" s="466" t="n">
        <f aca="false">+'2B Q1'!C101+'2B Q2'!C101+'2B Q3'!C101+'2B Q4'!C101</f>
        <v>0</v>
      </c>
      <c r="D100" s="466" t="n">
        <f aca="false">+'2B Q1'!D101+'2B Q2'!D101+'2B Q3'!D101+'2B Q4'!D101</f>
        <v>0</v>
      </c>
      <c r="E100" s="466" t="n">
        <f aca="false">+'2B Q1'!E101+'2B Q2'!E101+'2B Q3'!E101+'2B Q4'!E101</f>
        <v>0</v>
      </c>
      <c r="F100" s="466" t="n">
        <f aca="false">+'2B Q1'!F101+'2B Q2'!F101+'2B Q3'!F101+'2B Q4'!F101</f>
        <v>0</v>
      </c>
      <c r="G100" s="466" t="n">
        <f aca="false">+'2B Q1'!G101+'2B Q2'!G101+'2B Q3'!G101+'2B Q4'!G101</f>
        <v>0</v>
      </c>
      <c r="H100" s="466" t="n">
        <f aca="false">+'2B Q1'!H101+'2B Q2'!H101+'2B Q3'!H101+'2B Q4'!H101</f>
        <v>0</v>
      </c>
      <c r="I100" s="467" t="n">
        <f aca="false">SUM(B100:H100)</f>
        <v>0</v>
      </c>
      <c r="J100" s="467" t="n">
        <f aca="false">+'2B Q1'!J101+'2B Q2'!J101+'2B Q3'!J101+'2B Q4'!J101</f>
        <v>0</v>
      </c>
      <c r="K100" s="339" t="n">
        <f aca="false">+I100-J100</f>
        <v>0</v>
      </c>
    </row>
    <row r="101" customFormat="false" ht="12.75" hidden="false" customHeight="false" outlineLevel="0" collapsed="false">
      <c r="A101" s="376"/>
      <c r="B101" s="466" t="n">
        <f aca="false">+'2B Q1'!B102+'2B Q2'!B102+'2B Q3'!B102+'2B Q4'!B102</f>
        <v>0</v>
      </c>
      <c r="C101" s="466" t="n">
        <f aca="false">+'2B Q1'!C102+'2B Q2'!C102+'2B Q3'!C102+'2B Q4'!C102</f>
        <v>0</v>
      </c>
      <c r="D101" s="466" t="n">
        <f aca="false">+'2B Q1'!D102+'2B Q2'!D102+'2B Q3'!D102+'2B Q4'!D102</f>
        <v>0</v>
      </c>
      <c r="E101" s="466" t="n">
        <f aca="false">+'2B Q1'!E102+'2B Q2'!E102+'2B Q3'!E102+'2B Q4'!E102</f>
        <v>0</v>
      </c>
      <c r="F101" s="466" t="n">
        <f aca="false">+'2B Q1'!F102+'2B Q2'!F102+'2B Q3'!F102+'2B Q4'!F102</f>
        <v>0</v>
      </c>
      <c r="G101" s="466" t="n">
        <f aca="false">+'2B Q1'!G102+'2B Q2'!G102+'2B Q3'!G102+'2B Q4'!G102</f>
        <v>0</v>
      </c>
      <c r="H101" s="466" t="n">
        <f aca="false">+'2B Q1'!H102+'2B Q2'!H102+'2B Q3'!H102+'2B Q4'!H102</f>
        <v>0</v>
      </c>
      <c r="I101" s="467" t="n">
        <f aca="false">SUM(B101:H101)</f>
        <v>0</v>
      </c>
      <c r="J101" s="467" t="n">
        <f aca="false">+'2B Q1'!J102+'2B Q2'!J102+'2B Q3'!J102+'2B Q4'!J102</f>
        <v>0</v>
      </c>
      <c r="K101" s="339" t="n">
        <f aca="false">+I101-J101</f>
        <v>0</v>
      </c>
    </row>
    <row r="102" customFormat="false" ht="12.75" hidden="false" customHeight="false" outlineLevel="0" collapsed="false">
      <c r="A102" s="376"/>
      <c r="B102" s="466" t="n">
        <f aca="false">+'2B Q1'!B103+'2B Q2'!B103+'2B Q3'!B103+'2B Q4'!B103</f>
        <v>0</v>
      </c>
      <c r="C102" s="466" t="n">
        <f aca="false">+'2B Q1'!C103+'2B Q2'!C103+'2B Q3'!C103+'2B Q4'!C103</f>
        <v>0</v>
      </c>
      <c r="D102" s="466" t="n">
        <f aca="false">+'2B Q1'!D103+'2B Q2'!D103+'2B Q3'!D103+'2B Q4'!D103</f>
        <v>0</v>
      </c>
      <c r="E102" s="466" t="n">
        <f aca="false">+'2B Q1'!E103+'2B Q2'!E103+'2B Q3'!E103+'2B Q4'!E103</f>
        <v>0</v>
      </c>
      <c r="F102" s="466" t="n">
        <f aca="false">+'2B Q1'!F103+'2B Q2'!F103+'2B Q3'!F103+'2B Q4'!F103</f>
        <v>0</v>
      </c>
      <c r="G102" s="466" t="n">
        <f aca="false">+'2B Q1'!G103+'2B Q2'!G103+'2B Q3'!G103+'2B Q4'!G103</f>
        <v>0</v>
      </c>
      <c r="H102" s="466" t="n">
        <f aca="false">+'2B Q1'!H103+'2B Q2'!H103+'2B Q3'!H103+'2B Q4'!H103</f>
        <v>0</v>
      </c>
      <c r="I102" s="467" t="n">
        <f aca="false">SUM(B102:H102)</f>
        <v>0</v>
      </c>
      <c r="J102" s="467" t="n">
        <f aca="false">+'2B Q1'!J103+'2B Q2'!J103+'2B Q3'!J103+'2B Q4'!J103</f>
        <v>0</v>
      </c>
      <c r="K102" s="339" t="n">
        <f aca="false">+I102-J102</f>
        <v>0</v>
      </c>
    </row>
    <row r="103" customFormat="false" ht="12.75" hidden="false" customHeight="false" outlineLevel="0" collapsed="false">
      <c r="A103" s="376"/>
      <c r="B103" s="466" t="n">
        <f aca="false">+'2B Q1'!B104+'2B Q2'!B104+'2B Q3'!B104+'2B Q4'!B104</f>
        <v>0</v>
      </c>
      <c r="C103" s="466" t="n">
        <f aca="false">+'2B Q1'!C104+'2B Q2'!C104+'2B Q3'!C104+'2B Q4'!C104</f>
        <v>0</v>
      </c>
      <c r="D103" s="466" t="n">
        <f aca="false">+'2B Q1'!D104+'2B Q2'!D104+'2B Q3'!D104+'2B Q4'!D104</f>
        <v>0</v>
      </c>
      <c r="E103" s="466" t="n">
        <f aca="false">+'2B Q1'!E104+'2B Q2'!E104+'2B Q3'!E104+'2B Q4'!E104</f>
        <v>0</v>
      </c>
      <c r="F103" s="466" t="n">
        <f aca="false">+'2B Q1'!F104+'2B Q2'!F104+'2B Q3'!F104+'2B Q4'!F104</f>
        <v>0</v>
      </c>
      <c r="G103" s="466" t="n">
        <f aca="false">+'2B Q1'!G104+'2B Q2'!G104+'2B Q3'!G104+'2B Q4'!G104</f>
        <v>0</v>
      </c>
      <c r="H103" s="466" t="n">
        <f aca="false">+'2B Q1'!H104+'2B Q2'!H104+'2B Q3'!H104+'2B Q4'!H104</f>
        <v>0</v>
      </c>
      <c r="I103" s="467" t="n">
        <f aca="false">SUM(B103:H103)</f>
        <v>0</v>
      </c>
      <c r="J103" s="467" t="n">
        <f aca="false">+'2B Q1'!J104+'2B Q2'!J104+'2B Q3'!J104+'2B Q4'!J104</f>
        <v>0</v>
      </c>
      <c r="K103" s="339" t="n">
        <f aca="false">+I103-J103</f>
        <v>0</v>
      </c>
    </row>
    <row r="104" customFormat="false" ht="12.75" hidden="false" customHeight="false" outlineLevel="0" collapsed="false">
      <c r="A104" s="376"/>
      <c r="B104" s="466" t="n">
        <f aca="false">+'2B Q1'!B105+'2B Q2'!B105+'2B Q3'!B105+'2B Q4'!B105</f>
        <v>0</v>
      </c>
      <c r="C104" s="466" t="n">
        <f aca="false">+'2B Q1'!C105+'2B Q2'!C105+'2B Q3'!C105+'2B Q4'!C105</f>
        <v>0</v>
      </c>
      <c r="D104" s="466" t="n">
        <f aca="false">+'2B Q1'!D105+'2B Q2'!D105+'2B Q3'!D105+'2B Q4'!D105</f>
        <v>0</v>
      </c>
      <c r="E104" s="466" t="n">
        <f aca="false">+'2B Q1'!E105+'2B Q2'!E105+'2B Q3'!E105+'2B Q4'!E105</f>
        <v>0</v>
      </c>
      <c r="F104" s="466" t="n">
        <f aca="false">+'2B Q1'!F105+'2B Q2'!F105+'2B Q3'!F105+'2B Q4'!F105</f>
        <v>0</v>
      </c>
      <c r="G104" s="466" t="n">
        <f aca="false">+'2B Q1'!G105+'2B Q2'!G105+'2B Q3'!G105+'2B Q4'!G105</f>
        <v>0</v>
      </c>
      <c r="H104" s="466" t="n">
        <f aca="false">+'2B Q1'!H105+'2B Q2'!H105+'2B Q3'!H105+'2B Q4'!H105</f>
        <v>0</v>
      </c>
      <c r="I104" s="467" t="n">
        <f aca="false">SUM(B104:H104)</f>
        <v>0</v>
      </c>
      <c r="J104" s="467" t="n">
        <f aca="false">+'2B Q1'!J105+'2B Q2'!J105+'2B Q3'!J105+'2B Q4'!J105</f>
        <v>0</v>
      </c>
      <c r="K104" s="339" t="n">
        <f aca="false">+I104-J104</f>
        <v>0</v>
      </c>
    </row>
    <row r="105" customFormat="false" ht="12.75" hidden="false" customHeight="false" outlineLevel="0" collapsed="false">
      <c r="A105" s="376"/>
      <c r="B105" s="466" t="n">
        <f aca="false">+'2B Q1'!B106+'2B Q2'!B106+'2B Q3'!B106+'2B Q4'!B106</f>
        <v>0</v>
      </c>
      <c r="C105" s="466" t="n">
        <f aca="false">+'2B Q1'!C106+'2B Q2'!C106+'2B Q3'!C106+'2B Q4'!C106</f>
        <v>0</v>
      </c>
      <c r="D105" s="466" t="n">
        <f aca="false">+'2B Q1'!D106+'2B Q2'!D106+'2B Q3'!D106+'2B Q4'!D106</f>
        <v>0</v>
      </c>
      <c r="E105" s="466" t="n">
        <f aca="false">+'2B Q1'!E106+'2B Q2'!E106+'2B Q3'!E106+'2B Q4'!E106</f>
        <v>0</v>
      </c>
      <c r="F105" s="466" t="n">
        <f aca="false">+'2B Q1'!F106+'2B Q2'!F106+'2B Q3'!F106+'2B Q4'!F106</f>
        <v>0</v>
      </c>
      <c r="G105" s="466" t="n">
        <f aca="false">+'2B Q1'!G106+'2B Q2'!G106+'2B Q3'!G106+'2B Q4'!G106</f>
        <v>0</v>
      </c>
      <c r="H105" s="466" t="n">
        <f aca="false">+'2B Q1'!H106+'2B Q2'!H106+'2B Q3'!H106+'2B Q4'!H106</f>
        <v>0</v>
      </c>
      <c r="I105" s="467" t="n">
        <f aca="false">SUM(B105:H105)</f>
        <v>0</v>
      </c>
      <c r="J105" s="467" t="n">
        <f aca="false">+'2B Q1'!J106+'2B Q2'!J106+'2B Q3'!J106+'2B Q4'!J106</f>
        <v>0</v>
      </c>
      <c r="K105" s="339" t="n">
        <f aca="false">+I105-J105</f>
        <v>0</v>
      </c>
    </row>
    <row r="106" customFormat="false" ht="12.75" hidden="false" customHeight="false" outlineLevel="0" collapsed="false">
      <c r="A106" s="376"/>
      <c r="B106" s="466" t="n">
        <f aca="false">+'2B Q1'!B107+'2B Q2'!B107+'2B Q3'!B107+'2B Q4'!B107</f>
        <v>0</v>
      </c>
      <c r="C106" s="466" t="n">
        <f aca="false">+'2B Q1'!C107+'2B Q2'!C107+'2B Q3'!C107+'2B Q4'!C107</f>
        <v>0</v>
      </c>
      <c r="D106" s="466" t="n">
        <f aca="false">+'2B Q1'!D107+'2B Q2'!D107+'2B Q3'!D107+'2B Q4'!D107</f>
        <v>0</v>
      </c>
      <c r="E106" s="466" t="n">
        <f aca="false">+'2B Q1'!E107+'2B Q2'!E107+'2B Q3'!E107+'2B Q4'!E107</f>
        <v>0</v>
      </c>
      <c r="F106" s="466" t="n">
        <f aca="false">+'2B Q1'!F107+'2B Q2'!F107+'2B Q3'!F107+'2B Q4'!F107</f>
        <v>0</v>
      </c>
      <c r="G106" s="466" t="n">
        <f aca="false">+'2B Q1'!G107+'2B Q2'!G107+'2B Q3'!G107+'2B Q4'!G107</f>
        <v>0</v>
      </c>
      <c r="H106" s="466" t="n">
        <f aca="false">+'2B Q1'!H107+'2B Q2'!H107+'2B Q3'!H107+'2B Q4'!H107</f>
        <v>0</v>
      </c>
      <c r="I106" s="467" t="n">
        <f aca="false">SUM(B106:H106)</f>
        <v>0</v>
      </c>
      <c r="J106" s="467" t="n">
        <f aca="false">+'2B Q1'!J107+'2B Q2'!J107+'2B Q3'!J107+'2B Q4'!J107</f>
        <v>0</v>
      </c>
      <c r="K106" s="339" t="n">
        <f aca="false">+I106-J106</f>
        <v>0</v>
      </c>
    </row>
    <row r="107" customFormat="false" ht="12.75" hidden="false" customHeight="false" outlineLevel="0" collapsed="false">
      <c r="A107" s="376"/>
      <c r="B107" s="466" t="n">
        <f aca="false">+'2B Q1'!B108+'2B Q2'!B108+'2B Q3'!B108+'2B Q4'!B108</f>
        <v>0</v>
      </c>
      <c r="C107" s="466" t="n">
        <f aca="false">+'2B Q1'!C108+'2B Q2'!C108+'2B Q3'!C108+'2B Q4'!C108</f>
        <v>0</v>
      </c>
      <c r="D107" s="466" t="n">
        <f aca="false">+'2B Q1'!D108+'2B Q2'!D108+'2B Q3'!D108+'2B Q4'!D108</f>
        <v>0</v>
      </c>
      <c r="E107" s="466" t="n">
        <f aca="false">+'2B Q1'!E108+'2B Q2'!E108+'2B Q3'!E108+'2B Q4'!E108</f>
        <v>0</v>
      </c>
      <c r="F107" s="466" t="n">
        <f aca="false">+'2B Q1'!F108+'2B Q2'!F108+'2B Q3'!F108+'2B Q4'!F108</f>
        <v>0</v>
      </c>
      <c r="G107" s="466" t="n">
        <f aca="false">+'2B Q1'!G108+'2B Q2'!G108+'2B Q3'!G108+'2B Q4'!G108</f>
        <v>0</v>
      </c>
      <c r="H107" s="466" t="n">
        <f aca="false">+'2B Q1'!H108+'2B Q2'!H108+'2B Q3'!H108+'2B Q4'!H108</f>
        <v>0</v>
      </c>
      <c r="I107" s="467" t="n">
        <f aca="false">SUM(B107:H107)</f>
        <v>0</v>
      </c>
      <c r="J107" s="467" t="n">
        <f aca="false">+'2B Q1'!J108+'2B Q2'!J108+'2B Q3'!J108+'2B Q4'!J108</f>
        <v>0</v>
      </c>
      <c r="K107" s="339" t="n">
        <f aca="false">+I107-J107</f>
        <v>0</v>
      </c>
    </row>
    <row r="108" customFormat="false" ht="12.75" hidden="false" customHeight="false" outlineLevel="0" collapsed="false">
      <c r="A108" s="376"/>
      <c r="B108" s="466" t="n">
        <f aca="false">+'2B Q1'!B109+'2B Q2'!B109+'2B Q3'!B109+'2B Q4'!B109</f>
        <v>0</v>
      </c>
      <c r="C108" s="466" t="n">
        <f aca="false">+'2B Q1'!C109+'2B Q2'!C109+'2B Q3'!C109+'2B Q4'!C109</f>
        <v>0</v>
      </c>
      <c r="D108" s="466" t="n">
        <f aca="false">+'2B Q1'!D109+'2B Q2'!D109+'2B Q3'!D109+'2B Q4'!D109</f>
        <v>0</v>
      </c>
      <c r="E108" s="466" t="n">
        <f aca="false">+'2B Q1'!E109+'2B Q2'!E109+'2B Q3'!E109+'2B Q4'!E109</f>
        <v>0</v>
      </c>
      <c r="F108" s="466" t="n">
        <f aca="false">+'2B Q1'!F109+'2B Q2'!F109+'2B Q3'!F109+'2B Q4'!F109</f>
        <v>0</v>
      </c>
      <c r="G108" s="466" t="n">
        <f aca="false">+'2B Q1'!G109+'2B Q2'!G109+'2B Q3'!G109+'2B Q4'!G109</f>
        <v>0</v>
      </c>
      <c r="H108" s="466" t="n">
        <f aca="false">+'2B Q1'!H109+'2B Q2'!H109+'2B Q3'!H109+'2B Q4'!H109</f>
        <v>0</v>
      </c>
      <c r="I108" s="467" t="n">
        <f aca="false">SUM(B108:H108)</f>
        <v>0</v>
      </c>
      <c r="J108" s="467" t="n">
        <f aca="false">+'2B Q1'!J109+'2B Q2'!J109+'2B Q3'!J109+'2B Q4'!J109</f>
        <v>0</v>
      </c>
      <c r="K108" s="339" t="n">
        <f aca="false">+I108-J108</f>
        <v>0</v>
      </c>
    </row>
    <row r="109" customFormat="false" ht="12.75" hidden="false" customHeight="false" outlineLevel="0" collapsed="false">
      <c r="A109" s="376"/>
      <c r="B109" s="466" t="n">
        <f aca="false">+'2B Q1'!B110+'2B Q2'!B110+'2B Q3'!B110+'2B Q4'!B110</f>
        <v>0</v>
      </c>
      <c r="C109" s="466" t="n">
        <f aca="false">+'2B Q1'!C110+'2B Q2'!C110+'2B Q3'!C110+'2B Q4'!C110</f>
        <v>0</v>
      </c>
      <c r="D109" s="466" t="n">
        <f aca="false">+'2B Q1'!D110+'2B Q2'!D110+'2B Q3'!D110+'2B Q4'!D110</f>
        <v>0</v>
      </c>
      <c r="E109" s="466" t="n">
        <f aca="false">+'2B Q1'!E110+'2B Q2'!E110+'2B Q3'!E110+'2B Q4'!E110</f>
        <v>0</v>
      </c>
      <c r="F109" s="466" t="n">
        <f aca="false">+'2B Q1'!F110+'2B Q2'!F110+'2B Q3'!F110+'2B Q4'!F110</f>
        <v>0</v>
      </c>
      <c r="G109" s="466" t="n">
        <f aca="false">+'2B Q1'!G110+'2B Q2'!G110+'2B Q3'!G110+'2B Q4'!G110</f>
        <v>0</v>
      </c>
      <c r="H109" s="466" t="n">
        <f aca="false">+'2B Q1'!H110+'2B Q2'!H110+'2B Q3'!H110+'2B Q4'!H110</f>
        <v>0</v>
      </c>
      <c r="I109" s="467" t="n">
        <f aca="false">SUM(B109:H109)</f>
        <v>0</v>
      </c>
      <c r="J109" s="467" t="n">
        <f aca="false">+'2B Q1'!J110+'2B Q2'!J110+'2B Q3'!J110+'2B Q4'!J110</f>
        <v>0</v>
      </c>
      <c r="K109" s="339" t="n">
        <f aca="false">+I109-J109</f>
        <v>0</v>
      </c>
    </row>
    <row r="110" customFormat="false" ht="12.75" hidden="false" customHeight="false" outlineLevel="0" collapsed="false">
      <c r="A110" s="376"/>
      <c r="B110" s="466" t="n">
        <f aca="false">+'2B Q1'!B111+'2B Q2'!B111+'2B Q3'!B111+'2B Q4'!B111</f>
        <v>0</v>
      </c>
      <c r="C110" s="466" t="n">
        <f aca="false">+'2B Q1'!C111+'2B Q2'!C111+'2B Q3'!C111+'2B Q4'!C111</f>
        <v>0</v>
      </c>
      <c r="D110" s="466" t="n">
        <f aca="false">+'2B Q1'!D111+'2B Q2'!D111+'2B Q3'!D111+'2B Q4'!D111</f>
        <v>0</v>
      </c>
      <c r="E110" s="466" t="n">
        <f aca="false">+'2B Q1'!E111+'2B Q2'!E111+'2B Q3'!E111+'2B Q4'!E111</f>
        <v>0</v>
      </c>
      <c r="F110" s="466" t="n">
        <f aca="false">+'2B Q1'!F111+'2B Q2'!F111+'2B Q3'!F111+'2B Q4'!F111</f>
        <v>0</v>
      </c>
      <c r="G110" s="466" t="n">
        <f aca="false">+'2B Q1'!G111+'2B Q2'!G111+'2B Q3'!G111+'2B Q4'!G111</f>
        <v>0</v>
      </c>
      <c r="H110" s="466" t="n">
        <f aca="false">+'2B Q1'!H111+'2B Q2'!H111+'2B Q3'!H111+'2B Q4'!H111</f>
        <v>0</v>
      </c>
      <c r="I110" s="467" t="n">
        <f aca="false">SUM(B110:H110)</f>
        <v>0</v>
      </c>
      <c r="J110" s="467" t="n">
        <f aca="false">+'2B Q1'!J111+'2B Q2'!J111+'2B Q3'!J111+'2B Q4'!J111</f>
        <v>0</v>
      </c>
      <c r="K110" s="339" t="n">
        <f aca="false">+I110-J110</f>
        <v>0</v>
      </c>
    </row>
    <row r="111" customFormat="false" ht="12.75" hidden="false" customHeight="false" outlineLevel="0" collapsed="false">
      <c r="A111" s="376"/>
      <c r="B111" s="466" t="n">
        <f aca="false">+'2B Q1'!B112+'2B Q2'!B112+'2B Q3'!B112+'2B Q4'!B112</f>
        <v>0</v>
      </c>
      <c r="C111" s="466" t="n">
        <f aca="false">+'2B Q1'!C112+'2B Q2'!C112+'2B Q3'!C112+'2B Q4'!C112</f>
        <v>0</v>
      </c>
      <c r="D111" s="466" t="n">
        <f aca="false">+'2B Q1'!D112+'2B Q2'!D112+'2B Q3'!D112+'2B Q4'!D112</f>
        <v>0</v>
      </c>
      <c r="E111" s="466" t="n">
        <f aca="false">+'2B Q1'!E112+'2B Q2'!E112+'2B Q3'!E112+'2B Q4'!E112</f>
        <v>0</v>
      </c>
      <c r="F111" s="466" t="n">
        <f aca="false">+'2B Q1'!F112+'2B Q2'!F112+'2B Q3'!F112+'2B Q4'!F112</f>
        <v>0</v>
      </c>
      <c r="G111" s="466" t="n">
        <f aca="false">+'2B Q1'!G112+'2B Q2'!G112+'2B Q3'!G112+'2B Q4'!G112</f>
        <v>0</v>
      </c>
      <c r="H111" s="466" t="n">
        <f aca="false">+'2B Q1'!H112+'2B Q2'!H112+'2B Q3'!H112+'2B Q4'!H112</f>
        <v>0</v>
      </c>
      <c r="I111" s="467" t="n">
        <f aca="false">SUM(B111:H111)</f>
        <v>0</v>
      </c>
      <c r="J111" s="467" t="n">
        <f aca="false">+'2B Q1'!J112+'2B Q2'!J112+'2B Q3'!J112+'2B Q4'!J112</f>
        <v>0</v>
      </c>
      <c r="K111" s="339" t="n">
        <f aca="false">+I111-J111</f>
        <v>0</v>
      </c>
    </row>
    <row r="112" customFormat="false" ht="12.75" hidden="false" customHeight="false" outlineLevel="0" collapsed="false">
      <c r="A112" s="376"/>
      <c r="B112" s="466" t="n">
        <f aca="false">+'2B Q1'!B113+'2B Q2'!B113+'2B Q3'!B113+'2B Q4'!B113</f>
        <v>0</v>
      </c>
      <c r="C112" s="466" t="n">
        <f aca="false">+'2B Q1'!C113+'2B Q2'!C113+'2B Q3'!C113+'2B Q4'!C113</f>
        <v>0</v>
      </c>
      <c r="D112" s="466" t="n">
        <f aca="false">+'2B Q1'!D113+'2B Q2'!D113+'2B Q3'!D113+'2B Q4'!D113</f>
        <v>0</v>
      </c>
      <c r="E112" s="466" t="n">
        <f aca="false">+'2B Q1'!E113+'2B Q2'!E113+'2B Q3'!E113+'2B Q4'!E113</f>
        <v>0</v>
      </c>
      <c r="F112" s="466" t="n">
        <f aca="false">+'2B Q1'!F113+'2B Q2'!F113+'2B Q3'!F113+'2B Q4'!F113</f>
        <v>0</v>
      </c>
      <c r="G112" s="466" t="n">
        <f aca="false">+'2B Q1'!G113+'2B Q2'!G113+'2B Q3'!G113+'2B Q4'!G113</f>
        <v>0</v>
      </c>
      <c r="H112" s="466" t="n">
        <f aca="false">+'2B Q1'!H113+'2B Q2'!H113+'2B Q3'!H113+'2B Q4'!H113</f>
        <v>0</v>
      </c>
      <c r="I112" s="467" t="n">
        <f aca="false">SUM(B112:H112)</f>
        <v>0</v>
      </c>
      <c r="J112" s="467" t="n">
        <f aca="false">+'2B Q1'!J113+'2B Q2'!J113+'2B Q3'!J113+'2B Q4'!J113</f>
        <v>0</v>
      </c>
      <c r="K112" s="339" t="n">
        <f aca="false">+I112-J112</f>
        <v>0</v>
      </c>
    </row>
    <row r="113" customFormat="false" ht="12.75" hidden="false" customHeight="false" outlineLevel="0" collapsed="false">
      <c r="A113" s="376"/>
      <c r="B113" s="466" t="n">
        <f aca="false">+'2B Q1'!B114+'2B Q2'!B114+'2B Q3'!B114+'2B Q4'!B114</f>
        <v>0</v>
      </c>
      <c r="C113" s="466" t="n">
        <f aca="false">+'2B Q1'!C114+'2B Q2'!C114+'2B Q3'!C114+'2B Q4'!C114</f>
        <v>0</v>
      </c>
      <c r="D113" s="466" t="n">
        <f aca="false">+'2B Q1'!D114+'2B Q2'!D114+'2B Q3'!D114+'2B Q4'!D114</f>
        <v>0</v>
      </c>
      <c r="E113" s="466" t="n">
        <f aca="false">+'2B Q1'!E114+'2B Q2'!E114+'2B Q3'!E114+'2B Q4'!E114</f>
        <v>0</v>
      </c>
      <c r="F113" s="466" t="n">
        <f aca="false">+'2B Q1'!F114+'2B Q2'!F114+'2B Q3'!F114+'2B Q4'!F114</f>
        <v>0</v>
      </c>
      <c r="G113" s="466" t="n">
        <f aca="false">+'2B Q1'!G114+'2B Q2'!G114+'2B Q3'!G114+'2B Q4'!G114</f>
        <v>0</v>
      </c>
      <c r="H113" s="466" t="n">
        <f aca="false">+'2B Q1'!H114+'2B Q2'!H114+'2B Q3'!H114+'2B Q4'!H114</f>
        <v>0</v>
      </c>
      <c r="I113" s="467" t="n">
        <f aca="false">SUM(B113:H113)</f>
        <v>0</v>
      </c>
      <c r="J113" s="467" t="n">
        <f aca="false">+'2B Q1'!J114+'2B Q2'!J114+'2B Q3'!J114+'2B Q4'!J114</f>
        <v>0</v>
      </c>
      <c r="K113" s="339" t="n">
        <f aca="false">+I113-J113</f>
        <v>0</v>
      </c>
    </row>
    <row r="114" customFormat="false" ht="12.75" hidden="false" customHeight="false" outlineLevel="0" collapsed="false">
      <c r="A114" s="376"/>
      <c r="B114" s="466" t="n">
        <f aca="false">+'2B Q1'!B115+'2B Q2'!B115+'2B Q3'!B115+'2B Q4'!B115</f>
        <v>0</v>
      </c>
      <c r="C114" s="466" t="n">
        <f aca="false">+'2B Q1'!C115+'2B Q2'!C115+'2B Q3'!C115+'2B Q4'!C115</f>
        <v>0</v>
      </c>
      <c r="D114" s="466" t="n">
        <f aca="false">+'2B Q1'!D115+'2B Q2'!D115+'2B Q3'!D115+'2B Q4'!D115</f>
        <v>0</v>
      </c>
      <c r="E114" s="466" t="n">
        <f aca="false">+'2B Q1'!E115+'2B Q2'!E115+'2B Q3'!E115+'2B Q4'!E115</f>
        <v>0</v>
      </c>
      <c r="F114" s="466" t="n">
        <f aca="false">+'2B Q1'!F115+'2B Q2'!F115+'2B Q3'!F115+'2B Q4'!F115</f>
        <v>0</v>
      </c>
      <c r="G114" s="466" t="n">
        <f aca="false">+'2B Q1'!G115+'2B Q2'!G115+'2B Q3'!G115+'2B Q4'!G115</f>
        <v>0</v>
      </c>
      <c r="H114" s="466" t="n">
        <f aca="false">+'2B Q1'!H115+'2B Q2'!H115+'2B Q3'!H115+'2B Q4'!H115</f>
        <v>0</v>
      </c>
      <c r="I114" s="467" t="n">
        <f aca="false">SUM(B114:H114)</f>
        <v>0</v>
      </c>
      <c r="J114" s="467" t="n">
        <f aca="false">+'2B Q1'!J115+'2B Q2'!J115+'2B Q3'!J115+'2B Q4'!J115</f>
        <v>0</v>
      </c>
      <c r="K114" s="339" t="n">
        <f aca="false">+I114-J114</f>
        <v>0</v>
      </c>
    </row>
    <row r="115" customFormat="false" ht="12.75" hidden="false" customHeight="false" outlineLevel="0" collapsed="false">
      <c r="A115" s="376"/>
      <c r="B115" s="466" t="n">
        <f aca="false">+'2B Q1'!B116+'2B Q2'!B116+'2B Q3'!B116+'2B Q4'!B116</f>
        <v>0</v>
      </c>
      <c r="C115" s="466" t="n">
        <f aca="false">+'2B Q1'!C116+'2B Q2'!C116+'2B Q3'!C116+'2B Q4'!C116</f>
        <v>0</v>
      </c>
      <c r="D115" s="466" t="n">
        <f aca="false">+'2B Q1'!D116+'2B Q2'!D116+'2B Q3'!D116+'2B Q4'!D116</f>
        <v>0</v>
      </c>
      <c r="E115" s="466" t="n">
        <f aca="false">+'2B Q1'!E116+'2B Q2'!E116+'2B Q3'!E116+'2B Q4'!E116</f>
        <v>0</v>
      </c>
      <c r="F115" s="466" t="n">
        <f aca="false">+'2B Q1'!F116+'2B Q2'!F116+'2B Q3'!F116+'2B Q4'!F116</f>
        <v>0</v>
      </c>
      <c r="G115" s="466" t="n">
        <f aca="false">+'2B Q1'!G116+'2B Q2'!G116+'2B Q3'!G116+'2B Q4'!G116</f>
        <v>0</v>
      </c>
      <c r="H115" s="466" t="n">
        <f aca="false">+'2B Q1'!H116+'2B Q2'!H116+'2B Q3'!H116+'2B Q4'!H116</f>
        <v>0</v>
      </c>
      <c r="I115" s="467" t="n">
        <f aca="false">SUM(B115:H115)</f>
        <v>0</v>
      </c>
      <c r="J115" s="467" t="n">
        <f aca="false">+'2B Q1'!J116+'2B Q2'!J116+'2B Q3'!J116+'2B Q4'!J116</f>
        <v>0</v>
      </c>
      <c r="K115" s="339" t="n">
        <f aca="false">+I115-J115</f>
        <v>0</v>
      </c>
    </row>
    <row r="116" customFormat="false" ht="12.75" hidden="false" customHeight="false" outlineLevel="0" collapsed="false">
      <c r="A116" s="376"/>
      <c r="B116" s="466" t="n">
        <f aca="false">+'2B Q1'!B117+'2B Q2'!B117+'2B Q3'!B117+'2B Q4'!B117</f>
        <v>0</v>
      </c>
      <c r="C116" s="466" t="n">
        <f aca="false">+'2B Q1'!C117+'2B Q2'!C117+'2B Q3'!C117+'2B Q4'!C117</f>
        <v>0</v>
      </c>
      <c r="D116" s="466" t="n">
        <f aca="false">+'2B Q1'!D117+'2B Q2'!D117+'2B Q3'!D117+'2B Q4'!D117</f>
        <v>0</v>
      </c>
      <c r="E116" s="466" t="n">
        <f aca="false">+'2B Q1'!E117+'2B Q2'!E117+'2B Q3'!E117+'2B Q4'!E117</f>
        <v>0</v>
      </c>
      <c r="F116" s="466" t="n">
        <f aca="false">+'2B Q1'!F117+'2B Q2'!F117+'2B Q3'!F117+'2B Q4'!F117</f>
        <v>0</v>
      </c>
      <c r="G116" s="466" t="n">
        <f aca="false">+'2B Q1'!G117+'2B Q2'!G117+'2B Q3'!G117+'2B Q4'!G117</f>
        <v>0</v>
      </c>
      <c r="H116" s="466" t="n">
        <f aca="false">+'2B Q1'!H117+'2B Q2'!H117+'2B Q3'!H117+'2B Q4'!H117</f>
        <v>0</v>
      </c>
      <c r="I116" s="467" t="n">
        <f aca="false">SUM(B116:H116)</f>
        <v>0</v>
      </c>
      <c r="J116" s="467" t="n">
        <f aca="false">+'2B Q1'!J117+'2B Q2'!J117+'2B Q3'!J117+'2B Q4'!J117</f>
        <v>0</v>
      </c>
      <c r="K116" s="339" t="n">
        <f aca="false">+I116-J116</f>
        <v>0</v>
      </c>
    </row>
    <row r="117" customFormat="false" ht="12.75" hidden="false" customHeight="false" outlineLevel="0" collapsed="false">
      <c r="A117" s="376"/>
      <c r="B117" s="466" t="n">
        <f aca="false">+'2B Q1'!B118+'2B Q2'!B118+'2B Q3'!B118+'2B Q4'!B118</f>
        <v>0</v>
      </c>
      <c r="C117" s="466" t="n">
        <f aca="false">+'2B Q1'!C118+'2B Q2'!C118+'2B Q3'!C118+'2B Q4'!C118</f>
        <v>0</v>
      </c>
      <c r="D117" s="466" t="n">
        <f aca="false">+'2B Q1'!D118+'2B Q2'!D118+'2B Q3'!D118+'2B Q4'!D118</f>
        <v>0</v>
      </c>
      <c r="E117" s="466" t="n">
        <f aca="false">+'2B Q1'!E118+'2B Q2'!E118+'2B Q3'!E118+'2B Q4'!E118</f>
        <v>0</v>
      </c>
      <c r="F117" s="466" t="n">
        <f aca="false">+'2B Q1'!F118+'2B Q2'!F118+'2B Q3'!F118+'2B Q4'!F118</f>
        <v>0</v>
      </c>
      <c r="G117" s="466" t="n">
        <f aca="false">+'2B Q1'!G118+'2B Q2'!G118+'2B Q3'!G118+'2B Q4'!G118</f>
        <v>0</v>
      </c>
      <c r="H117" s="466" t="n">
        <f aca="false">+'2B Q1'!H118+'2B Q2'!H118+'2B Q3'!H118+'2B Q4'!H118</f>
        <v>0</v>
      </c>
      <c r="I117" s="467" t="n">
        <f aca="false">SUM(B117:H117)</f>
        <v>0</v>
      </c>
      <c r="J117" s="467" t="n">
        <f aca="false">+'2B Q1'!J118+'2B Q2'!J118+'2B Q3'!J118+'2B Q4'!J118</f>
        <v>0</v>
      </c>
      <c r="K117" s="339" t="n">
        <f aca="false">+I117-J117</f>
        <v>0</v>
      </c>
    </row>
    <row r="118" customFormat="false" ht="12.75" hidden="false" customHeight="false" outlineLevel="0" collapsed="false">
      <c r="A118" s="376"/>
      <c r="B118" s="466" t="n">
        <f aca="false">+'2B Q1'!B119+'2B Q2'!B119+'2B Q3'!B119+'2B Q4'!B119</f>
        <v>0</v>
      </c>
      <c r="C118" s="466" t="n">
        <f aca="false">+'2B Q1'!C119+'2B Q2'!C119+'2B Q3'!C119+'2B Q4'!C119</f>
        <v>0</v>
      </c>
      <c r="D118" s="466" t="n">
        <f aca="false">+'2B Q1'!D119+'2B Q2'!D119+'2B Q3'!D119+'2B Q4'!D119</f>
        <v>0</v>
      </c>
      <c r="E118" s="466" t="n">
        <f aca="false">+'2B Q1'!E119+'2B Q2'!E119+'2B Q3'!E119+'2B Q4'!E119</f>
        <v>0</v>
      </c>
      <c r="F118" s="466" t="n">
        <f aca="false">+'2B Q1'!F119+'2B Q2'!F119+'2B Q3'!F119+'2B Q4'!F119</f>
        <v>0</v>
      </c>
      <c r="G118" s="466" t="n">
        <f aca="false">+'2B Q1'!G119+'2B Q2'!G119+'2B Q3'!G119+'2B Q4'!G119</f>
        <v>0</v>
      </c>
      <c r="H118" s="466" t="n">
        <f aca="false">+'2B Q1'!H119+'2B Q2'!H119+'2B Q3'!H119+'2B Q4'!H119</f>
        <v>0</v>
      </c>
      <c r="I118" s="467" t="n">
        <f aca="false">SUM(B118:H118)</f>
        <v>0</v>
      </c>
      <c r="J118" s="467" t="n">
        <f aca="false">+'2B Q1'!J119+'2B Q2'!J119+'2B Q3'!J119+'2B Q4'!J119</f>
        <v>0</v>
      </c>
      <c r="K118" s="339" t="n">
        <f aca="false">+I118-J118</f>
        <v>0</v>
      </c>
    </row>
    <row r="119" customFormat="false" ht="12.75" hidden="false" customHeight="false" outlineLevel="0" collapsed="false">
      <c r="A119" s="376"/>
      <c r="B119" s="466" t="n">
        <f aca="false">+'2B Q1'!B120+'2B Q2'!B120+'2B Q3'!B120+'2B Q4'!B120</f>
        <v>0</v>
      </c>
      <c r="C119" s="466" t="n">
        <f aca="false">+'2B Q1'!C120+'2B Q2'!C120+'2B Q3'!C120+'2B Q4'!C120</f>
        <v>0</v>
      </c>
      <c r="D119" s="466" t="n">
        <f aca="false">+'2B Q1'!D120+'2B Q2'!D120+'2B Q3'!D120+'2B Q4'!D120</f>
        <v>0</v>
      </c>
      <c r="E119" s="466" t="n">
        <f aca="false">+'2B Q1'!E120+'2B Q2'!E120+'2B Q3'!E120+'2B Q4'!E120</f>
        <v>0</v>
      </c>
      <c r="F119" s="466" t="n">
        <f aca="false">+'2B Q1'!F120+'2B Q2'!F120+'2B Q3'!F120+'2B Q4'!F120</f>
        <v>0</v>
      </c>
      <c r="G119" s="466" t="n">
        <f aca="false">+'2B Q1'!G120+'2B Q2'!G120+'2B Q3'!G120+'2B Q4'!G120</f>
        <v>0</v>
      </c>
      <c r="H119" s="466" t="n">
        <f aca="false">+'2B Q1'!H120+'2B Q2'!H120+'2B Q3'!H120+'2B Q4'!H120</f>
        <v>0</v>
      </c>
      <c r="I119" s="467" t="n">
        <f aca="false">SUM(B119:H119)</f>
        <v>0</v>
      </c>
      <c r="J119" s="467" t="n">
        <f aca="false">+'2B Q1'!J120+'2B Q2'!J120+'2B Q3'!J120+'2B Q4'!J120</f>
        <v>0</v>
      </c>
      <c r="K119" s="339" t="n">
        <f aca="false">+I119-J119</f>
        <v>0</v>
      </c>
    </row>
    <row r="120" customFormat="false" ht="12.75" hidden="false" customHeight="false" outlineLevel="0" collapsed="false">
      <c r="A120" s="376"/>
      <c r="B120" s="466" t="n">
        <f aca="false">+'2B Q1'!B121+'2B Q2'!B121+'2B Q3'!B121+'2B Q4'!B121</f>
        <v>0</v>
      </c>
      <c r="C120" s="466" t="n">
        <f aca="false">+'2B Q1'!C121+'2B Q2'!C121+'2B Q3'!C121+'2B Q4'!C121</f>
        <v>0</v>
      </c>
      <c r="D120" s="466" t="n">
        <f aca="false">+'2B Q1'!D121+'2B Q2'!D121+'2B Q3'!D121+'2B Q4'!D121</f>
        <v>0</v>
      </c>
      <c r="E120" s="466" t="n">
        <f aca="false">+'2B Q1'!E121+'2B Q2'!E121+'2B Q3'!E121+'2B Q4'!E121</f>
        <v>0</v>
      </c>
      <c r="F120" s="466" t="n">
        <f aca="false">+'2B Q1'!F121+'2B Q2'!F121+'2B Q3'!F121+'2B Q4'!F121</f>
        <v>0</v>
      </c>
      <c r="G120" s="466" t="n">
        <f aca="false">+'2B Q1'!G121+'2B Q2'!G121+'2B Q3'!G121+'2B Q4'!G121</f>
        <v>0</v>
      </c>
      <c r="H120" s="466" t="n">
        <f aca="false">+'2B Q1'!H121+'2B Q2'!H121+'2B Q3'!H121+'2B Q4'!H121</f>
        <v>0</v>
      </c>
      <c r="I120" s="467" t="n">
        <f aca="false">SUM(B120:H120)</f>
        <v>0</v>
      </c>
      <c r="J120" s="467" t="n">
        <f aca="false">+'2B Q1'!J121+'2B Q2'!J121+'2B Q3'!J121+'2B Q4'!J121</f>
        <v>0</v>
      </c>
      <c r="K120" s="339" t="n">
        <f aca="false">+I120-J120</f>
        <v>0</v>
      </c>
    </row>
    <row r="121" customFormat="false" ht="12.75" hidden="false" customHeight="false" outlineLevel="0" collapsed="false">
      <c r="A121" s="376"/>
      <c r="B121" s="466" t="n">
        <f aca="false">+'2B Q1'!B122+'2B Q2'!B122+'2B Q3'!B122+'2B Q4'!B122</f>
        <v>0</v>
      </c>
      <c r="C121" s="466" t="n">
        <f aca="false">+'2B Q1'!C122+'2B Q2'!C122+'2B Q3'!C122+'2B Q4'!C122</f>
        <v>0</v>
      </c>
      <c r="D121" s="466" t="n">
        <f aca="false">+'2B Q1'!D122+'2B Q2'!D122+'2B Q3'!D122+'2B Q4'!D122</f>
        <v>0</v>
      </c>
      <c r="E121" s="466" t="n">
        <f aca="false">+'2B Q1'!E122+'2B Q2'!E122+'2B Q3'!E122+'2B Q4'!E122</f>
        <v>0</v>
      </c>
      <c r="F121" s="466" t="n">
        <f aca="false">+'2B Q1'!F122+'2B Q2'!F122+'2B Q3'!F122+'2B Q4'!F122</f>
        <v>0</v>
      </c>
      <c r="G121" s="466" t="n">
        <f aca="false">+'2B Q1'!G122+'2B Q2'!G122+'2B Q3'!G122+'2B Q4'!G122</f>
        <v>0</v>
      </c>
      <c r="H121" s="466" t="n">
        <f aca="false">+'2B Q1'!H122+'2B Q2'!H122+'2B Q3'!H122+'2B Q4'!H122</f>
        <v>0</v>
      </c>
      <c r="I121" s="467" t="n">
        <f aca="false">SUM(B121:H121)</f>
        <v>0</v>
      </c>
      <c r="J121" s="467" t="n">
        <f aca="false">+'2B Q1'!J122+'2B Q2'!J122+'2B Q3'!J122+'2B Q4'!J122</f>
        <v>0</v>
      </c>
      <c r="K121" s="339" t="n">
        <f aca="false">+I121-J121</f>
        <v>0</v>
      </c>
    </row>
    <row r="122" customFormat="false" ht="12.75" hidden="false" customHeight="false" outlineLevel="0" collapsed="false">
      <c r="A122" s="376"/>
      <c r="B122" s="466" t="n">
        <f aca="false">+'2B Q1'!B123+'2B Q2'!B123+'2B Q3'!B123+'2B Q4'!B123</f>
        <v>0</v>
      </c>
      <c r="C122" s="466" t="n">
        <f aca="false">+'2B Q1'!C123+'2B Q2'!C123+'2B Q3'!C123+'2B Q4'!C123</f>
        <v>0</v>
      </c>
      <c r="D122" s="466" t="n">
        <f aca="false">+'2B Q1'!D123+'2B Q2'!D123+'2B Q3'!D123+'2B Q4'!D123</f>
        <v>0</v>
      </c>
      <c r="E122" s="466" t="n">
        <f aca="false">+'2B Q1'!E123+'2B Q2'!E123+'2B Q3'!E123+'2B Q4'!E123</f>
        <v>0</v>
      </c>
      <c r="F122" s="466" t="n">
        <f aca="false">+'2B Q1'!F123+'2B Q2'!F123+'2B Q3'!F123+'2B Q4'!F123</f>
        <v>0</v>
      </c>
      <c r="G122" s="466" t="n">
        <f aca="false">+'2B Q1'!G123+'2B Q2'!G123+'2B Q3'!G123+'2B Q4'!G123</f>
        <v>0</v>
      </c>
      <c r="H122" s="466" t="n">
        <f aca="false">+'2B Q1'!H123+'2B Q2'!H123+'2B Q3'!H123+'2B Q4'!H123</f>
        <v>0</v>
      </c>
      <c r="I122" s="467" t="n">
        <f aca="false">SUM(B122:H122)</f>
        <v>0</v>
      </c>
      <c r="J122" s="467" t="n">
        <f aca="false">+'2B Q1'!J123+'2B Q2'!J123+'2B Q3'!J123+'2B Q4'!J123</f>
        <v>0</v>
      </c>
      <c r="K122" s="339" t="n">
        <f aca="false">+I122-J122</f>
        <v>0</v>
      </c>
    </row>
    <row r="123" customFormat="false" ht="12.75" hidden="false" customHeight="false" outlineLevel="0" collapsed="false">
      <c r="A123" s="376"/>
      <c r="B123" s="466" t="n">
        <f aca="false">+'2B Q1'!B124+'2B Q2'!B124+'2B Q3'!B124+'2B Q4'!B124</f>
        <v>0</v>
      </c>
      <c r="C123" s="466" t="n">
        <f aca="false">+'2B Q1'!C124+'2B Q2'!C124+'2B Q3'!C124+'2B Q4'!C124</f>
        <v>0</v>
      </c>
      <c r="D123" s="466" t="n">
        <f aca="false">+'2B Q1'!D124+'2B Q2'!D124+'2B Q3'!D124+'2B Q4'!D124</f>
        <v>0</v>
      </c>
      <c r="E123" s="466" t="n">
        <f aca="false">+'2B Q1'!E124+'2B Q2'!E124+'2B Q3'!E124+'2B Q4'!E124</f>
        <v>0</v>
      </c>
      <c r="F123" s="466" t="n">
        <f aca="false">+'2B Q1'!F124+'2B Q2'!F124+'2B Q3'!F124+'2B Q4'!F124</f>
        <v>0</v>
      </c>
      <c r="G123" s="466" t="n">
        <f aca="false">+'2B Q1'!G124+'2B Q2'!G124+'2B Q3'!G124+'2B Q4'!G124</f>
        <v>0</v>
      </c>
      <c r="H123" s="466" t="n">
        <f aca="false">+'2B Q1'!H124+'2B Q2'!H124+'2B Q3'!H124+'2B Q4'!H124</f>
        <v>0</v>
      </c>
      <c r="I123" s="467" t="n">
        <f aca="false">SUM(B123:H123)</f>
        <v>0</v>
      </c>
      <c r="J123" s="467" t="n">
        <f aca="false">+'2B Q1'!J124+'2B Q2'!J124+'2B Q3'!J124+'2B Q4'!J124</f>
        <v>0</v>
      </c>
      <c r="K123" s="339" t="n">
        <f aca="false">+I123-J123</f>
        <v>0</v>
      </c>
    </row>
    <row r="124" customFormat="false" ht="12.75" hidden="false" customHeight="false" outlineLevel="0" collapsed="false">
      <c r="B124" s="466" t="n">
        <f aca="false">+'2B Q1'!B125+'2B Q2'!B125+'2B Q3'!B125+'2B Q4'!B125</f>
        <v>0</v>
      </c>
      <c r="C124" s="466" t="n">
        <f aca="false">+'2B Q1'!C125+'2B Q2'!C125+'2B Q3'!C125+'2B Q4'!C125</f>
        <v>0</v>
      </c>
      <c r="D124" s="466" t="n">
        <f aca="false">+'2B Q1'!D125+'2B Q2'!D125+'2B Q3'!D125+'2B Q4'!D125</f>
        <v>0</v>
      </c>
      <c r="E124" s="466" t="n">
        <f aca="false">+'2B Q1'!E125+'2B Q2'!E125+'2B Q3'!E125+'2B Q4'!E125</f>
        <v>0</v>
      </c>
      <c r="F124" s="466" t="n">
        <f aca="false">+'2B Q1'!F125+'2B Q2'!F125+'2B Q3'!F125+'2B Q4'!F125</f>
        <v>0</v>
      </c>
      <c r="G124" s="466" t="n">
        <f aca="false">+'2B Q1'!G125+'2B Q2'!G125+'2B Q3'!G125+'2B Q4'!G125</f>
        <v>0</v>
      </c>
      <c r="H124" s="466" t="n">
        <f aca="false">+'2B Q1'!H125+'2B Q2'!H125+'2B Q3'!H125+'2B Q4'!H125</f>
        <v>0</v>
      </c>
      <c r="I124" s="467" t="n">
        <f aca="false">SUM(B124:H124)</f>
        <v>0</v>
      </c>
      <c r="J124" s="467" t="n">
        <f aca="false">+'2B Q1'!J125+'2B Q2'!J125+'2B Q3'!J125+'2B Q4'!J125</f>
        <v>0</v>
      </c>
      <c r="K124" s="339" t="n">
        <f aca="false">+I124-J124</f>
        <v>0</v>
      </c>
    </row>
    <row r="125" customFormat="false" ht="12.75" hidden="false" customHeight="false" outlineLevel="0" collapsed="false">
      <c r="A125" s="376"/>
      <c r="B125" s="466" t="n">
        <f aca="false">+'2B Q1'!B126+'2B Q2'!B126+'2B Q3'!B126+'2B Q4'!B126</f>
        <v>0</v>
      </c>
      <c r="C125" s="466" t="n">
        <f aca="false">+'2B Q1'!C126+'2B Q2'!C126+'2B Q3'!C126+'2B Q4'!C126</f>
        <v>0</v>
      </c>
      <c r="D125" s="466" t="n">
        <f aca="false">+'2B Q1'!D126+'2B Q2'!D126+'2B Q3'!D126+'2B Q4'!D126</f>
        <v>0</v>
      </c>
      <c r="E125" s="466" t="n">
        <f aca="false">+'2B Q1'!E126+'2B Q2'!E126+'2B Q3'!E126+'2B Q4'!E126</f>
        <v>0</v>
      </c>
      <c r="F125" s="466" t="n">
        <f aca="false">+'2B Q1'!F126+'2B Q2'!F126+'2B Q3'!F126+'2B Q4'!F126</f>
        <v>0</v>
      </c>
      <c r="G125" s="466" t="n">
        <f aca="false">+'2B Q1'!G126+'2B Q2'!G126+'2B Q3'!G126+'2B Q4'!G126</f>
        <v>0</v>
      </c>
      <c r="H125" s="466" t="n">
        <f aca="false">+'2B Q1'!H126+'2B Q2'!H126+'2B Q3'!H126+'2B Q4'!H126</f>
        <v>0</v>
      </c>
      <c r="I125" s="467" t="n">
        <f aca="false">SUM(B125:H125)</f>
        <v>0</v>
      </c>
      <c r="J125" s="467" t="n">
        <f aca="false">+'2B Q1'!J126+'2B Q2'!J126+'2B Q3'!J126+'2B Q4'!J126</f>
        <v>0</v>
      </c>
      <c r="K125" s="339" t="n">
        <f aca="false">+I125-J125</f>
        <v>0</v>
      </c>
    </row>
    <row r="126" customFormat="false" ht="12.75" hidden="false" customHeight="false" outlineLevel="0" collapsed="false">
      <c r="A126" s="376"/>
      <c r="B126" s="466" t="n">
        <f aca="false">+'2B Q1'!B127+'2B Q2'!B127+'2B Q3'!B127+'2B Q4'!B127</f>
        <v>0</v>
      </c>
      <c r="C126" s="466" t="n">
        <f aca="false">+'2B Q1'!C127+'2B Q2'!C127+'2B Q3'!C127+'2B Q4'!C127</f>
        <v>0</v>
      </c>
      <c r="D126" s="466" t="n">
        <f aca="false">+'2B Q1'!D127+'2B Q2'!D127+'2B Q3'!D127+'2B Q4'!D127</f>
        <v>0</v>
      </c>
      <c r="E126" s="466" t="n">
        <f aca="false">+'2B Q1'!E127+'2B Q2'!E127+'2B Q3'!E127+'2B Q4'!E127</f>
        <v>0</v>
      </c>
      <c r="F126" s="466" t="n">
        <f aca="false">+'2B Q1'!F127+'2B Q2'!F127+'2B Q3'!F127+'2B Q4'!F127</f>
        <v>0</v>
      </c>
      <c r="G126" s="466" t="n">
        <f aca="false">+'2B Q1'!G127+'2B Q2'!G127+'2B Q3'!G127+'2B Q4'!G127</f>
        <v>0</v>
      </c>
      <c r="H126" s="466" t="n">
        <f aca="false">+'2B Q1'!H127+'2B Q2'!H127+'2B Q3'!H127+'2B Q4'!H127</f>
        <v>0</v>
      </c>
      <c r="I126" s="467" t="n">
        <f aca="false">SUM(B126:H126)</f>
        <v>0</v>
      </c>
      <c r="J126" s="467" t="n">
        <f aca="false">+'2B Q1'!J127+'2B Q2'!J127+'2B Q3'!J127+'2B Q4'!J127</f>
        <v>0</v>
      </c>
      <c r="K126" s="339" t="n">
        <f aca="false">+I126-J126</f>
        <v>0</v>
      </c>
    </row>
    <row r="127" customFormat="false" ht="12.75" hidden="false" customHeight="false" outlineLevel="0" collapsed="false">
      <c r="A127" s="376"/>
      <c r="B127" s="466" t="n">
        <f aca="false">+'2B Q1'!B128+'2B Q2'!B128+'2B Q3'!B128+'2B Q4'!B128</f>
        <v>0</v>
      </c>
      <c r="C127" s="466" t="n">
        <f aca="false">+'2B Q1'!C128+'2B Q2'!C128+'2B Q3'!C128+'2B Q4'!C128</f>
        <v>0</v>
      </c>
      <c r="D127" s="466" t="n">
        <f aca="false">+'2B Q1'!D128+'2B Q2'!D128+'2B Q3'!D128+'2B Q4'!D128</f>
        <v>0</v>
      </c>
      <c r="E127" s="466" t="n">
        <f aca="false">+'2B Q1'!E128+'2B Q2'!E128+'2B Q3'!E128+'2B Q4'!E128</f>
        <v>0</v>
      </c>
      <c r="F127" s="466" t="n">
        <f aca="false">+'2B Q1'!F128+'2B Q2'!F128+'2B Q3'!F128+'2B Q4'!F128</f>
        <v>0</v>
      </c>
      <c r="G127" s="466" t="n">
        <f aca="false">+'2B Q1'!G128+'2B Q2'!G128+'2B Q3'!G128+'2B Q4'!G128</f>
        <v>0</v>
      </c>
      <c r="H127" s="466" t="n">
        <f aca="false">+'2B Q1'!H128+'2B Q2'!H128+'2B Q3'!H128+'2B Q4'!H128</f>
        <v>0</v>
      </c>
      <c r="I127" s="467" t="n">
        <f aca="false">SUM(B127:H127)</f>
        <v>0</v>
      </c>
      <c r="J127" s="467" t="n">
        <f aca="false">+'2B Q1'!J128+'2B Q2'!J128+'2B Q3'!J128+'2B Q4'!J128</f>
        <v>0</v>
      </c>
      <c r="K127" s="339" t="n">
        <f aca="false">+I127-J127</f>
        <v>0</v>
      </c>
    </row>
    <row r="128" customFormat="false" ht="12.75" hidden="false" customHeight="false" outlineLevel="0" collapsed="false">
      <c r="A128" s="376"/>
      <c r="B128" s="466" t="n">
        <f aca="false">+'2B Q1'!B129+'2B Q2'!B129+'2B Q3'!B129+'2B Q4'!B129</f>
        <v>0</v>
      </c>
      <c r="C128" s="466" t="n">
        <f aca="false">+'2B Q1'!C129+'2B Q2'!C129+'2B Q3'!C129+'2B Q4'!C129</f>
        <v>0</v>
      </c>
      <c r="D128" s="466" t="n">
        <f aca="false">+'2B Q1'!D129+'2B Q2'!D129+'2B Q3'!D129+'2B Q4'!D129</f>
        <v>0</v>
      </c>
      <c r="E128" s="466" t="n">
        <f aca="false">+'2B Q1'!E129+'2B Q2'!E129+'2B Q3'!E129+'2B Q4'!E129</f>
        <v>0</v>
      </c>
      <c r="F128" s="466" t="n">
        <f aca="false">+'2B Q1'!F129+'2B Q2'!F129+'2B Q3'!F129+'2B Q4'!F129</f>
        <v>0</v>
      </c>
      <c r="G128" s="466" t="n">
        <f aca="false">+'2B Q1'!G129+'2B Q2'!G129+'2B Q3'!G129+'2B Q4'!G129</f>
        <v>0</v>
      </c>
      <c r="H128" s="466" t="n">
        <f aca="false">+'2B Q1'!H129+'2B Q2'!H129+'2B Q3'!H129+'2B Q4'!H129</f>
        <v>0</v>
      </c>
      <c r="I128" s="467" t="n">
        <f aca="false">SUM(B128:H128)</f>
        <v>0</v>
      </c>
      <c r="J128" s="467" t="n">
        <f aca="false">+'2B Q1'!J129+'2B Q2'!J129+'2B Q3'!J129+'2B Q4'!J129</f>
        <v>0</v>
      </c>
      <c r="K128" s="339" t="n">
        <f aca="false">+I128-J128</f>
        <v>0</v>
      </c>
    </row>
    <row r="129" customFormat="false" ht="12.75" hidden="false" customHeight="false" outlineLevel="0" collapsed="false">
      <c r="A129" s="376"/>
      <c r="B129" s="466" t="n">
        <f aca="false">+'2B Q1'!B130+'2B Q2'!B130+'2B Q3'!B130+'2B Q4'!B130</f>
        <v>0</v>
      </c>
      <c r="C129" s="466" t="n">
        <f aca="false">+'2B Q1'!C130+'2B Q2'!C130+'2B Q3'!C130+'2B Q4'!C130</f>
        <v>0</v>
      </c>
      <c r="D129" s="466" t="n">
        <f aca="false">+'2B Q1'!D130+'2B Q2'!D130+'2B Q3'!D130+'2B Q4'!D130</f>
        <v>0</v>
      </c>
      <c r="E129" s="466" t="n">
        <f aca="false">+'2B Q1'!E130+'2B Q2'!E130+'2B Q3'!E130+'2B Q4'!E130</f>
        <v>0</v>
      </c>
      <c r="F129" s="466" t="n">
        <f aca="false">+'2B Q1'!F130+'2B Q2'!F130+'2B Q3'!F130+'2B Q4'!F130</f>
        <v>0</v>
      </c>
      <c r="G129" s="466" t="n">
        <f aca="false">+'2B Q1'!G130+'2B Q2'!G130+'2B Q3'!G130+'2B Q4'!G130</f>
        <v>0</v>
      </c>
      <c r="H129" s="466" t="n">
        <f aca="false">+'2B Q1'!H130+'2B Q2'!H130+'2B Q3'!H130+'2B Q4'!H130</f>
        <v>0</v>
      </c>
      <c r="I129" s="467" t="n">
        <f aca="false">SUM(B129:H129)</f>
        <v>0</v>
      </c>
      <c r="J129" s="467" t="n">
        <f aca="false">+'2B Q1'!J130+'2B Q2'!J130+'2B Q3'!J130+'2B Q4'!J130</f>
        <v>0</v>
      </c>
      <c r="K129" s="339" t="n">
        <f aca="false">+I129-J129</f>
        <v>0</v>
      </c>
    </row>
    <row r="130" customFormat="false" ht="12.75" hidden="false" customHeight="false" outlineLevel="0" collapsed="false">
      <c r="A130" s="376"/>
      <c r="B130" s="466" t="n">
        <f aca="false">+'2B Q1'!B131+'2B Q2'!B131+'2B Q3'!B131+'2B Q4'!B131</f>
        <v>0</v>
      </c>
      <c r="C130" s="466" t="n">
        <f aca="false">+'2B Q1'!C131+'2B Q2'!C131+'2B Q3'!C131+'2B Q4'!C131</f>
        <v>0</v>
      </c>
      <c r="D130" s="466" t="n">
        <f aca="false">+'2B Q1'!D131+'2B Q2'!D131+'2B Q3'!D131+'2B Q4'!D131</f>
        <v>0</v>
      </c>
      <c r="E130" s="466" t="n">
        <f aca="false">+'2B Q1'!E131+'2B Q2'!E131+'2B Q3'!E131+'2B Q4'!E131</f>
        <v>0</v>
      </c>
      <c r="F130" s="466" t="n">
        <f aca="false">+'2B Q1'!F131+'2B Q2'!F131+'2B Q3'!F131+'2B Q4'!F131</f>
        <v>0</v>
      </c>
      <c r="G130" s="466" t="n">
        <f aca="false">+'2B Q1'!G131+'2B Q2'!G131+'2B Q3'!G131+'2B Q4'!G131</f>
        <v>0</v>
      </c>
      <c r="H130" s="466" t="n">
        <f aca="false">+'2B Q1'!H131+'2B Q2'!H131+'2B Q3'!H131+'2B Q4'!H131</f>
        <v>0</v>
      </c>
      <c r="I130" s="467" t="n">
        <f aca="false">SUM(B130:H130)</f>
        <v>0</v>
      </c>
      <c r="J130" s="467" t="n">
        <f aca="false">+'2B Q1'!J131+'2B Q2'!J131+'2B Q3'!J131+'2B Q4'!J131</f>
        <v>0</v>
      </c>
      <c r="K130" s="339" t="n">
        <f aca="false">+I130-J130</f>
        <v>0</v>
      </c>
    </row>
    <row r="131" customFormat="false" ht="12.75" hidden="false" customHeight="false" outlineLevel="0" collapsed="false">
      <c r="B131" s="466" t="n">
        <f aca="false">+'2B Q1'!B132+'2B Q2'!B132+'2B Q3'!B132+'2B Q4'!B132</f>
        <v>0</v>
      </c>
      <c r="C131" s="466" t="n">
        <f aca="false">+'2B Q1'!C132+'2B Q2'!C132+'2B Q3'!C132+'2B Q4'!C132</f>
        <v>0</v>
      </c>
      <c r="D131" s="466" t="n">
        <f aca="false">+'2B Q1'!D132+'2B Q2'!D132+'2B Q3'!D132+'2B Q4'!D132</f>
        <v>0</v>
      </c>
      <c r="E131" s="466" t="n">
        <f aca="false">+'2B Q1'!E132+'2B Q2'!E132+'2B Q3'!E132+'2B Q4'!E132</f>
        <v>0</v>
      </c>
      <c r="F131" s="466" t="n">
        <f aca="false">+'2B Q1'!F132+'2B Q2'!F132+'2B Q3'!F132+'2B Q4'!F132</f>
        <v>0</v>
      </c>
      <c r="G131" s="466" t="n">
        <f aca="false">+'2B Q1'!G132+'2B Q2'!G132+'2B Q3'!G132+'2B Q4'!G132</f>
        <v>0</v>
      </c>
      <c r="H131" s="466" t="n">
        <f aca="false">+'2B Q1'!H132+'2B Q2'!H132+'2B Q3'!H132+'2B Q4'!H132</f>
        <v>0</v>
      </c>
      <c r="I131" s="467" t="n">
        <f aca="false">SUM(B131:H131)</f>
        <v>0</v>
      </c>
      <c r="J131" s="467" t="n">
        <f aca="false">+'2B Q1'!J132+'2B Q2'!J132+'2B Q3'!J132+'2B Q4'!J132</f>
        <v>0</v>
      </c>
      <c r="K131" s="339" t="n">
        <f aca="false">+I131-J131</f>
        <v>0</v>
      </c>
    </row>
    <row r="132" customFormat="false" ht="12.75" hidden="false" customHeight="false" outlineLevel="0" collapsed="false">
      <c r="A132" s="376"/>
      <c r="B132" s="466" t="n">
        <f aca="false">+'2B Q1'!B133+'2B Q2'!B133+'2B Q3'!B133+'2B Q4'!B133</f>
        <v>0</v>
      </c>
      <c r="C132" s="466" t="n">
        <f aca="false">+'2B Q1'!C133+'2B Q2'!C133+'2B Q3'!C133+'2B Q4'!C133</f>
        <v>0</v>
      </c>
      <c r="D132" s="466" t="n">
        <f aca="false">+'2B Q1'!D133+'2B Q2'!D133+'2B Q3'!D133+'2B Q4'!D133</f>
        <v>0</v>
      </c>
      <c r="E132" s="466" t="n">
        <f aca="false">+'2B Q1'!E133+'2B Q2'!E133+'2B Q3'!E133+'2B Q4'!E133</f>
        <v>0</v>
      </c>
      <c r="F132" s="466" t="n">
        <f aca="false">+'2B Q1'!F133+'2B Q2'!F133+'2B Q3'!F133+'2B Q4'!F133</f>
        <v>0</v>
      </c>
      <c r="G132" s="466" t="n">
        <f aca="false">+'2B Q1'!G133+'2B Q2'!G133+'2B Q3'!G133+'2B Q4'!G133</f>
        <v>0</v>
      </c>
      <c r="H132" s="466" t="n">
        <f aca="false">+'2B Q1'!H133+'2B Q2'!H133+'2B Q3'!H133+'2B Q4'!H133</f>
        <v>0</v>
      </c>
      <c r="I132" s="467" t="n">
        <f aca="false">SUM(B132:H132)</f>
        <v>0</v>
      </c>
      <c r="J132" s="467" t="n">
        <f aca="false">+'2B Q1'!J133+'2B Q2'!J133+'2B Q3'!J133+'2B Q4'!J133</f>
        <v>0</v>
      </c>
      <c r="K132" s="639" t="n">
        <f aca="false">+I132-J132</f>
        <v>0</v>
      </c>
    </row>
    <row r="133" customFormat="false" ht="12.75" hidden="false" customHeight="false" outlineLevel="0" collapsed="false">
      <c r="A133" s="376"/>
      <c r="B133" s="466" t="n">
        <f aca="false">+'2B Q1'!B134+'2B Q2'!B134+'2B Q3'!B134+'2B Q4'!B134</f>
        <v>0</v>
      </c>
      <c r="C133" s="466" t="n">
        <f aca="false">+'2B Q1'!C134+'2B Q2'!C134+'2B Q3'!C134+'2B Q4'!C134</f>
        <v>0</v>
      </c>
      <c r="D133" s="466" t="n">
        <f aca="false">+'2B Q1'!D134+'2B Q2'!D134+'2B Q3'!D134+'2B Q4'!D134</f>
        <v>0</v>
      </c>
      <c r="E133" s="466" t="n">
        <f aca="false">+'2B Q1'!E134+'2B Q2'!E134+'2B Q3'!E134+'2B Q4'!E134</f>
        <v>0</v>
      </c>
      <c r="F133" s="466" t="n">
        <f aca="false">+'2B Q1'!F134+'2B Q2'!F134+'2B Q3'!F134+'2B Q4'!F134</f>
        <v>0</v>
      </c>
      <c r="G133" s="466" t="n">
        <f aca="false">+'2B Q1'!G134+'2B Q2'!G134+'2B Q3'!G134+'2B Q4'!G134</f>
        <v>0</v>
      </c>
      <c r="H133" s="466" t="n">
        <f aca="false">+'2B Q1'!H134+'2B Q2'!H134+'2B Q3'!H134+'2B Q4'!H134</f>
        <v>0</v>
      </c>
      <c r="I133" s="467" t="n">
        <f aca="false">SUM(B133:H133)</f>
        <v>0</v>
      </c>
      <c r="J133" s="467" t="n">
        <f aca="false">+'2B Q1'!J134+'2B Q2'!J134+'2B Q3'!J134+'2B Q4'!J134</f>
        <v>0</v>
      </c>
      <c r="K133" s="339" t="n">
        <f aca="false">+I133-J133</f>
        <v>0</v>
      </c>
    </row>
    <row r="134" customFormat="false" ht="12.75" hidden="false" customHeight="false" outlineLevel="0" collapsed="false">
      <c r="A134" s="376"/>
      <c r="B134" s="466" t="n">
        <f aca="false">+'2B Q1'!B135+'2B Q2'!B135+'2B Q3'!B135+'2B Q4'!B135</f>
        <v>0</v>
      </c>
      <c r="C134" s="466" t="n">
        <f aca="false">+'2B Q1'!C135+'2B Q2'!C135+'2B Q3'!C135+'2B Q4'!C135</f>
        <v>0</v>
      </c>
      <c r="D134" s="466" t="n">
        <f aca="false">+'2B Q1'!D135+'2B Q2'!D135+'2B Q3'!D135+'2B Q4'!D135</f>
        <v>0</v>
      </c>
      <c r="E134" s="466" t="n">
        <f aca="false">+'2B Q1'!E135+'2B Q2'!E135+'2B Q3'!E135+'2B Q4'!E135</f>
        <v>0</v>
      </c>
      <c r="F134" s="466" t="n">
        <f aca="false">+'2B Q1'!F135+'2B Q2'!F135+'2B Q3'!F135+'2B Q4'!F135</f>
        <v>0</v>
      </c>
      <c r="G134" s="466" t="n">
        <f aca="false">+'2B Q1'!G135+'2B Q2'!G135+'2B Q3'!G135+'2B Q4'!G135</f>
        <v>0</v>
      </c>
      <c r="H134" s="466" t="n">
        <f aca="false">+'2B Q1'!H135+'2B Q2'!H135+'2B Q3'!H135+'2B Q4'!H135</f>
        <v>0</v>
      </c>
      <c r="I134" s="467" t="n">
        <f aca="false">SUM(B134:H134)</f>
        <v>0</v>
      </c>
      <c r="J134" s="467" t="n">
        <f aca="false">+'2B Q1'!J135+'2B Q2'!J135+'2B Q3'!J135+'2B Q4'!J135</f>
        <v>0</v>
      </c>
      <c r="K134" s="339" t="n">
        <f aca="false">+I134-J134</f>
        <v>0</v>
      </c>
    </row>
    <row r="135" customFormat="false" ht="12.75" hidden="false" customHeight="false" outlineLevel="0" collapsed="false">
      <c r="A135" s="376"/>
      <c r="B135" s="466" t="n">
        <f aca="false">+'2B Q1'!B136+'2B Q2'!B136+'2B Q3'!B136+'2B Q4'!B136</f>
        <v>0</v>
      </c>
      <c r="C135" s="466" t="n">
        <f aca="false">+'2B Q1'!C136+'2B Q2'!C136+'2B Q3'!C136+'2B Q4'!C136</f>
        <v>0</v>
      </c>
      <c r="D135" s="466" t="n">
        <f aca="false">+'2B Q1'!D136+'2B Q2'!D136+'2B Q3'!D136+'2B Q4'!D136</f>
        <v>0</v>
      </c>
      <c r="E135" s="466" t="n">
        <f aca="false">+'2B Q1'!E136+'2B Q2'!E136+'2B Q3'!E136+'2B Q4'!E136</f>
        <v>0</v>
      </c>
      <c r="F135" s="466" t="n">
        <f aca="false">+'2B Q1'!F136+'2B Q2'!F136+'2B Q3'!F136+'2B Q4'!F136</f>
        <v>0</v>
      </c>
      <c r="G135" s="466" t="n">
        <f aca="false">+'2B Q1'!G136+'2B Q2'!G136+'2B Q3'!G136+'2B Q4'!G136</f>
        <v>0</v>
      </c>
      <c r="H135" s="466" t="n">
        <f aca="false">+'2B Q1'!H136+'2B Q2'!H136+'2B Q3'!H136+'2B Q4'!H136</f>
        <v>0</v>
      </c>
      <c r="I135" s="467" t="n">
        <f aca="false">SUM(B135:H135)</f>
        <v>0</v>
      </c>
      <c r="J135" s="467" t="n">
        <f aca="false">+'2B Q1'!J136+'2B Q2'!J136+'2B Q3'!J136+'2B Q4'!J136</f>
        <v>0</v>
      </c>
      <c r="K135" s="339" t="n">
        <f aca="false">+I135-J135</f>
        <v>0</v>
      </c>
    </row>
    <row r="136" customFormat="false" ht="12.75" hidden="false" customHeight="false" outlineLevel="0" collapsed="false">
      <c r="A136" s="376"/>
      <c r="B136" s="466" t="n">
        <f aca="false">+'2B Q1'!B137+'2B Q2'!B137+'2B Q3'!B137+'2B Q4'!B137</f>
        <v>0</v>
      </c>
      <c r="C136" s="466" t="n">
        <f aca="false">+'2B Q1'!C137+'2B Q2'!C137+'2B Q3'!C137+'2B Q4'!C137</f>
        <v>0</v>
      </c>
      <c r="D136" s="466" t="n">
        <f aca="false">+'2B Q1'!D137+'2B Q2'!D137+'2B Q3'!D137+'2B Q4'!D137</f>
        <v>0</v>
      </c>
      <c r="E136" s="466" t="n">
        <f aca="false">+'2B Q1'!E137+'2B Q2'!E137+'2B Q3'!E137+'2B Q4'!E137</f>
        <v>0</v>
      </c>
      <c r="F136" s="466" t="n">
        <f aca="false">+'2B Q1'!F137+'2B Q2'!F137+'2B Q3'!F137+'2B Q4'!F137</f>
        <v>0</v>
      </c>
      <c r="G136" s="466" t="n">
        <f aca="false">+'2B Q1'!G137+'2B Q2'!G137+'2B Q3'!G137+'2B Q4'!G137</f>
        <v>0</v>
      </c>
      <c r="H136" s="466" t="n">
        <f aca="false">+'2B Q1'!H137+'2B Q2'!H137+'2B Q3'!H137+'2B Q4'!H137</f>
        <v>0</v>
      </c>
      <c r="I136" s="467" t="n">
        <f aca="false">SUM(B136:H136)</f>
        <v>0</v>
      </c>
      <c r="J136" s="467" t="n">
        <f aca="false">+'2B Q1'!J137+'2B Q2'!J137+'2B Q3'!J137+'2B Q4'!J137</f>
        <v>0</v>
      </c>
      <c r="K136" s="339" t="n">
        <f aca="false">+I136-J136</f>
        <v>0</v>
      </c>
    </row>
    <row r="137" customFormat="false" ht="12.75" hidden="false" customHeight="false" outlineLevel="0" collapsed="false">
      <c r="A137" s="376"/>
      <c r="B137" s="466" t="n">
        <f aca="false">+'2B Q1'!B138+'2B Q2'!B138+'2B Q3'!B138+'2B Q4'!B138</f>
        <v>0</v>
      </c>
      <c r="C137" s="466" t="n">
        <f aca="false">+'2B Q1'!C138+'2B Q2'!C138+'2B Q3'!C138+'2B Q4'!C138</f>
        <v>0</v>
      </c>
      <c r="D137" s="466" t="n">
        <f aca="false">+'2B Q1'!D138+'2B Q2'!D138+'2B Q3'!D138+'2B Q4'!D138</f>
        <v>0</v>
      </c>
      <c r="E137" s="466" t="n">
        <f aca="false">+'2B Q1'!E138+'2B Q2'!E138+'2B Q3'!E138+'2B Q4'!E138</f>
        <v>0</v>
      </c>
      <c r="F137" s="466" t="n">
        <f aca="false">+'2B Q1'!F138+'2B Q2'!F138+'2B Q3'!F138+'2B Q4'!F138</f>
        <v>0</v>
      </c>
      <c r="G137" s="466" t="n">
        <f aca="false">+'2B Q1'!G138+'2B Q2'!G138+'2B Q3'!G138+'2B Q4'!G138</f>
        <v>0</v>
      </c>
      <c r="H137" s="466" t="n">
        <f aca="false">+'2B Q1'!H138+'2B Q2'!H138+'2B Q3'!H138+'2B Q4'!H138</f>
        <v>0</v>
      </c>
      <c r="I137" s="467" t="n">
        <f aca="false">SUM(B137:H137)</f>
        <v>0</v>
      </c>
      <c r="J137" s="467" t="n">
        <f aca="false">+'2B Q1'!J138+'2B Q2'!J138+'2B Q3'!J138+'2B Q4'!J138</f>
        <v>0</v>
      </c>
      <c r="K137" s="339" t="n">
        <f aca="false">+I137-J137</f>
        <v>0</v>
      </c>
    </row>
    <row r="138" customFormat="false" ht="12.75" hidden="false" customHeight="false" outlineLevel="0" collapsed="false">
      <c r="A138" s="376"/>
      <c r="B138" s="466" t="n">
        <f aca="false">+'2B Q1'!B139+'2B Q2'!B139+'2B Q3'!B139+'2B Q4'!B139</f>
        <v>0</v>
      </c>
      <c r="C138" s="466" t="n">
        <f aca="false">+'2B Q1'!C139+'2B Q2'!C139+'2B Q3'!C139+'2B Q4'!C139</f>
        <v>0</v>
      </c>
      <c r="D138" s="466" t="n">
        <f aca="false">+'2B Q1'!D139+'2B Q2'!D139+'2B Q3'!D139+'2B Q4'!D139</f>
        <v>0</v>
      </c>
      <c r="E138" s="466" t="n">
        <f aca="false">+'2B Q1'!E139+'2B Q2'!E139+'2B Q3'!E139+'2B Q4'!E139</f>
        <v>0</v>
      </c>
      <c r="F138" s="466" t="n">
        <f aca="false">+'2B Q1'!F139+'2B Q2'!F139+'2B Q3'!F139+'2B Q4'!F139</f>
        <v>0</v>
      </c>
      <c r="G138" s="466" t="n">
        <f aca="false">+'2B Q1'!G139+'2B Q2'!G139+'2B Q3'!G139+'2B Q4'!G139</f>
        <v>0</v>
      </c>
      <c r="H138" s="466" t="n">
        <f aca="false">+'2B Q1'!H139+'2B Q2'!H139+'2B Q3'!H139+'2B Q4'!H139</f>
        <v>0</v>
      </c>
      <c r="I138" s="467" t="n">
        <f aca="false">SUM(B138:H138)</f>
        <v>0</v>
      </c>
      <c r="J138" s="467" t="n">
        <f aca="false">+'2B Q1'!J139+'2B Q2'!J139+'2B Q3'!J139+'2B Q4'!J139</f>
        <v>0</v>
      </c>
      <c r="K138" s="339" t="n">
        <f aca="false">+I138-J138</f>
        <v>0</v>
      </c>
    </row>
    <row r="139" customFormat="false" ht="12.75" hidden="false" customHeight="false" outlineLevel="0" collapsed="false">
      <c r="A139" s="376"/>
      <c r="B139" s="466" t="n">
        <f aca="false">+'2B Q1'!B140+'2B Q2'!B140+'2B Q3'!B140+'2B Q4'!B140</f>
        <v>0</v>
      </c>
      <c r="C139" s="466" t="n">
        <f aca="false">+'2B Q1'!C140+'2B Q2'!C140+'2B Q3'!C140+'2B Q4'!C140</f>
        <v>0</v>
      </c>
      <c r="D139" s="466" t="n">
        <f aca="false">+'2B Q1'!D140+'2B Q2'!D140+'2B Q3'!D140+'2B Q4'!D140</f>
        <v>0</v>
      </c>
      <c r="E139" s="466" t="n">
        <f aca="false">+'2B Q1'!E140+'2B Q2'!E140+'2B Q3'!E140+'2B Q4'!E140</f>
        <v>0</v>
      </c>
      <c r="F139" s="466" t="n">
        <f aca="false">+'2B Q1'!F140+'2B Q2'!F140+'2B Q3'!F140+'2B Q4'!F140</f>
        <v>0</v>
      </c>
      <c r="G139" s="466" t="n">
        <f aca="false">+'2B Q1'!G140+'2B Q2'!G140+'2B Q3'!G140+'2B Q4'!G140</f>
        <v>0</v>
      </c>
      <c r="H139" s="466" t="n">
        <f aca="false">+'2B Q1'!H140+'2B Q2'!H140+'2B Q3'!H140+'2B Q4'!H140</f>
        <v>0</v>
      </c>
      <c r="I139" s="467" t="n">
        <f aca="false">SUM(B139:H139)</f>
        <v>0</v>
      </c>
      <c r="J139" s="467" t="n">
        <f aca="false">+'2B Q1'!J140+'2B Q2'!J140+'2B Q3'!J140+'2B Q4'!J140</f>
        <v>0</v>
      </c>
      <c r="K139" s="339" t="n">
        <f aca="false">+I139-J139</f>
        <v>0</v>
      </c>
    </row>
    <row r="140" customFormat="false" ht="12.75" hidden="false" customHeight="false" outlineLevel="0" collapsed="false">
      <c r="A140" s="376"/>
      <c r="B140" s="466" t="n">
        <f aca="false">+'2B Q1'!B141+'2B Q2'!B141+'2B Q3'!B141+'2B Q4'!B141</f>
        <v>0</v>
      </c>
      <c r="C140" s="466" t="n">
        <f aca="false">+'2B Q1'!C141+'2B Q2'!C141+'2B Q3'!C141+'2B Q4'!C141</f>
        <v>0</v>
      </c>
      <c r="D140" s="466" t="n">
        <f aca="false">+'2B Q1'!D141+'2B Q2'!D141+'2B Q3'!D141+'2B Q4'!D141</f>
        <v>0</v>
      </c>
      <c r="E140" s="466" t="n">
        <f aca="false">+'2B Q1'!E141+'2B Q2'!E141+'2B Q3'!E141+'2B Q4'!E141</f>
        <v>0</v>
      </c>
      <c r="F140" s="466" t="n">
        <f aca="false">+'2B Q1'!F141+'2B Q2'!F141+'2B Q3'!F141+'2B Q4'!F141</f>
        <v>0</v>
      </c>
      <c r="G140" s="466" t="n">
        <f aca="false">+'2B Q1'!G141+'2B Q2'!G141+'2B Q3'!G141+'2B Q4'!G141</f>
        <v>0</v>
      </c>
      <c r="H140" s="466" t="n">
        <f aca="false">+'2B Q1'!H141+'2B Q2'!H141+'2B Q3'!H141+'2B Q4'!H141</f>
        <v>0</v>
      </c>
      <c r="I140" s="467" t="n">
        <f aca="false">SUM(B140:H140)</f>
        <v>0</v>
      </c>
      <c r="J140" s="467" t="n">
        <f aca="false">+'2B Q1'!J141+'2B Q2'!J141+'2B Q3'!J141+'2B Q4'!J141</f>
        <v>0</v>
      </c>
      <c r="K140" s="339" t="n">
        <f aca="false">+I140-J140</f>
        <v>0</v>
      </c>
    </row>
    <row r="141" customFormat="false" ht="12.75" hidden="false" customHeight="false" outlineLevel="0" collapsed="false">
      <c r="A141" s="376"/>
      <c r="B141" s="466" t="n">
        <f aca="false">+'2B Q1'!B142+'2B Q2'!B142+'2B Q3'!B142+'2B Q4'!B142</f>
        <v>0</v>
      </c>
      <c r="C141" s="466" t="n">
        <f aca="false">+'2B Q1'!C142+'2B Q2'!C142+'2B Q3'!C142+'2B Q4'!C142</f>
        <v>0</v>
      </c>
      <c r="D141" s="466" t="n">
        <f aca="false">+'2B Q1'!D142+'2B Q2'!D142+'2B Q3'!D142+'2B Q4'!D142</f>
        <v>0</v>
      </c>
      <c r="E141" s="466" t="n">
        <f aca="false">+'2B Q1'!E142+'2B Q2'!E142+'2B Q3'!E142+'2B Q4'!E142</f>
        <v>0</v>
      </c>
      <c r="F141" s="466" t="n">
        <f aca="false">+'2B Q1'!F142+'2B Q2'!F142+'2B Q3'!F142+'2B Q4'!F142</f>
        <v>0</v>
      </c>
      <c r="G141" s="466" t="n">
        <f aca="false">+'2B Q1'!G142+'2B Q2'!G142+'2B Q3'!G142+'2B Q4'!G142</f>
        <v>0</v>
      </c>
      <c r="H141" s="466" t="n">
        <f aca="false">+'2B Q1'!H142+'2B Q2'!H142+'2B Q3'!H142+'2B Q4'!H142</f>
        <v>0</v>
      </c>
      <c r="I141" s="467" t="n">
        <f aca="false">SUM(B141:H141)</f>
        <v>0</v>
      </c>
      <c r="J141" s="467" t="n">
        <f aca="false">+'2B Q1'!J142+'2B Q2'!J142+'2B Q3'!J142+'2B Q4'!J142</f>
        <v>0</v>
      </c>
      <c r="K141" s="339" t="n">
        <f aca="false">+I141-J141</f>
        <v>0</v>
      </c>
    </row>
    <row r="142" customFormat="false" ht="12.75" hidden="false" customHeight="false" outlineLevel="0" collapsed="false">
      <c r="A142" s="376"/>
      <c r="B142" s="466" t="n">
        <f aca="false">+'2B Q1'!B143+'2B Q2'!B143+'2B Q3'!B143+'2B Q4'!B143</f>
        <v>0</v>
      </c>
      <c r="C142" s="466" t="n">
        <f aca="false">+'2B Q1'!C143+'2B Q2'!C143+'2B Q3'!C143+'2B Q4'!C143</f>
        <v>0</v>
      </c>
      <c r="D142" s="466" t="n">
        <f aca="false">+'2B Q1'!D143+'2B Q2'!D143+'2B Q3'!D143+'2B Q4'!D143</f>
        <v>0</v>
      </c>
      <c r="E142" s="466" t="n">
        <f aca="false">+'2B Q1'!E143+'2B Q2'!E143+'2B Q3'!E143+'2B Q4'!E143</f>
        <v>0</v>
      </c>
      <c r="F142" s="466" t="n">
        <f aca="false">+'2B Q1'!F143+'2B Q2'!F143+'2B Q3'!F143+'2B Q4'!F143</f>
        <v>0</v>
      </c>
      <c r="G142" s="466" t="n">
        <f aca="false">+'2B Q1'!G143+'2B Q2'!G143+'2B Q3'!G143+'2B Q4'!G143</f>
        <v>0</v>
      </c>
      <c r="H142" s="466" t="n">
        <f aca="false">+'2B Q1'!H143+'2B Q2'!H143+'2B Q3'!H143+'2B Q4'!H143</f>
        <v>0</v>
      </c>
      <c r="I142" s="467" t="n">
        <f aca="false">SUM(B142:H142)</f>
        <v>0</v>
      </c>
      <c r="J142" s="467" t="n">
        <f aca="false">+'2B Q1'!J143+'2B Q2'!J143+'2B Q3'!J143+'2B Q4'!J143</f>
        <v>0</v>
      </c>
      <c r="K142" s="339" t="n">
        <f aca="false">+I142-J142</f>
        <v>0</v>
      </c>
    </row>
    <row r="143" customFormat="false" ht="12.75" hidden="false" customHeight="false" outlineLevel="0" collapsed="false">
      <c r="A143" s="376"/>
      <c r="B143" s="466" t="n">
        <f aca="false">+'2B Q1'!B144+'2B Q2'!B144+'2B Q3'!B144+'2B Q4'!B144</f>
        <v>0</v>
      </c>
      <c r="C143" s="466" t="n">
        <f aca="false">+'2B Q1'!C144+'2B Q2'!C144+'2B Q3'!C144+'2B Q4'!C144</f>
        <v>0</v>
      </c>
      <c r="D143" s="466" t="n">
        <f aca="false">+'2B Q1'!D144+'2B Q2'!D144+'2B Q3'!D144+'2B Q4'!D144</f>
        <v>0</v>
      </c>
      <c r="E143" s="466" t="n">
        <f aca="false">+'2B Q1'!E144+'2B Q2'!E144+'2B Q3'!E144+'2B Q4'!E144</f>
        <v>0</v>
      </c>
      <c r="F143" s="466" t="n">
        <f aca="false">+'2B Q1'!F144+'2B Q2'!F144+'2B Q3'!F144+'2B Q4'!F144</f>
        <v>0</v>
      </c>
      <c r="G143" s="466" t="n">
        <f aca="false">+'2B Q1'!G144+'2B Q2'!G144+'2B Q3'!G144+'2B Q4'!G144</f>
        <v>0</v>
      </c>
      <c r="H143" s="466" t="n">
        <f aca="false">+'2B Q1'!H144+'2B Q2'!H144+'2B Q3'!H144+'2B Q4'!H144</f>
        <v>0</v>
      </c>
      <c r="I143" s="467" t="n">
        <f aca="false">SUM(B143:H143)</f>
        <v>0</v>
      </c>
      <c r="J143" s="467" t="n">
        <f aca="false">+'2B Q1'!J144+'2B Q2'!J144+'2B Q3'!J144+'2B Q4'!J144</f>
        <v>0</v>
      </c>
      <c r="K143" s="339" t="n">
        <f aca="false">+I143-J143</f>
        <v>0</v>
      </c>
    </row>
    <row r="144" customFormat="false" ht="12.75" hidden="false" customHeight="false" outlineLevel="0" collapsed="false">
      <c r="A144" s="376"/>
      <c r="B144" s="466" t="n">
        <f aca="false">+'2B Q1'!B145+'2B Q2'!B145+'2B Q3'!B145+'2B Q4'!B145</f>
        <v>0</v>
      </c>
      <c r="C144" s="466" t="n">
        <f aca="false">+'2B Q1'!C145+'2B Q2'!C145+'2B Q3'!C145+'2B Q4'!C145</f>
        <v>0</v>
      </c>
      <c r="D144" s="466" t="n">
        <f aca="false">+'2B Q1'!D145+'2B Q2'!D145+'2B Q3'!D145+'2B Q4'!D145</f>
        <v>0</v>
      </c>
      <c r="E144" s="466" t="n">
        <f aca="false">+'2B Q1'!E145+'2B Q2'!E145+'2B Q3'!E145+'2B Q4'!E145</f>
        <v>0</v>
      </c>
      <c r="F144" s="466" t="n">
        <f aca="false">+'2B Q1'!F145+'2B Q2'!F145+'2B Q3'!F145+'2B Q4'!F145</f>
        <v>0</v>
      </c>
      <c r="G144" s="466" t="n">
        <f aca="false">+'2B Q1'!G145+'2B Q2'!G145+'2B Q3'!G145+'2B Q4'!G145</f>
        <v>0</v>
      </c>
      <c r="H144" s="466" t="n">
        <f aca="false">+'2B Q1'!H145+'2B Q2'!H145+'2B Q3'!H145+'2B Q4'!H145</f>
        <v>0</v>
      </c>
      <c r="I144" s="467" t="n">
        <f aca="false">SUM(B144:H144)</f>
        <v>0</v>
      </c>
      <c r="J144" s="467" t="n">
        <f aca="false">+'2B Q1'!J145+'2B Q2'!J145+'2B Q3'!J145+'2B Q4'!J145</f>
        <v>0</v>
      </c>
      <c r="K144" s="339" t="n">
        <f aca="false">+I144-J144</f>
        <v>0</v>
      </c>
    </row>
    <row r="145" customFormat="false" ht="12.75" hidden="false" customHeight="false" outlineLevel="0" collapsed="false">
      <c r="A145" s="376"/>
      <c r="B145" s="466" t="n">
        <f aca="false">+'2B Q1'!B146+'2B Q2'!B146+'2B Q3'!B146+'2B Q4'!B146</f>
        <v>0</v>
      </c>
      <c r="C145" s="466" t="n">
        <f aca="false">+'2B Q1'!C146+'2B Q2'!C146+'2B Q3'!C146+'2B Q4'!C146</f>
        <v>0</v>
      </c>
      <c r="D145" s="466" t="n">
        <f aca="false">+'2B Q1'!D146+'2B Q2'!D146+'2B Q3'!D146+'2B Q4'!D146</f>
        <v>0</v>
      </c>
      <c r="E145" s="466" t="n">
        <f aca="false">+'2B Q1'!E146+'2B Q2'!E146+'2B Q3'!E146+'2B Q4'!E146</f>
        <v>0</v>
      </c>
      <c r="F145" s="466" t="n">
        <f aca="false">+'2B Q1'!F146+'2B Q2'!F146+'2B Q3'!F146+'2B Q4'!F146</f>
        <v>0</v>
      </c>
      <c r="G145" s="466" t="n">
        <f aca="false">+'2B Q1'!G146+'2B Q2'!G146+'2B Q3'!G146+'2B Q4'!G146</f>
        <v>0</v>
      </c>
      <c r="H145" s="466" t="n">
        <f aca="false">+'2B Q1'!H146+'2B Q2'!H146+'2B Q3'!H146+'2B Q4'!H146</f>
        <v>0</v>
      </c>
      <c r="I145" s="467" t="n">
        <f aca="false">SUM(B145:H145)</f>
        <v>0</v>
      </c>
      <c r="J145" s="467" t="n">
        <f aca="false">+'2B Q1'!J146+'2B Q2'!J146+'2B Q3'!J146+'2B Q4'!J146</f>
        <v>0</v>
      </c>
      <c r="K145" s="339" t="n">
        <f aca="false">+I145-J145</f>
        <v>0</v>
      </c>
    </row>
    <row r="146" customFormat="false" ht="12.75" hidden="false" customHeight="false" outlineLevel="0" collapsed="false">
      <c r="A146" s="640"/>
      <c r="B146" s="466" t="n">
        <f aca="false">+'2B Q1'!B147+'2B Q2'!B147+'2B Q3'!B147+'2B Q4'!B147</f>
        <v>0</v>
      </c>
      <c r="C146" s="466" t="n">
        <f aca="false">+'2B Q1'!C147+'2B Q2'!C147+'2B Q3'!C147+'2B Q4'!C147</f>
        <v>0</v>
      </c>
      <c r="D146" s="466" t="n">
        <f aca="false">+'2B Q1'!D147+'2B Q2'!D147+'2B Q3'!D147+'2B Q4'!D147</f>
        <v>0</v>
      </c>
      <c r="E146" s="466" t="n">
        <f aca="false">+'2B Q1'!E147+'2B Q2'!E147+'2B Q3'!E147+'2B Q4'!E147</f>
        <v>0</v>
      </c>
      <c r="F146" s="466" t="n">
        <f aca="false">+'2B Q1'!F147+'2B Q2'!F147+'2B Q3'!F147+'2B Q4'!F147</f>
        <v>0</v>
      </c>
      <c r="G146" s="466" t="n">
        <f aca="false">+'2B Q1'!G147+'2B Q2'!G147+'2B Q3'!G147+'2B Q4'!G147</f>
        <v>0</v>
      </c>
      <c r="H146" s="466" t="n">
        <f aca="false">+'2B Q1'!H147+'2B Q2'!H147+'2B Q3'!H147+'2B Q4'!H147</f>
        <v>0</v>
      </c>
      <c r="I146" s="467" t="n">
        <f aca="false">SUM(B146:H146)</f>
        <v>0</v>
      </c>
      <c r="J146" s="467" t="n">
        <f aca="false">+'2B Q1'!J147+'2B Q2'!J147+'2B Q3'!J147+'2B Q4'!J147</f>
        <v>0</v>
      </c>
    </row>
    <row r="147" customFormat="false" ht="12.75" hidden="false" customHeight="false" outlineLevel="0" collapsed="false">
      <c r="A147" s="640"/>
      <c r="B147" s="466" t="n">
        <f aca="false">+'2B Q1'!B148+'2B Q2'!B148+'2B Q3'!B148+'2B Q4'!B148</f>
        <v>0</v>
      </c>
      <c r="C147" s="466" t="n">
        <f aca="false">+'2B Q1'!C148+'2B Q2'!C148+'2B Q3'!C148+'2B Q4'!C148</f>
        <v>0</v>
      </c>
      <c r="D147" s="466" t="n">
        <f aca="false">+'2B Q1'!D148+'2B Q2'!D148+'2B Q3'!D148+'2B Q4'!D148</f>
        <v>0</v>
      </c>
      <c r="E147" s="466" t="n">
        <f aca="false">+'2B Q1'!E148+'2B Q2'!E148+'2B Q3'!E148+'2B Q4'!E148</f>
        <v>0</v>
      </c>
      <c r="F147" s="466" t="n">
        <f aca="false">+'2B Q1'!F148+'2B Q2'!F148+'2B Q3'!F148+'2B Q4'!F148</f>
        <v>0</v>
      </c>
      <c r="G147" s="466" t="n">
        <f aca="false">+'2B Q1'!G148+'2B Q2'!G148+'2B Q3'!G148+'2B Q4'!G148</f>
        <v>0</v>
      </c>
      <c r="H147" s="466" t="n">
        <f aca="false">+'2B Q1'!H148+'2B Q2'!H148+'2B Q3'!H148+'2B Q4'!H148</f>
        <v>0</v>
      </c>
      <c r="I147" s="467" t="n">
        <f aca="false">SUM(B147:H147)</f>
        <v>0</v>
      </c>
      <c r="J147" s="467" t="n">
        <f aca="false">+'2B Q1'!J148+'2B Q2'!J148+'2B Q3'!J148+'2B Q4'!J148</f>
        <v>0</v>
      </c>
    </row>
    <row r="148" customFormat="false" ht="12.75" hidden="false" customHeight="false" outlineLevel="0" collapsed="false">
      <c r="A148" s="376"/>
      <c r="B148" s="641"/>
      <c r="C148" s="466"/>
      <c r="D148" s="600"/>
      <c r="E148" s="600"/>
      <c r="F148" s="600"/>
      <c r="G148" s="600"/>
      <c r="H148" s="600"/>
      <c r="I148" s="360"/>
      <c r="J148" s="466"/>
    </row>
    <row r="149" customFormat="false" ht="13.5" hidden="false" customHeight="false" outlineLevel="0" collapsed="false">
      <c r="A149" s="386" t="s">
        <v>312</v>
      </c>
      <c r="B149" s="386" t="n">
        <f aca="false">SUM(B95:B148)</f>
        <v>0</v>
      </c>
      <c r="C149" s="385" t="n">
        <f aca="false">SUM(C95:C148)</f>
        <v>0</v>
      </c>
      <c r="D149" s="385" t="n">
        <f aca="false">SUM(D95:D148)</f>
        <v>0</v>
      </c>
      <c r="E149" s="385" t="n">
        <f aca="false">SUM(E95:E148)</f>
        <v>0</v>
      </c>
      <c r="F149" s="385" t="n">
        <f aca="false">SUM(F95:F148)</f>
        <v>0</v>
      </c>
      <c r="G149" s="385" t="n">
        <f aca="false">SUM(G95:G148)</f>
        <v>0</v>
      </c>
      <c r="H149" s="385" t="n">
        <f aca="false">SUM(H95:H148)</f>
        <v>0</v>
      </c>
      <c r="I149" s="385" t="n">
        <f aca="false">SUM(I95:I148)</f>
        <v>0</v>
      </c>
      <c r="J149" s="437" t="n">
        <f aca="false">SUM(J95:J148)</f>
        <v>0</v>
      </c>
      <c r="K149" s="437" t="n">
        <f aca="false">SUM(K95:K148)</f>
        <v>0</v>
      </c>
    </row>
    <row r="150" customFormat="false" ht="13.5" hidden="false" customHeight="false" outlineLevel="0" collapsed="false">
      <c r="A150" s="403" t="s">
        <v>469</v>
      </c>
      <c r="J150" s="626"/>
    </row>
    <row r="151" customFormat="false" ht="12.75" hidden="false" customHeight="false" outlineLevel="0" collapsed="false">
      <c r="B151" s="463"/>
      <c r="I151" s="626"/>
      <c r="J151" s="626"/>
    </row>
    <row r="152" customFormat="false" ht="12.75" hidden="false" customHeight="false" outlineLevel="0" collapsed="false">
      <c r="B152" s="626"/>
      <c r="I152" s="626"/>
      <c r="J152" s="626"/>
    </row>
  </sheetData>
  <mergeCells count="10">
    <mergeCell ref="A1:J1"/>
    <mergeCell ref="A4:J4"/>
    <mergeCell ref="A5:J5"/>
    <mergeCell ref="A8:H8"/>
    <mergeCell ref="A10:H10"/>
    <mergeCell ref="A76:J76"/>
    <mergeCell ref="A79:J79"/>
    <mergeCell ref="A80:J80"/>
    <mergeCell ref="A83:H83"/>
    <mergeCell ref="A85:H85"/>
  </mergeCells>
  <printOptions headings="false" gridLines="false" gridLinesSet="true" horizontalCentered="true" verticalCentered="true"/>
  <pageMargins left="0" right="0" top="0.590277777777778" bottom="0.59027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L&amp;12&amp;P</oddFooter>
  </headerFooter>
  <rowBreaks count="1" manualBreakCount="1">
    <brk id="7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3" activeCellId="0" sqref="C23"/>
    </sheetView>
  </sheetViews>
  <sheetFormatPr defaultColWidth="9.13671875" defaultRowHeight="12.75" zeroHeight="false" outlineLevelRow="0" outlineLevelCol="0"/>
  <cols>
    <col collapsed="false" customWidth="true" hidden="false" outlineLevel="0" max="1" min="1" style="452" width="65.7"/>
    <col collapsed="false" customWidth="true" hidden="false" outlineLevel="0" max="2" min="2" style="452" width="32.14"/>
    <col collapsed="false" customWidth="true" hidden="false" outlineLevel="0" max="9" min="3" style="452" width="20.7"/>
    <col collapsed="false" customWidth="true" hidden="false" outlineLevel="0" max="10" min="10" style="452" width="19.28"/>
    <col collapsed="false" customWidth="true" hidden="true" outlineLevel="0" max="11" min="11" style="452" width="17.28"/>
    <col collapsed="false" customWidth="true" hidden="true" outlineLevel="0" max="12" min="12" style="452" width="17.85"/>
    <col collapsed="false" customWidth="true" hidden="true" outlineLevel="0" max="13" min="13" style="406" width="13.56"/>
    <col collapsed="false" customWidth="true" hidden="true" outlineLevel="0" max="14" min="14" style="452" width="12.7"/>
    <col collapsed="false" customWidth="true" hidden="true" outlineLevel="0" max="15" min="15" style="452" width="14.14"/>
    <col collapsed="false" customWidth="true" hidden="true" outlineLevel="0" max="16" min="16" style="452" width="11.85"/>
    <col collapsed="false" customWidth="true" hidden="true" outlineLevel="0" max="17" min="17" style="452" width="10.85"/>
    <col collapsed="false" customWidth="false" hidden="false" outlineLevel="0" max="257" min="18" style="452" width="9.14"/>
  </cols>
  <sheetData>
    <row r="1" customFormat="false" ht="15.75" hidden="false" customHeight="false" outlineLevel="0" collapsed="false">
      <c r="A1" s="95" t="str">
        <f aca="false">+Index!A2</f>
        <v>National Revenue Fund</v>
      </c>
      <c r="B1" s="95"/>
      <c r="C1" s="95"/>
      <c r="D1" s="95"/>
      <c r="E1" s="95"/>
      <c r="F1" s="95"/>
      <c r="G1" s="95"/>
      <c r="H1" s="95"/>
      <c r="I1" s="95"/>
      <c r="J1" s="95"/>
    </row>
    <row r="2" customFormat="false" ht="15.75" hidden="false" customHeight="false" outlineLevel="0" collapsed="false">
      <c r="A2" s="95"/>
      <c r="B2" s="95"/>
      <c r="C2" s="95"/>
      <c r="D2" s="95"/>
      <c r="E2" s="95"/>
      <c r="F2" s="95"/>
      <c r="G2" s="95"/>
      <c r="H2" s="95"/>
      <c r="I2" s="95"/>
    </row>
    <row r="3" customFormat="false" ht="15.75" hidden="false" customHeight="false" outlineLevel="0" collapsed="false">
      <c r="A3" s="95"/>
      <c r="B3" s="95"/>
      <c r="C3" s="95"/>
      <c r="D3" s="95"/>
      <c r="E3" s="95"/>
      <c r="F3" s="95"/>
      <c r="G3" s="95"/>
      <c r="H3" s="95"/>
      <c r="I3" s="95"/>
    </row>
    <row r="4" customFormat="false" ht="15.75" hidden="false" customHeight="false" outlineLevel="0" collapsed="false">
      <c r="A4" s="95" t="s">
        <v>579</v>
      </c>
      <c r="B4" s="95"/>
      <c r="C4" s="95"/>
      <c r="D4" s="95"/>
      <c r="E4" s="95"/>
      <c r="F4" s="95"/>
      <c r="G4" s="95"/>
      <c r="H4" s="95"/>
      <c r="I4" s="95"/>
      <c r="J4" s="95"/>
    </row>
    <row r="5" customFormat="false" ht="12.75" hidden="false" customHeight="false" outlineLevel="0" collapsed="false">
      <c r="A5" s="340" t="str">
        <f aca="false">+Index!A6</f>
        <v>For the year ended 31 March 2022</v>
      </c>
      <c r="B5" s="340"/>
      <c r="C5" s="340"/>
      <c r="D5" s="340"/>
      <c r="E5" s="340"/>
      <c r="F5" s="340"/>
      <c r="G5" s="340"/>
      <c r="H5" s="340"/>
      <c r="I5" s="340"/>
      <c r="J5" s="340"/>
    </row>
    <row r="6" customFormat="false" ht="12.75" hidden="false" customHeight="false" outlineLevel="0" collapsed="false">
      <c r="A6" s="340"/>
      <c r="B6" s="340"/>
      <c r="C6" s="340"/>
      <c r="D6" s="340"/>
      <c r="E6" s="340"/>
      <c r="F6" s="340"/>
      <c r="G6" s="340"/>
      <c r="H6" s="340"/>
      <c r="I6" s="340"/>
    </row>
    <row r="8" s="611" customFormat="true" ht="12.75" hidden="false" customHeight="false" outlineLevel="0" collapsed="false">
      <c r="A8" s="480" t="s">
        <v>801</v>
      </c>
      <c r="B8" s="480"/>
      <c r="C8" s="480"/>
      <c r="D8" s="480"/>
      <c r="E8" s="480"/>
      <c r="F8" s="480"/>
      <c r="G8" s="480"/>
      <c r="H8" s="480"/>
      <c r="I8" s="480"/>
      <c r="M8" s="404"/>
    </row>
    <row r="9" customFormat="false" ht="12.75" hidden="false" customHeight="false" outlineLevel="0" collapsed="false">
      <c r="A9" s="453"/>
      <c r="B9" s="453"/>
      <c r="C9" s="407"/>
      <c r="D9" s="407"/>
      <c r="E9" s="407"/>
      <c r="F9" s="407"/>
      <c r="G9" s="407"/>
      <c r="H9" s="407"/>
      <c r="I9" s="407"/>
    </row>
    <row r="10" customFormat="false" ht="12.75" hidden="false" customHeight="false" outlineLevel="0" collapsed="false">
      <c r="A10" s="593" t="s">
        <v>779</v>
      </c>
      <c r="B10" s="593"/>
      <c r="C10" s="593"/>
      <c r="D10" s="593"/>
      <c r="E10" s="593"/>
      <c r="F10" s="593"/>
      <c r="G10" s="593"/>
      <c r="H10" s="593"/>
      <c r="I10" s="405"/>
    </row>
    <row r="12" customFormat="false" ht="12.75" hidden="false" customHeight="false" outlineLevel="0" collapsed="false">
      <c r="A12" s="456"/>
      <c r="B12" s="458"/>
      <c r="C12" s="458"/>
      <c r="D12" s="458"/>
      <c r="E12" s="614"/>
      <c r="F12" s="614"/>
      <c r="G12" s="614"/>
      <c r="H12" s="615"/>
      <c r="I12" s="614"/>
      <c r="J12" s="456"/>
      <c r="K12" s="348"/>
      <c r="L12" s="409"/>
      <c r="M12" s="409"/>
      <c r="N12" s="409"/>
      <c r="O12" s="409"/>
      <c r="P12" s="409"/>
      <c r="Q12" s="409"/>
    </row>
    <row r="13" customFormat="false" ht="12.75" hidden="false" customHeight="false" outlineLevel="0" collapsed="false">
      <c r="A13" s="430"/>
      <c r="B13" s="617" t="s">
        <v>802</v>
      </c>
      <c r="C13" s="617" t="s">
        <v>780</v>
      </c>
      <c r="D13" s="617"/>
      <c r="E13" s="459"/>
      <c r="F13" s="617"/>
      <c r="G13" s="617"/>
      <c r="H13" s="617" t="s">
        <v>781</v>
      </c>
      <c r="I13" s="617"/>
      <c r="J13" s="459"/>
      <c r="K13" s="352" t="s">
        <v>803</v>
      </c>
      <c r="L13" s="393" t="s">
        <v>803</v>
      </c>
      <c r="M13" s="393"/>
      <c r="N13" s="393"/>
      <c r="O13" s="393"/>
      <c r="P13" s="393"/>
      <c r="Q13" s="393"/>
    </row>
    <row r="14" customFormat="false" ht="12.75" hidden="false" customHeight="false" outlineLevel="0" collapsed="false">
      <c r="A14" s="350"/>
      <c r="B14" s="617" t="s">
        <v>804</v>
      </c>
      <c r="C14" s="617" t="s">
        <v>782</v>
      </c>
      <c r="D14" s="617"/>
      <c r="E14" s="617"/>
      <c r="F14" s="617"/>
      <c r="G14" s="617"/>
      <c r="H14" s="617" t="s">
        <v>783</v>
      </c>
      <c r="I14" s="617"/>
      <c r="J14" s="617" t="s">
        <v>668</v>
      </c>
      <c r="K14" s="352" t="s">
        <v>162</v>
      </c>
      <c r="L14" s="393" t="s">
        <v>162</v>
      </c>
      <c r="M14" s="393" t="s">
        <v>668</v>
      </c>
      <c r="N14" s="393"/>
      <c r="O14" s="393" t="s">
        <v>805</v>
      </c>
      <c r="P14" s="393" t="s">
        <v>805</v>
      </c>
      <c r="Q14" s="393"/>
    </row>
    <row r="15" customFormat="false" ht="12.75" hidden="false" customHeight="false" outlineLevel="0" collapsed="false">
      <c r="A15" s="350"/>
      <c r="B15" s="617" t="s">
        <v>792</v>
      </c>
      <c r="C15" s="617" t="s">
        <v>785</v>
      </c>
      <c r="D15" s="617" t="s">
        <v>786</v>
      </c>
      <c r="E15" s="617" t="s">
        <v>787</v>
      </c>
      <c r="F15" s="617" t="s">
        <v>788</v>
      </c>
      <c r="G15" s="617" t="s">
        <v>789</v>
      </c>
      <c r="H15" s="617" t="s">
        <v>790</v>
      </c>
      <c r="I15" s="617" t="s">
        <v>438</v>
      </c>
      <c r="J15" s="617" t="s">
        <v>791</v>
      </c>
      <c r="K15" s="352" t="s">
        <v>594</v>
      </c>
      <c r="L15" s="393" t="s">
        <v>594</v>
      </c>
      <c r="M15" s="393" t="s">
        <v>806</v>
      </c>
      <c r="N15" s="393"/>
      <c r="O15" s="393" t="s">
        <v>807</v>
      </c>
      <c r="P15" s="393" t="s">
        <v>808</v>
      </c>
      <c r="Q15" s="393"/>
    </row>
    <row r="16" customFormat="false" ht="12.75" hidden="false" customHeight="false" outlineLevel="0" collapsed="false">
      <c r="A16" s="350"/>
      <c r="B16" s="617"/>
      <c r="C16" s="617" t="s">
        <v>793</v>
      </c>
      <c r="D16" s="617" t="s">
        <v>794</v>
      </c>
      <c r="E16" s="617" t="s">
        <v>795</v>
      </c>
      <c r="F16" s="617" t="s">
        <v>796</v>
      </c>
      <c r="G16" s="617" t="s">
        <v>793</v>
      </c>
      <c r="H16" s="617" t="s">
        <v>797</v>
      </c>
      <c r="I16" s="620" t="s">
        <v>794</v>
      </c>
      <c r="J16" s="617" t="s">
        <v>604</v>
      </c>
      <c r="K16" s="354" t="s">
        <v>603</v>
      </c>
      <c r="L16" s="490" t="s">
        <v>809</v>
      </c>
      <c r="M16" s="490" t="s">
        <v>810</v>
      </c>
      <c r="N16" s="490" t="s">
        <v>811</v>
      </c>
      <c r="O16" s="490"/>
      <c r="P16" s="490"/>
      <c r="Q16" s="490" t="s">
        <v>812</v>
      </c>
    </row>
    <row r="17" customFormat="false" ht="12.75" hidden="false" customHeight="false" outlineLevel="0" collapsed="false">
      <c r="A17" s="355" t="s">
        <v>607</v>
      </c>
      <c r="B17" s="621" t="s">
        <v>304</v>
      </c>
      <c r="C17" s="621" t="s">
        <v>304</v>
      </c>
      <c r="D17" s="621" t="s">
        <v>304</v>
      </c>
      <c r="E17" s="621" t="s">
        <v>304</v>
      </c>
      <c r="F17" s="621" t="s">
        <v>304</v>
      </c>
      <c r="G17" s="621" t="s">
        <v>304</v>
      </c>
      <c r="H17" s="621" t="s">
        <v>304</v>
      </c>
      <c r="I17" s="621" t="s">
        <v>304</v>
      </c>
      <c r="J17" s="621" t="s">
        <v>304</v>
      </c>
      <c r="K17" s="357" t="s">
        <v>304</v>
      </c>
      <c r="L17" s="412" t="s">
        <v>304</v>
      </c>
      <c r="M17" s="412" t="s">
        <v>304</v>
      </c>
      <c r="N17" s="412" t="s">
        <v>304</v>
      </c>
      <c r="O17" s="412" t="s">
        <v>304</v>
      </c>
      <c r="P17" s="412" t="s">
        <v>304</v>
      </c>
      <c r="Q17" s="412" t="s">
        <v>304</v>
      </c>
    </row>
    <row r="18" customFormat="false" ht="12.75" hidden="false" customHeight="false" outlineLevel="0" collapsed="false">
      <c r="A18" s="642"/>
      <c r="B18" s="458"/>
      <c r="C18" s="458"/>
      <c r="D18" s="458"/>
      <c r="E18" s="458"/>
      <c r="F18" s="458"/>
      <c r="G18" s="623"/>
      <c r="H18" s="458"/>
      <c r="I18" s="623"/>
      <c r="J18" s="458"/>
      <c r="K18" s="643"/>
      <c r="L18" s="643"/>
      <c r="N18" s="644"/>
      <c r="O18" s="643"/>
      <c r="P18" s="643"/>
      <c r="Q18" s="644"/>
    </row>
    <row r="19" customFormat="false" ht="12.75" hidden="false" customHeight="false" outlineLevel="0" collapsed="false">
      <c r="A19" s="396" t="s">
        <v>798</v>
      </c>
      <c r="B19" s="459"/>
      <c r="C19" s="625"/>
      <c r="D19" s="625"/>
      <c r="E19" s="625"/>
      <c r="F19" s="625"/>
      <c r="G19" s="372"/>
      <c r="H19" s="465"/>
      <c r="I19" s="415"/>
      <c r="J19" s="465"/>
      <c r="O19" s="459"/>
      <c r="P19" s="459"/>
      <c r="Q19" s="352"/>
    </row>
    <row r="20" customFormat="false" ht="12.75" hidden="false" customHeight="false" outlineLevel="0" collapsed="false">
      <c r="A20" s="398"/>
      <c r="B20" s="459"/>
      <c r="C20" s="465"/>
      <c r="D20" s="465"/>
      <c r="E20" s="465"/>
      <c r="F20" s="465"/>
      <c r="G20" s="415"/>
      <c r="H20" s="465"/>
      <c r="I20" s="415"/>
      <c r="J20" s="466"/>
      <c r="K20" s="415" t="n">
        <f aca="false">IF((J20&lt;I20),SUM(I20-J20),0)</f>
        <v>0</v>
      </c>
      <c r="L20" s="415" t="n">
        <f aca="false">IF((I20&lt;J20),SUM(J20-I20),0)</f>
        <v>0</v>
      </c>
    </row>
    <row r="21" customFormat="false" ht="12.75" hidden="false" customHeight="false" outlineLevel="0" collapsed="false">
      <c r="A21" s="383"/>
      <c r="B21" s="459"/>
      <c r="C21" s="645"/>
      <c r="D21" s="465"/>
      <c r="E21" s="465"/>
      <c r="F21" s="465"/>
      <c r="G21" s="465"/>
      <c r="H21" s="465"/>
      <c r="I21" s="415" t="n">
        <f aca="false">SUM(B21:H21)</f>
        <v>0</v>
      </c>
      <c r="J21" s="465"/>
      <c r="K21" s="415" t="n">
        <f aca="false">IF((J21&lt;I21),SUM(I21-J21),0)</f>
        <v>0</v>
      </c>
      <c r="L21" s="415" t="n">
        <f aca="false">IF((I21&lt;J21),SUM(J21-I21),0)</f>
        <v>0</v>
      </c>
    </row>
    <row r="22" customFormat="false" ht="12.75" hidden="false" customHeight="false" outlineLevel="0" collapsed="false">
      <c r="A22" s="383"/>
      <c r="B22" s="459"/>
      <c r="C22" s="645"/>
      <c r="D22" s="465"/>
      <c r="E22" s="465"/>
      <c r="F22" s="465"/>
      <c r="G22" s="465"/>
      <c r="H22" s="465"/>
      <c r="I22" s="415" t="n">
        <f aca="false">SUM(B22:H22)</f>
        <v>0</v>
      </c>
      <c r="J22" s="465"/>
      <c r="K22" s="415" t="n">
        <f aca="false">IF((J22&lt;I22),SUM(I22-J22),0)</f>
        <v>0</v>
      </c>
      <c r="L22" s="415" t="n">
        <f aca="false">IF((I22&lt;J22),SUM(J22-I22),0)</f>
        <v>0</v>
      </c>
    </row>
    <row r="23" customFormat="false" ht="12.75" hidden="false" customHeight="false" outlineLevel="0" collapsed="false">
      <c r="A23" s="383"/>
      <c r="B23" s="459"/>
      <c r="C23" s="645"/>
      <c r="D23" s="465"/>
      <c r="E23" s="465"/>
      <c r="F23" s="465"/>
      <c r="G23" s="465"/>
      <c r="H23" s="465"/>
      <c r="I23" s="415" t="n">
        <f aca="false">SUM(B23:H23)</f>
        <v>0</v>
      </c>
      <c r="J23" s="466"/>
      <c r="K23" s="415" t="n">
        <f aca="false">IF((J23&lt;I23),SUM(I23-J23),0)</f>
        <v>0</v>
      </c>
      <c r="L23" s="415" t="n">
        <f aca="false">IF((I23&lt;J23),SUM(J23-I23),0)</f>
        <v>0</v>
      </c>
    </row>
    <row r="24" customFormat="false" ht="12.75" hidden="false" customHeight="false" outlineLevel="0" collapsed="false">
      <c r="A24" s="383"/>
      <c r="B24" s="459"/>
      <c r="C24" s="645"/>
      <c r="D24" s="465"/>
      <c r="E24" s="465"/>
      <c r="F24" s="465"/>
      <c r="G24" s="465"/>
      <c r="H24" s="465"/>
      <c r="I24" s="415" t="n">
        <f aca="false">SUM(B24:H24)</f>
        <v>0</v>
      </c>
      <c r="J24" s="465"/>
      <c r="K24" s="415" t="n">
        <f aca="false">IF((J24&lt;I24),SUM(I24-J24),0)</f>
        <v>0</v>
      </c>
      <c r="L24" s="415" t="n">
        <f aca="false">IF((I24&lt;J24),SUM(J24-I24),0)</f>
        <v>0</v>
      </c>
      <c r="M24" s="406" t="n">
        <v>502</v>
      </c>
      <c r="N24" s="646" t="n">
        <f aca="false">+J24-M24</f>
        <v>-502</v>
      </c>
      <c r="P24" s="452" t="n">
        <v>6</v>
      </c>
      <c r="Q24" s="646" t="n">
        <f aca="false">+N24+O24-P24</f>
        <v>-508</v>
      </c>
    </row>
    <row r="25" customFormat="false" ht="12.75" hidden="false" customHeight="false" outlineLevel="0" collapsed="false">
      <c r="A25" s="383"/>
      <c r="B25" s="459"/>
      <c r="C25" s="645"/>
      <c r="D25" s="465"/>
      <c r="E25" s="465"/>
      <c r="F25" s="465"/>
      <c r="G25" s="465"/>
      <c r="H25" s="465"/>
      <c r="I25" s="415" t="n">
        <f aca="false">SUM(B25:H25)</f>
        <v>0</v>
      </c>
      <c r="J25" s="465"/>
      <c r="K25" s="415" t="n">
        <f aca="false">IF((J25&lt;I25),SUM(I25-J25),0)</f>
        <v>0</v>
      </c>
      <c r="L25" s="415" t="n">
        <f aca="false">IF((I25&lt;J25),SUM(J25-I25),0)</f>
        <v>0</v>
      </c>
      <c r="M25" s="406" t="n">
        <v>38605</v>
      </c>
      <c r="N25" s="646" t="n">
        <f aca="false">+J25-M25</f>
        <v>-38605</v>
      </c>
      <c r="P25" s="452" t="n">
        <v>97</v>
      </c>
      <c r="Q25" s="646" t="n">
        <f aca="false">+N25+O25-P25</f>
        <v>-38702</v>
      </c>
    </row>
    <row r="26" customFormat="false" ht="12.75" hidden="false" customHeight="false" outlineLevel="0" collapsed="false">
      <c r="A26" s="383"/>
      <c r="B26" s="459"/>
      <c r="C26" s="645"/>
      <c r="D26" s="465"/>
      <c r="E26" s="465"/>
      <c r="F26" s="465"/>
      <c r="G26" s="465"/>
      <c r="H26" s="465"/>
      <c r="I26" s="415" t="n">
        <f aca="false">SUM(B26:H26)</f>
        <v>0</v>
      </c>
      <c r="J26" s="466"/>
      <c r="K26" s="415" t="n">
        <f aca="false">IF((J26&lt;I26),SUM(I26-J26),0)</f>
        <v>0</v>
      </c>
      <c r="L26" s="415" t="n">
        <f aca="false">IF((I26&lt;J26),SUM(J26-I26),0)</f>
        <v>0</v>
      </c>
      <c r="M26" s="406" t="n">
        <v>450109</v>
      </c>
      <c r="N26" s="646" t="n">
        <f aca="false">+J26-M26</f>
        <v>-450109</v>
      </c>
      <c r="Q26" s="646" t="n">
        <f aca="false">+N26+O26-P26</f>
        <v>-450109</v>
      </c>
    </row>
    <row r="27" customFormat="false" ht="12.75" hidden="false" customHeight="false" outlineLevel="0" collapsed="false">
      <c r="A27" s="383"/>
      <c r="B27" s="459"/>
      <c r="C27" s="645"/>
      <c r="D27" s="465"/>
      <c r="E27" s="465"/>
      <c r="F27" s="465"/>
      <c r="G27" s="465"/>
      <c r="H27" s="465"/>
      <c r="I27" s="415" t="n">
        <f aca="false">SUM(B27:H27)</f>
        <v>0</v>
      </c>
      <c r="J27" s="466"/>
      <c r="K27" s="415" t="n">
        <f aca="false">IF((J27&lt;I27),SUM(I27-J27),0)</f>
        <v>0</v>
      </c>
      <c r="L27" s="415" t="n">
        <f aca="false">IF((I27&lt;J27),SUM(J27-I27),0)</f>
        <v>0</v>
      </c>
      <c r="M27" s="406" t="n">
        <v>36741</v>
      </c>
      <c r="N27" s="646" t="n">
        <f aca="false">+J27-M27</f>
        <v>-36741</v>
      </c>
      <c r="P27" s="452" t="n">
        <v>3202</v>
      </c>
      <c r="Q27" s="646" t="n">
        <f aca="false">+N27+O27-P27</f>
        <v>-39943</v>
      </c>
    </row>
    <row r="28" customFormat="false" ht="12.75" hidden="false" customHeight="false" outlineLevel="0" collapsed="false">
      <c r="A28" s="383"/>
      <c r="B28" s="600"/>
      <c r="C28" s="465"/>
      <c r="D28" s="465"/>
      <c r="E28" s="465"/>
      <c r="F28" s="465"/>
      <c r="G28" s="415"/>
      <c r="H28" s="465"/>
      <c r="I28" s="415" t="n">
        <f aca="false">SUM(B28:H28)</f>
        <v>0</v>
      </c>
      <c r="J28" s="466"/>
      <c r="K28" s="415" t="n">
        <f aca="false">IF((J28&lt;I28),SUM(I28-J28),0)</f>
        <v>0</v>
      </c>
      <c r="L28" s="415" t="n">
        <f aca="false">IF((I28&lt;J28),SUM(J28-I28),0)</f>
        <v>0</v>
      </c>
      <c r="N28" s="646" t="n">
        <f aca="false">+J28-M28</f>
        <v>0</v>
      </c>
      <c r="Q28" s="646" t="n">
        <f aca="false">+N28+O28-P28</f>
        <v>0</v>
      </c>
    </row>
    <row r="29" customFormat="false" ht="12.75" hidden="false" customHeight="false" outlineLevel="0" collapsed="false">
      <c r="A29" s="383"/>
      <c r="B29" s="600"/>
      <c r="C29" s="465"/>
      <c r="D29" s="465"/>
      <c r="E29" s="465"/>
      <c r="F29" s="465"/>
      <c r="G29" s="415"/>
      <c r="H29" s="465"/>
      <c r="I29" s="415" t="n">
        <f aca="false">SUM(B29:H29)</f>
        <v>0</v>
      </c>
      <c r="J29" s="466"/>
      <c r="K29" s="415"/>
      <c r="L29" s="415"/>
      <c r="N29" s="646" t="n">
        <f aca="false">+J29-M29</f>
        <v>0</v>
      </c>
      <c r="Q29" s="646" t="n">
        <f aca="false">+N29+O29-P29</f>
        <v>0</v>
      </c>
    </row>
    <row r="30" s="628" customFormat="true" ht="12.75" hidden="false" customHeight="false" outlineLevel="0" collapsed="false">
      <c r="A30" s="398"/>
      <c r="B30" s="600"/>
      <c r="C30" s="465"/>
      <c r="D30" s="465"/>
      <c r="E30" s="465"/>
      <c r="F30" s="465"/>
      <c r="G30" s="415"/>
      <c r="H30" s="465"/>
      <c r="I30" s="367" t="n">
        <f aca="false">SUM(B30:H30)</f>
        <v>0</v>
      </c>
      <c r="J30" s="466"/>
      <c r="K30" s="367"/>
      <c r="L30" s="367"/>
      <c r="M30" s="388" t="n">
        <v>2792</v>
      </c>
      <c r="N30" s="646" t="n">
        <f aca="false">+J30-M30</f>
        <v>-2792</v>
      </c>
      <c r="P30" s="628" t="n">
        <v>178</v>
      </c>
      <c r="Q30" s="646" t="n">
        <f aca="false">+N30+O30-P30</f>
        <v>-2970</v>
      </c>
    </row>
    <row r="31" customFormat="false" ht="12.75" hidden="false" customHeight="false" outlineLevel="0" collapsed="false">
      <c r="A31" s="383"/>
      <c r="B31" s="600"/>
      <c r="C31" s="465"/>
      <c r="D31" s="465"/>
      <c r="E31" s="465"/>
      <c r="F31" s="465"/>
      <c r="G31" s="415"/>
      <c r="H31" s="465"/>
      <c r="I31" s="415" t="n">
        <f aca="false">SUM(B31:H31)</f>
        <v>0</v>
      </c>
      <c r="J31" s="465"/>
      <c r="K31" s="415"/>
      <c r="L31" s="415"/>
      <c r="M31" s="406" t="n">
        <v>3542509</v>
      </c>
      <c r="N31" s="646" t="n">
        <f aca="false">+J31-M31</f>
        <v>-3542509</v>
      </c>
      <c r="O31" s="452" t="n">
        <v>314</v>
      </c>
      <c r="Q31" s="646" t="n">
        <f aca="false">+N31+O31-P31</f>
        <v>-3542195</v>
      </c>
    </row>
    <row r="32" customFormat="false" ht="12.75" hidden="false" customHeight="false" outlineLevel="0" collapsed="false">
      <c r="A32" s="383"/>
      <c r="B32" s="600"/>
      <c r="C32" s="465"/>
      <c r="D32" s="465"/>
      <c r="E32" s="465"/>
      <c r="F32" s="465"/>
      <c r="G32" s="415"/>
      <c r="H32" s="465"/>
      <c r="I32" s="415" t="n">
        <f aca="false">SUM(B32:H32)</f>
        <v>0</v>
      </c>
      <c r="J32" s="465"/>
      <c r="K32" s="415"/>
      <c r="L32" s="415"/>
      <c r="M32" s="406" t="n">
        <v>299</v>
      </c>
      <c r="N32" s="646" t="n">
        <f aca="false">+J32-M32</f>
        <v>-299</v>
      </c>
      <c r="Q32" s="646" t="n">
        <f aca="false">+N32+O32-P32</f>
        <v>-299</v>
      </c>
    </row>
    <row r="33" customFormat="false" ht="12.75" hidden="false" customHeight="false" outlineLevel="0" collapsed="false">
      <c r="A33" s="383"/>
      <c r="B33" s="600"/>
      <c r="C33" s="465"/>
      <c r="D33" s="465"/>
      <c r="E33" s="465"/>
      <c r="F33" s="465"/>
      <c r="G33" s="415"/>
      <c r="H33" s="465"/>
      <c r="I33" s="415" t="n">
        <f aca="false">SUM(B33:H33)</f>
        <v>0</v>
      </c>
      <c r="J33" s="465"/>
      <c r="K33" s="415"/>
      <c r="L33" s="415"/>
      <c r="M33" s="406" t="n">
        <v>462</v>
      </c>
      <c r="N33" s="646" t="n">
        <f aca="false">+J33-M33</f>
        <v>-462</v>
      </c>
      <c r="Q33" s="646" t="n">
        <f aca="false">+N33+O33-P33</f>
        <v>-462</v>
      </c>
    </row>
    <row r="34" customFormat="false" ht="12.75" hidden="false" customHeight="false" outlineLevel="0" collapsed="false">
      <c r="A34" s="383"/>
      <c r="B34" s="600"/>
      <c r="C34" s="465"/>
      <c r="D34" s="465"/>
      <c r="E34" s="465"/>
      <c r="F34" s="465"/>
      <c r="G34" s="415"/>
      <c r="H34" s="465"/>
      <c r="I34" s="415" t="n">
        <f aca="false">SUM(B34:H34)</f>
        <v>0</v>
      </c>
      <c r="J34" s="465"/>
      <c r="K34" s="415"/>
      <c r="L34" s="415"/>
      <c r="M34" s="406" t="n">
        <v>501</v>
      </c>
      <c r="N34" s="646" t="n">
        <f aca="false">+J34-M34</f>
        <v>-501</v>
      </c>
      <c r="Q34" s="646" t="n">
        <f aca="false">+N34+O34-P34</f>
        <v>-501</v>
      </c>
    </row>
    <row r="35" customFormat="false" ht="12.75" hidden="false" customHeight="false" outlineLevel="0" collapsed="false">
      <c r="A35" s="383"/>
      <c r="B35" s="600"/>
      <c r="C35" s="465"/>
      <c r="D35" s="465"/>
      <c r="E35" s="465"/>
      <c r="F35" s="465"/>
      <c r="G35" s="415"/>
      <c r="H35" s="465"/>
      <c r="I35" s="415" t="n">
        <f aca="false">SUM(B35:H35)</f>
        <v>0</v>
      </c>
      <c r="J35" s="465"/>
      <c r="K35" s="415"/>
      <c r="L35" s="415"/>
      <c r="N35" s="646"/>
      <c r="Q35" s="646"/>
    </row>
    <row r="36" customFormat="false" ht="12.75" hidden="false" customHeight="false" outlineLevel="0" collapsed="false">
      <c r="A36" s="383"/>
      <c r="B36" s="600"/>
      <c r="C36" s="465"/>
      <c r="D36" s="465"/>
      <c r="E36" s="465"/>
      <c r="F36" s="465"/>
      <c r="G36" s="415"/>
      <c r="H36" s="465"/>
      <c r="I36" s="415" t="n">
        <f aca="false">SUM(B36:H36)</f>
        <v>0</v>
      </c>
      <c r="J36" s="466"/>
      <c r="K36" s="415"/>
      <c r="L36" s="415"/>
      <c r="M36" s="406" t="n">
        <v>7738</v>
      </c>
      <c r="N36" s="646" t="n">
        <f aca="false">+J36-M36</f>
        <v>-7738</v>
      </c>
      <c r="Q36" s="646" t="n">
        <f aca="false">+N36+O36-P36</f>
        <v>-7738</v>
      </c>
    </row>
    <row r="37" customFormat="false" ht="12.75" hidden="false" customHeight="false" outlineLevel="0" collapsed="false">
      <c r="A37" s="383"/>
      <c r="B37" s="600"/>
      <c r="C37" s="465"/>
      <c r="D37" s="465"/>
      <c r="E37" s="465"/>
      <c r="F37" s="465"/>
      <c r="G37" s="415"/>
      <c r="H37" s="465"/>
      <c r="I37" s="415" t="n">
        <f aca="false">SUM(B37:H37)</f>
        <v>0</v>
      </c>
      <c r="J37" s="466"/>
      <c r="K37" s="415"/>
      <c r="L37" s="415"/>
      <c r="N37" s="646" t="n">
        <f aca="false">+J37-M37</f>
        <v>0</v>
      </c>
      <c r="Q37" s="646" t="n">
        <f aca="false">+N37+O37-P37</f>
        <v>0</v>
      </c>
    </row>
    <row r="38" customFormat="false" ht="12.75" hidden="false" customHeight="false" outlineLevel="0" collapsed="false">
      <c r="A38" s="383"/>
      <c r="B38" s="600"/>
      <c r="C38" s="465"/>
      <c r="D38" s="465"/>
      <c r="E38" s="465"/>
      <c r="F38" s="465"/>
      <c r="G38" s="415"/>
      <c r="H38" s="465"/>
      <c r="I38" s="415" t="n">
        <f aca="false">SUM(B38:H38)</f>
        <v>0</v>
      </c>
      <c r="J38" s="466"/>
      <c r="K38" s="415"/>
      <c r="L38" s="415"/>
      <c r="N38" s="646" t="n">
        <f aca="false">+J38-M38</f>
        <v>0</v>
      </c>
      <c r="Q38" s="646" t="n">
        <f aca="false">+N38+O38-P38</f>
        <v>0</v>
      </c>
    </row>
    <row r="39" customFormat="false" ht="12.75" hidden="false" customHeight="false" outlineLevel="0" collapsed="false">
      <c r="A39" s="398"/>
      <c r="B39" s="600"/>
      <c r="C39" s="465"/>
      <c r="D39" s="465"/>
      <c r="E39" s="465"/>
      <c r="F39" s="465"/>
      <c r="G39" s="415"/>
      <c r="H39" s="465"/>
      <c r="I39" s="415" t="n">
        <f aca="false">SUM(B39:H39)</f>
        <v>0</v>
      </c>
      <c r="J39" s="466"/>
      <c r="K39" s="415"/>
      <c r="L39" s="415"/>
      <c r="M39" s="406" t="n">
        <v>1072</v>
      </c>
      <c r="N39" s="646" t="n">
        <f aca="false">+J39-M39</f>
        <v>-1072</v>
      </c>
      <c r="Q39" s="646" t="n">
        <f aca="false">+N39+O39-P39</f>
        <v>-1072</v>
      </c>
    </row>
    <row r="40" customFormat="false" ht="12.75" hidden="false" customHeight="false" outlineLevel="0" collapsed="false">
      <c r="A40" s="383"/>
      <c r="B40" s="600"/>
      <c r="C40" s="465"/>
      <c r="D40" s="465"/>
      <c r="E40" s="465"/>
      <c r="F40" s="465"/>
      <c r="G40" s="415"/>
      <c r="H40" s="465"/>
      <c r="I40" s="415" t="n">
        <f aca="false">SUM(B40:H40)</f>
        <v>0</v>
      </c>
      <c r="J40" s="465"/>
      <c r="K40" s="415"/>
      <c r="L40" s="415"/>
      <c r="M40" s="406" t="n">
        <v>7823</v>
      </c>
      <c r="N40" s="646" t="n">
        <f aca="false">+J40-M40</f>
        <v>-7823</v>
      </c>
      <c r="Q40" s="646" t="n">
        <f aca="false">+N40+O40-P40</f>
        <v>-7823</v>
      </c>
    </row>
    <row r="41" customFormat="false" ht="12.75" hidden="false" customHeight="false" outlineLevel="0" collapsed="false">
      <c r="A41" s="383"/>
      <c r="B41" s="600"/>
      <c r="C41" s="465"/>
      <c r="D41" s="465"/>
      <c r="E41" s="465"/>
      <c r="F41" s="465"/>
      <c r="G41" s="415"/>
      <c r="H41" s="465"/>
      <c r="I41" s="415" t="n">
        <f aca="false">SUM(B41:H41)</f>
        <v>0</v>
      </c>
      <c r="J41" s="465"/>
      <c r="K41" s="415"/>
      <c r="L41" s="415"/>
      <c r="N41" s="646"/>
      <c r="Q41" s="646"/>
    </row>
    <row r="42" customFormat="false" ht="12.75" hidden="false" customHeight="false" outlineLevel="0" collapsed="false">
      <c r="A42" s="383"/>
      <c r="B42" s="600"/>
      <c r="C42" s="465"/>
      <c r="D42" s="465"/>
      <c r="E42" s="465"/>
      <c r="F42" s="465"/>
      <c r="G42" s="415"/>
      <c r="H42" s="465"/>
      <c r="I42" s="415" t="n">
        <f aca="false">SUM(B42:H42)</f>
        <v>0</v>
      </c>
      <c r="J42" s="465"/>
      <c r="K42" s="415"/>
      <c r="L42" s="415"/>
      <c r="M42" s="406" t="n">
        <v>11093</v>
      </c>
      <c r="N42" s="646" t="n">
        <f aca="false">+J42-M42</f>
        <v>-11093</v>
      </c>
      <c r="Q42" s="646" t="n">
        <f aca="false">+N42+O42-P42</f>
        <v>-11093</v>
      </c>
    </row>
    <row r="43" customFormat="false" ht="12.75" hidden="false" customHeight="false" outlineLevel="0" collapsed="false">
      <c r="A43" s="383"/>
      <c r="B43" s="600"/>
      <c r="C43" s="465"/>
      <c r="D43" s="465"/>
      <c r="E43" s="465"/>
      <c r="F43" s="465"/>
      <c r="G43" s="415"/>
      <c r="H43" s="465"/>
      <c r="I43" s="415" t="n">
        <f aca="false">SUM(B43:H43)</f>
        <v>0</v>
      </c>
      <c r="J43" s="466"/>
      <c r="K43" s="415"/>
      <c r="L43" s="415"/>
      <c r="M43" s="406" t="n">
        <v>12080</v>
      </c>
      <c r="N43" s="646" t="n">
        <f aca="false">+J43-M43</f>
        <v>-12080</v>
      </c>
      <c r="Q43" s="646" t="n">
        <f aca="false">+N43+O43-P43</f>
        <v>-12080</v>
      </c>
    </row>
    <row r="44" customFormat="false" ht="12.75" hidden="false" customHeight="false" outlineLevel="0" collapsed="false">
      <c r="A44" s="383"/>
      <c r="B44" s="600"/>
      <c r="C44" s="465"/>
      <c r="D44" s="465"/>
      <c r="E44" s="465"/>
      <c r="F44" s="465"/>
      <c r="G44" s="415"/>
      <c r="H44" s="465"/>
      <c r="I44" s="415" t="n">
        <f aca="false">SUM(B44:H44)</f>
        <v>0</v>
      </c>
      <c r="J44" s="465"/>
      <c r="K44" s="415"/>
      <c r="L44" s="415"/>
      <c r="M44" s="406" t="n">
        <v>38102</v>
      </c>
      <c r="N44" s="646" t="n">
        <f aca="false">+J44-M44</f>
        <v>-38102</v>
      </c>
      <c r="O44" s="452" t="n">
        <v>18559</v>
      </c>
      <c r="P44" s="452" t="n">
        <v>2285</v>
      </c>
      <c r="Q44" s="646" t="n">
        <f aca="false">+N44+O44-P44</f>
        <v>-21828</v>
      </c>
    </row>
    <row r="45" customFormat="false" ht="12.75" hidden="false" customHeight="false" outlineLevel="0" collapsed="false">
      <c r="A45" s="383"/>
      <c r="B45" s="600"/>
      <c r="C45" s="465"/>
      <c r="D45" s="465"/>
      <c r="E45" s="465"/>
      <c r="F45" s="465"/>
      <c r="G45" s="415"/>
      <c r="H45" s="465"/>
      <c r="I45" s="415" t="n">
        <f aca="false">SUM(B45:H45)</f>
        <v>0</v>
      </c>
      <c r="J45" s="466"/>
      <c r="K45" s="415"/>
      <c r="L45" s="415"/>
      <c r="M45" s="406" t="n">
        <v>6187</v>
      </c>
      <c r="N45" s="646" t="n">
        <f aca="false">+J45-M45</f>
        <v>-6187</v>
      </c>
      <c r="P45" s="452" t="n">
        <v>16</v>
      </c>
      <c r="Q45" s="646" t="n">
        <f aca="false">+N45+O45-P45</f>
        <v>-6203</v>
      </c>
    </row>
    <row r="46" customFormat="false" ht="12.75" hidden="false" customHeight="false" outlineLevel="0" collapsed="false">
      <c r="A46" s="373"/>
      <c r="B46" s="600"/>
      <c r="C46" s="465"/>
      <c r="D46" s="465"/>
      <c r="E46" s="465"/>
      <c r="F46" s="465"/>
      <c r="G46" s="415"/>
      <c r="H46" s="465"/>
      <c r="I46" s="415" t="n">
        <f aca="false">SUM(B46:H46)</f>
        <v>0</v>
      </c>
      <c r="J46" s="466"/>
      <c r="K46" s="415"/>
      <c r="L46" s="415"/>
      <c r="N46" s="646" t="n">
        <f aca="false">+J46-M46</f>
        <v>0</v>
      </c>
      <c r="Q46" s="646" t="n">
        <f aca="false">+N46+O46-P46</f>
        <v>0</v>
      </c>
    </row>
    <row r="47" customFormat="false" ht="12.75" hidden="false" customHeight="false" outlineLevel="0" collapsed="false">
      <c r="A47" s="383"/>
      <c r="B47" s="600"/>
      <c r="C47" s="465"/>
      <c r="D47" s="465"/>
      <c r="E47" s="465"/>
      <c r="F47" s="465"/>
      <c r="G47" s="415"/>
      <c r="H47" s="465"/>
      <c r="I47" s="415" t="n">
        <f aca="false">SUM(B47:H47)</f>
        <v>0</v>
      </c>
      <c r="J47" s="466"/>
      <c r="K47" s="415" t="n">
        <f aca="false">IF((J47&lt;I47),SUM(I47-J47),0)</f>
        <v>0</v>
      </c>
      <c r="L47" s="415" t="n">
        <f aca="false">IF((I47&lt;J47),SUM(J47-I47),0)</f>
        <v>0</v>
      </c>
      <c r="N47" s="646" t="n">
        <f aca="false">+J47-M47</f>
        <v>0</v>
      </c>
      <c r="Q47" s="646" t="n">
        <f aca="false">+N47+O47-P47</f>
        <v>0</v>
      </c>
    </row>
    <row r="48" customFormat="false" ht="12.75" hidden="false" customHeight="false" outlineLevel="0" collapsed="false">
      <c r="A48" s="398"/>
      <c r="B48" s="600"/>
      <c r="C48" s="465"/>
      <c r="D48" s="465"/>
      <c r="E48" s="465"/>
      <c r="F48" s="465"/>
      <c r="G48" s="415"/>
      <c r="H48" s="465"/>
      <c r="I48" s="415" t="n">
        <f aca="false">SUM(B48:H48)</f>
        <v>0</v>
      </c>
      <c r="J48" s="465"/>
      <c r="K48" s="415" t="n">
        <f aca="false">IF((J48&lt;I48),SUM(I48-J48),0)</f>
        <v>0</v>
      </c>
      <c r="L48" s="415" t="n">
        <f aca="false">IF((I48&lt;J48),SUM(J48-I48),0)</f>
        <v>0</v>
      </c>
      <c r="M48" s="406" t="n">
        <v>71420</v>
      </c>
      <c r="N48" s="646" t="n">
        <f aca="false">+J48-M48</f>
        <v>-71420</v>
      </c>
      <c r="Q48" s="646" t="n">
        <f aca="false">+N48+O48-P48</f>
        <v>-71420</v>
      </c>
    </row>
    <row r="49" customFormat="false" ht="12.75" hidden="false" customHeight="false" outlineLevel="0" collapsed="false">
      <c r="A49" s="398"/>
      <c r="B49" s="600"/>
      <c r="C49" s="465"/>
      <c r="D49" s="465"/>
      <c r="E49" s="465"/>
      <c r="F49" s="465"/>
      <c r="G49" s="415"/>
      <c r="H49" s="465"/>
      <c r="I49" s="415" t="n">
        <f aca="false">SUM(B49:H49)</f>
        <v>0</v>
      </c>
      <c r="J49" s="465"/>
      <c r="K49" s="415"/>
      <c r="L49" s="415"/>
      <c r="M49" s="406" t="n">
        <v>705532</v>
      </c>
      <c r="N49" s="646" t="n">
        <f aca="false">+J49-M49</f>
        <v>-705532</v>
      </c>
      <c r="Q49" s="646" t="n">
        <f aca="false">+N49+O49-P49</f>
        <v>-705532</v>
      </c>
    </row>
    <row r="50" customFormat="false" ht="12.75" hidden="false" customHeight="false" outlineLevel="0" collapsed="false">
      <c r="A50" s="383"/>
      <c r="B50" s="600"/>
      <c r="C50" s="465"/>
      <c r="D50" s="465"/>
      <c r="E50" s="465"/>
      <c r="F50" s="465"/>
      <c r="G50" s="415"/>
      <c r="H50" s="465"/>
      <c r="I50" s="415" t="n">
        <f aca="false">SUM(B50:H50)</f>
        <v>0</v>
      </c>
      <c r="J50" s="465"/>
      <c r="K50" s="415"/>
      <c r="L50" s="415"/>
      <c r="M50" s="406" t="n">
        <v>134</v>
      </c>
      <c r="N50" s="646" t="n">
        <f aca="false">+J50-M50</f>
        <v>-134</v>
      </c>
      <c r="Q50" s="646" t="n">
        <f aca="false">+N50+O50-P50</f>
        <v>-134</v>
      </c>
    </row>
    <row r="51" customFormat="false" ht="12.75" hidden="false" customHeight="false" outlineLevel="0" collapsed="false">
      <c r="A51" s="383"/>
      <c r="B51" s="600"/>
      <c r="C51" s="465"/>
      <c r="D51" s="465"/>
      <c r="E51" s="465"/>
      <c r="F51" s="465"/>
      <c r="G51" s="415"/>
      <c r="H51" s="465"/>
      <c r="I51" s="415" t="n">
        <f aca="false">SUM(B51:H51)</f>
        <v>0</v>
      </c>
      <c r="J51" s="465"/>
      <c r="K51" s="415"/>
      <c r="L51" s="415"/>
      <c r="M51" s="406" t="n">
        <v>354192</v>
      </c>
      <c r="N51" s="646" t="n">
        <f aca="false">+J51-M51</f>
        <v>-354192</v>
      </c>
      <c r="Q51" s="646" t="n">
        <f aca="false">+N51+O51-P51</f>
        <v>-354192</v>
      </c>
    </row>
    <row r="52" customFormat="false" ht="12.75" hidden="false" customHeight="false" outlineLevel="0" collapsed="false">
      <c r="A52" s="383"/>
      <c r="B52" s="600"/>
      <c r="C52" s="465"/>
      <c r="D52" s="465"/>
      <c r="E52" s="465"/>
      <c r="F52" s="465"/>
      <c r="G52" s="415"/>
      <c r="H52" s="465"/>
      <c r="I52" s="415" t="n">
        <f aca="false">SUM(B52:H52)</f>
        <v>0</v>
      </c>
      <c r="J52" s="465"/>
      <c r="K52" s="415"/>
      <c r="L52" s="415"/>
      <c r="M52" s="406" t="n">
        <v>354165</v>
      </c>
      <c r="N52" s="646" t="n">
        <f aca="false">+J52-M52</f>
        <v>-354165</v>
      </c>
      <c r="Q52" s="646" t="n">
        <f aca="false">+N52+O52-P52</f>
        <v>-354165</v>
      </c>
    </row>
    <row r="53" customFormat="false" ht="12.75" hidden="false" customHeight="false" outlineLevel="0" collapsed="false">
      <c r="A53" s="383"/>
      <c r="B53" s="600"/>
      <c r="C53" s="465"/>
      <c r="D53" s="465"/>
      <c r="E53" s="465"/>
      <c r="F53" s="465"/>
      <c r="G53" s="415"/>
      <c r="H53" s="465"/>
      <c r="I53" s="415" t="n">
        <f aca="false">SUM(B53:H53)</f>
        <v>0</v>
      </c>
      <c r="J53" s="465"/>
      <c r="K53" s="415"/>
      <c r="L53" s="415"/>
      <c r="N53" s="646" t="n">
        <f aca="false">+J53-M53</f>
        <v>0</v>
      </c>
      <c r="Q53" s="646" t="n">
        <f aca="false">+N53+O53-P53</f>
        <v>0</v>
      </c>
    </row>
    <row r="54" customFormat="false" ht="12.75" hidden="false" customHeight="false" outlineLevel="0" collapsed="false">
      <c r="A54" s="383"/>
      <c r="B54" s="600"/>
      <c r="C54" s="465"/>
      <c r="D54" s="465"/>
      <c r="E54" s="465"/>
      <c r="F54" s="465"/>
      <c r="G54" s="415"/>
      <c r="H54" s="465"/>
      <c r="I54" s="415" t="n">
        <f aca="false">SUM(B54:H54)</f>
        <v>0</v>
      </c>
      <c r="J54" s="466"/>
      <c r="K54" s="415"/>
      <c r="L54" s="415"/>
      <c r="N54" s="646" t="n">
        <f aca="false">+J54-M54</f>
        <v>0</v>
      </c>
      <c r="Q54" s="646" t="n">
        <f aca="false">+N54+O54-P54</f>
        <v>0</v>
      </c>
    </row>
    <row r="55" customFormat="false" ht="12.75" hidden="false" customHeight="false" outlineLevel="0" collapsed="false">
      <c r="A55" s="383"/>
      <c r="B55" s="600"/>
      <c r="C55" s="465"/>
      <c r="D55" s="465"/>
      <c r="E55" s="465"/>
      <c r="F55" s="465"/>
      <c r="G55" s="415"/>
      <c r="H55" s="465"/>
      <c r="I55" s="415" t="n">
        <f aca="false">SUM(B55:H55)</f>
        <v>0</v>
      </c>
      <c r="J55" s="466"/>
      <c r="K55" s="415"/>
      <c r="L55" s="415"/>
      <c r="M55" s="406" t="n">
        <v>249586</v>
      </c>
      <c r="N55" s="646" t="n">
        <f aca="false">+J55-M55</f>
        <v>-249586</v>
      </c>
      <c r="O55" s="452" t="n">
        <v>671</v>
      </c>
      <c r="Q55" s="646" t="n">
        <f aca="false">+N55+O55-P55</f>
        <v>-248915</v>
      </c>
    </row>
    <row r="56" customFormat="false" ht="12.75" hidden="false" customHeight="false" outlineLevel="0" collapsed="false">
      <c r="A56" s="383"/>
      <c r="B56" s="600"/>
      <c r="C56" s="465"/>
      <c r="D56" s="465"/>
      <c r="E56" s="465"/>
      <c r="F56" s="465"/>
      <c r="G56" s="415"/>
      <c r="H56" s="465"/>
      <c r="I56" s="415" t="n">
        <f aca="false">SUM(B56:H56)</f>
        <v>0</v>
      </c>
      <c r="J56" s="466"/>
      <c r="K56" s="415"/>
      <c r="L56" s="415"/>
      <c r="M56" s="406" t="n">
        <v>1224647</v>
      </c>
      <c r="N56" s="646" t="n">
        <f aca="false">+J56-M56</f>
        <v>-1224647</v>
      </c>
      <c r="Q56" s="646" t="n">
        <f aca="false">+N56+O56-P56</f>
        <v>-1224647</v>
      </c>
    </row>
    <row r="57" customFormat="false" ht="12.75" hidden="false" customHeight="false" outlineLevel="0" collapsed="false">
      <c r="A57" s="383"/>
      <c r="B57" s="600"/>
      <c r="C57" s="465"/>
      <c r="D57" s="465"/>
      <c r="E57" s="465"/>
      <c r="F57" s="465"/>
      <c r="G57" s="415"/>
      <c r="H57" s="465"/>
      <c r="I57" s="415" t="n">
        <f aca="false">SUM(B57:H57)</f>
        <v>0</v>
      </c>
      <c r="J57" s="466"/>
      <c r="K57" s="415"/>
      <c r="L57" s="415"/>
      <c r="M57" s="406" t="n">
        <v>5721</v>
      </c>
      <c r="N57" s="646" t="n">
        <f aca="false">+J57-M57</f>
        <v>-5721</v>
      </c>
      <c r="Q57" s="646" t="n">
        <f aca="false">+N57+O57-P57</f>
        <v>-5721</v>
      </c>
    </row>
    <row r="58" customFormat="false" ht="12.75" hidden="false" customHeight="false" outlineLevel="0" collapsed="false">
      <c r="A58" s="398"/>
      <c r="B58" s="600"/>
      <c r="C58" s="465"/>
      <c r="D58" s="465"/>
      <c r="E58" s="465"/>
      <c r="F58" s="465"/>
      <c r="G58" s="415"/>
      <c r="H58" s="465"/>
      <c r="I58" s="415" t="n">
        <f aca="false">SUM(B58:H58)</f>
        <v>0</v>
      </c>
      <c r="J58" s="466"/>
      <c r="K58" s="415"/>
      <c r="L58" s="415"/>
      <c r="M58" s="406" t="n">
        <v>752</v>
      </c>
      <c r="N58" s="646" t="n">
        <f aca="false">+J58-M58</f>
        <v>-752</v>
      </c>
      <c r="Q58" s="646" t="n">
        <f aca="false">+N58+O58-P58</f>
        <v>-752</v>
      </c>
    </row>
    <row r="59" customFormat="false" ht="12.75" hidden="false" customHeight="false" outlineLevel="0" collapsed="false">
      <c r="A59" s="383"/>
      <c r="B59" s="600"/>
      <c r="C59" s="465"/>
      <c r="D59" s="465"/>
      <c r="E59" s="465"/>
      <c r="F59" s="465"/>
      <c r="G59" s="415"/>
      <c r="H59" s="465"/>
      <c r="I59" s="415" t="n">
        <f aca="false">SUM(B59:H59)</f>
        <v>0</v>
      </c>
      <c r="J59" s="466"/>
      <c r="K59" s="415"/>
      <c r="L59" s="415"/>
      <c r="M59" s="406" t="n">
        <v>53627</v>
      </c>
      <c r="N59" s="646" t="n">
        <f aca="false">+J59-M59</f>
        <v>-53627</v>
      </c>
      <c r="Q59" s="646" t="n">
        <f aca="false">+N59+O59-P59</f>
        <v>-53627</v>
      </c>
    </row>
    <row r="60" customFormat="false" ht="12.75" hidden="false" customHeight="false" outlineLevel="0" collapsed="false">
      <c r="A60" s="383"/>
      <c r="B60" s="600"/>
      <c r="C60" s="465"/>
      <c r="D60" s="465"/>
      <c r="E60" s="465"/>
      <c r="F60" s="465"/>
      <c r="G60" s="415"/>
      <c r="H60" s="465"/>
      <c r="I60" s="415" t="n">
        <f aca="false">SUM(B60:H60)</f>
        <v>0</v>
      </c>
      <c r="J60" s="466"/>
      <c r="K60" s="415"/>
      <c r="L60" s="415"/>
      <c r="M60" s="406" t="n">
        <v>257958</v>
      </c>
      <c r="N60" s="646" t="n">
        <f aca="false">+J60-M60</f>
        <v>-257958</v>
      </c>
      <c r="P60" s="452" t="n">
        <v>33307</v>
      </c>
      <c r="Q60" s="646" t="n">
        <f aca="false">+N60+O60-P60</f>
        <v>-291265</v>
      </c>
    </row>
    <row r="61" customFormat="false" ht="12.75" hidden="false" customHeight="false" outlineLevel="0" collapsed="false">
      <c r="A61" s="383"/>
      <c r="B61" s="600"/>
      <c r="C61" s="465"/>
      <c r="D61" s="465"/>
      <c r="E61" s="465"/>
      <c r="F61" s="465"/>
      <c r="G61" s="415"/>
      <c r="H61" s="465"/>
      <c r="I61" s="415" t="n">
        <f aca="false">SUM(B61:H61)</f>
        <v>0</v>
      </c>
      <c r="J61" s="466"/>
      <c r="K61" s="415"/>
      <c r="L61" s="415"/>
      <c r="M61" s="406" t="n">
        <v>504</v>
      </c>
      <c r="N61" s="646" t="n">
        <f aca="false">+J61-M61</f>
        <v>-504</v>
      </c>
      <c r="Q61" s="646" t="n">
        <f aca="false">+N61+O61-P61</f>
        <v>-504</v>
      </c>
    </row>
    <row r="62" customFormat="false" ht="12.75" hidden="false" customHeight="false" outlineLevel="0" collapsed="false">
      <c r="A62" s="383"/>
      <c r="B62" s="600"/>
      <c r="C62" s="465"/>
      <c r="D62" s="465"/>
      <c r="E62" s="465"/>
      <c r="F62" s="465"/>
      <c r="G62" s="415"/>
      <c r="H62" s="465"/>
      <c r="I62" s="415" t="n">
        <f aca="false">SUM(B62:H62)</f>
        <v>0</v>
      </c>
      <c r="J62" s="600"/>
      <c r="K62" s="415"/>
      <c r="L62" s="415"/>
      <c r="M62" s="406" t="n">
        <v>458</v>
      </c>
      <c r="N62" s="646" t="n">
        <f aca="false">+J62-M62</f>
        <v>-458</v>
      </c>
      <c r="P62" s="452" t="n">
        <v>5</v>
      </c>
      <c r="Q62" s="646" t="n">
        <f aca="false">+N62+O62-P62</f>
        <v>-463</v>
      </c>
    </row>
    <row r="63" customFormat="false" ht="12.75" hidden="false" customHeight="false" outlineLevel="0" collapsed="false">
      <c r="A63" s="383"/>
      <c r="B63" s="600"/>
      <c r="C63" s="465"/>
      <c r="D63" s="465"/>
      <c r="E63" s="465"/>
      <c r="F63" s="465"/>
      <c r="G63" s="415"/>
      <c r="H63" s="465"/>
      <c r="I63" s="415" t="n">
        <f aca="false">SUM(B63:H63)</f>
        <v>0</v>
      </c>
      <c r="J63" s="600"/>
      <c r="K63" s="415"/>
      <c r="L63" s="415"/>
      <c r="M63" s="406" t="n">
        <v>1507</v>
      </c>
      <c r="N63" s="646" t="n">
        <f aca="false">+J63-M63</f>
        <v>-1507</v>
      </c>
      <c r="Q63" s="646" t="n">
        <f aca="false">+N63+O63-P63</f>
        <v>-1507</v>
      </c>
    </row>
    <row r="64" customFormat="false" ht="12.75" hidden="false" customHeight="false" outlineLevel="0" collapsed="false">
      <c r="A64" s="383"/>
      <c r="B64" s="600"/>
      <c r="C64" s="465"/>
      <c r="D64" s="465"/>
      <c r="E64" s="465"/>
      <c r="F64" s="465"/>
      <c r="G64" s="415"/>
      <c r="H64" s="465"/>
      <c r="I64" s="415" t="n">
        <f aca="false">SUM(B64:H64)</f>
        <v>0</v>
      </c>
      <c r="J64" s="600"/>
      <c r="K64" s="415"/>
      <c r="L64" s="415"/>
      <c r="M64" s="406" t="n">
        <v>390768</v>
      </c>
      <c r="N64" s="646" t="n">
        <f aca="false">+J64-M64</f>
        <v>-390768</v>
      </c>
      <c r="Q64" s="646" t="n">
        <f aca="false">+N64+O64-P64</f>
        <v>-390768</v>
      </c>
    </row>
    <row r="65" customFormat="false" ht="12.75" hidden="false" customHeight="false" outlineLevel="0" collapsed="false">
      <c r="A65" s="383"/>
      <c r="B65" s="600"/>
      <c r="C65" s="465"/>
      <c r="D65" s="465"/>
      <c r="E65" s="465"/>
      <c r="F65" s="465"/>
      <c r="G65" s="415"/>
      <c r="H65" s="465"/>
      <c r="I65" s="415" t="n">
        <f aca="false">SUM(B65:H65)</f>
        <v>0</v>
      </c>
      <c r="J65" s="600"/>
      <c r="K65" s="415"/>
      <c r="L65" s="415"/>
      <c r="M65" s="406" t="n">
        <v>120883</v>
      </c>
      <c r="N65" s="646" t="n">
        <f aca="false">+J65-M65</f>
        <v>-120883</v>
      </c>
      <c r="Q65" s="646" t="n">
        <f aca="false">+N65+O65-P65</f>
        <v>-120883</v>
      </c>
    </row>
    <row r="66" customFormat="false" ht="12.75" hidden="false" customHeight="false" outlineLevel="0" collapsed="false">
      <c r="A66" s="383"/>
      <c r="B66" s="600"/>
      <c r="C66" s="465"/>
      <c r="D66" s="465"/>
      <c r="E66" s="465"/>
      <c r="F66" s="465"/>
      <c r="G66" s="415"/>
      <c r="H66" s="465"/>
      <c r="I66" s="415" t="n">
        <f aca="false">SUM(B66:H66)</f>
        <v>0</v>
      </c>
      <c r="J66" s="600"/>
      <c r="K66" s="415"/>
      <c r="L66" s="415"/>
      <c r="M66" s="406" t="n">
        <v>25819</v>
      </c>
      <c r="N66" s="646" t="n">
        <f aca="false">+J66-M66</f>
        <v>-25819</v>
      </c>
      <c r="Q66" s="646" t="n">
        <f aca="false">+N66+O66-P66</f>
        <v>-25819</v>
      </c>
    </row>
    <row r="67" customFormat="false" ht="12.75" hidden="false" customHeight="false" outlineLevel="0" collapsed="false">
      <c r="A67" s="383"/>
      <c r="B67" s="600"/>
      <c r="C67" s="465"/>
      <c r="D67" s="465"/>
      <c r="E67" s="465"/>
      <c r="F67" s="465"/>
      <c r="G67" s="415"/>
      <c r="H67" s="465"/>
      <c r="I67" s="415" t="n">
        <f aca="false">SUM(B67:H67)</f>
        <v>0</v>
      </c>
      <c r="J67" s="600"/>
      <c r="K67" s="415"/>
      <c r="L67" s="415"/>
      <c r="N67" s="646" t="n">
        <f aca="false">+M67-J67</f>
        <v>0</v>
      </c>
    </row>
    <row r="68" customFormat="false" ht="12.75" hidden="false" customHeight="false" outlineLevel="0" collapsed="false">
      <c r="A68" s="383"/>
      <c r="B68" s="600"/>
      <c r="C68" s="465"/>
      <c r="D68" s="465"/>
      <c r="E68" s="465"/>
      <c r="F68" s="465"/>
      <c r="G68" s="415"/>
      <c r="H68" s="465"/>
      <c r="I68" s="415" t="n">
        <f aca="false">SUM(B68:H68)</f>
        <v>0</v>
      </c>
      <c r="J68" s="600"/>
      <c r="K68" s="415"/>
      <c r="L68" s="415"/>
    </row>
    <row r="69" customFormat="false" ht="12.75" hidden="false" customHeight="false" outlineLevel="0" collapsed="false">
      <c r="A69" s="383"/>
      <c r="B69" s="600"/>
      <c r="C69" s="465"/>
      <c r="D69" s="465"/>
      <c r="E69" s="465"/>
      <c r="F69" s="465"/>
      <c r="G69" s="415"/>
      <c r="H69" s="465"/>
      <c r="I69" s="415" t="n">
        <f aca="false">SUM(B69:H69)</f>
        <v>0</v>
      </c>
      <c r="J69" s="600"/>
      <c r="K69" s="415"/>
      <c r="L69" s="415"/>
    </row>
    <row r="70" customFormat="false" ht="12.75" hidden="false" customHeight="false" outlineLevel="0" collapsed="false">
      <c r="A70" s="383"/>
      <c r="B70" s="600"/>
      <c r="C70" s="465"/>
      <c r="D70" s="465"/>
      <c r="E70" s="465"/>
      <c r="F70" s="465"/>
      <c r="G70" s="415"/>
      <c r="H70" s="465"/>
      <c r="I70" s="415" t="n">
        <f aca="false">SUM(B70:H70)</f>
        <v>0</v>
      </c>
      <c r="J70" s="600"/>
      <c r="K70" s="415" t="n">
        <f aca="false">IF((J70&lt;I70),SUM(I70-J70),0)</f>
        <v>0</v>
      </c>
      <c r="L70" s="415" t="n">
        <f aca="false">IF((I70&lt;J70),SUM(J70-I70),0)</f>
        <v>0</v>
      </c>
    </row>
    <row r="71" customFormat="false" ht="12.75" hidden="false" customHeight="false" outlineLevel="0" collapsed="false">
      <c r="A71" s="383"/>
      <c r="B71" s="600"/>
      <c r="C71" s="465"/>
      <c r="D71" s="465"/>
      <c r="E71" s="465"/>
      <c r="F71" s="465"/>
      <c r="G71" s="415"/>
      <c r="H71" s="465"/>
      <c r="I71" s="415" t="n">
        <f aca="false">SUM(B71:H71)</f>
        <v>0</v>
      </c>
      <c r="J71" s="600"/>
      <c r="K71" s="415" t="n">
        <f aca="false">IF((J71&lt;I71),SUM(I71-J71),0)</f>
        <v>0</v>
      </c>
      <c r="L71" s="415" t="n">
        <f aca="false">IF((I71&lt;J71),SUM(J71-I71),0)</f>
        <v>0</v>
      </c>
    </row>
    <row r="72" customFormat="false" ht="12.75" hidden="false" customHeight="false" outlineLevel="0" collapsed="false">
      <c r="A72" s="647"/>
      <c r="B72" s="600"/>
      <c r="C72" s="465"/>
      <c r="D72" s="465"/>
      <c r="E72" s="465"/>
      <c r="F72" s="465"/>
      <c r="G72" s="415"/>
      <c r="H72" s="465"/>
      <c r="I72" s="415" t="n">
        <f aca="false">SUM(B72:H72)</f>
        <v>0</v>
      </c>
      <c r="J72" s="600"/>
      <c r="K72" s="415" t="n">
        <f aca="false">IF((J72&lt;I72),SUM(I72-J72),0)</f>
        <v>0</v>
      </c>
      <c r="L72" s="415" t="n">
        <f aca="false">IF((I72&lt;J72),SUM(J72-I72),0)</f>
        <v>0</v>
      </c>
    </row>
    <row r="73" customFormat="false" ht="12.75" hidden="false" customHeight="false" outlineLevel="0" collapsed="false">
      <c r="A73" s="383"/>
      <c r="B73" s="600"/>
      <c r="C73" s="465"/>
      <c r="D73" s="465"/>
      <c r="E73" s="465"/>
      <c r="F73" s="465"/>
      <c r="G73" s="415"/>
      <c r="H73" s="465"/>
      <c r="I73" s="415" t="n">
        <f aca="false">SUM(B73:H73)</f>
        <v>0</v>
      </c>
      <c r="J73" s="631"/>
      <c r="K73" s="415" t="n">
        <f aca="false">IF((J73&lt;I73),SUM(I73-J73),0)</f>
        <v>0</v>
      </c>
      <c r="L73" s="415" t="n">
        <f aca="false">IF((I73&lt;J73),SUM(J73-I73),0)</f>
        <v>0</v>
      </c>
    </row>
    <row r="74" customFormat="false" ht="13.5" hidden="false" customHeight="false" outlineLevel="0" collapsed="false">
      <c r="A74" s="648" t="s">
        <v>312</v>
      </c>
      <c r="B74" s="386" t="n">
        <f aca="false">SUM(B21:B73)</f>
        <v>0</v>
      </c>
      <c r="C74" s="386" t="n">
        <f aca="false">SUM(C21:C73)</f>
        <v>0</v>
      </c>
      <c r="D74" s="386" t="n">
        <f aca="false">SUM(D21:D73)</f>
        <v>0</v>
      </c>
      <c r="E74" s="386" t="n">
        <f aca="false">SUM(E21:E73)</f>
        <v>0</v>
      </c>
      <c r="F74" s="386" t="n">
        <f aca="false">SUM(F21:F73)</f>
        <v>0</v>
      </c>
      <c r="G74" s="386" t="n">
        <f aca="false">SUM(G21:G73)</f>
        <v>0</v>
      </c>
      <c r="H74" s="386" t="n">
        <f aca="false">SUM(H21:H73)</f>
        <v>0</v>
      </c>
      <c r="I74" s="386" t="n">
        <f aca="false">SUM(I21:I73)</f>
        <v>0</v>
      </c>
      <c r="J74" s="386" t="n">
        <f aca="false">SUM(J21:J73)</f>
        <v>0</v>
      </c>
      <c r="K74" s="385" t="n">
        <f aca="false">SUM(K19:K73)</f>
        <v>0</v>
      </c>
      <c r="L74" s="385" t="n">
        <f aca="false">SUM(L19:L73)</f>
        <v>0</v>
      </c>
      <c r="M74" s="385" t="n">
        <f aca="false">SUM(M19:M73)</f>
        <v>7974288</v>
      </c>
      <c r="N74" s="385" t="n">
        <f aca="false">SUM(N19:N73)</f>
        <v>-7974288</v>
      </c>
      <c r="O74" s="385" t="n">
        <f aca="false">SUM(O19:O73)</f>
        <v>19544</v>
      </c>
      <c r="P74" s="385" t="n">
        <f aca="false">SUM(P19:P73)</f>
        <v>39096</v>
      </c>
      <c r="Q74" s="385" t="n">
        <f aca="false">SUM(Q19:Q73)</f>
        <v>-7993840</v>
      </c>
      <c r="R74" s="649"/>
    </row>
    <row r="75" customFormat="false" ht="13.5" hidden="false" customHeight="false" outlineLevel="0" collapsed="false">
      <c r="C75" s="632"/>
      <c r="D75" s="632"/>
      <c r="E75" s="632"/>
      <c r="F75" s="632"/>
      <c r="G75" s="632"/>
      <c r="H75" s="632"/>
      <c r="I75" s="632"/>
    </row>
    <row r="76" customFormat="false" ht="12.75" hidden="false" customHeight="false" outlineLevel="0" collapsed="false">
      <c r="C76" s="632"/>
      <c r="D76" s="632"/>
      <c r="E76" s="632"/>
      <c r="F76" s="632"/>
      <c r="G76" s="632"/>
      <c r="H76" s="632"/>
      <c r="I76" s="632"/>
      <c r="J76" s="634"/>
    </row>
    <row r="77" customFormat="false" ht="15.75" hidden="false" customHeight="false" outlineLevel="0" collapsed="false">
      <c r="A77" s="95" t="str">
        <f aca="false">[5]Index!$A$2</f>
        <v>National Revenue Fund</v>
      </c>
      <c r="B77" s="95"/>
      <c r="C77" s="95"/>
      <c r="D77" s="95"/>
      <c r="E77" s="95"/>
      <c r="F77" s="95"/>
      <c r="G77" s="95"/>
      <c r="H77" s="95"/>
      <c r="I77" s="95"/>
      <c r="J77" s="95"/>
    </row>
    <row r="78" customFormat="false" ht="15.75" hidden="false" customHeight="false" outlineLevel="0" collapsed="false">
      <c r="A78" s="95"/>
      <c r="B78" s="95"/>
      <c r="C78" s="95"/>
      <c r="D78" s="95"/>
      <c r="E78" s="95"/>
      <c r="F78" s="95"/>
      <c r="G78" s="95"/>
      <c r="H78" s="95"/>
      <c r="I78" s="95"/>
    </row>
    <row r="79" customFormat="false" ht="15.75" hidden="false" customHeight="false" outlineLevel="0" collapsed="false">
      <c r="A79" s="95"/>
      <c r="B79" s="95"/>
      <c r="C79" s="95"/>
      <c r="D79" s="95"/>
      <c r="E79" s="95"/>
      <c r="F79" s="95"/>
      <c r="G79" s="95"/>
      <c r="H79" s="95"/>
      <c r="I79" s="95"/>
    </row>
    <row r="80" customFormat="false" ht="15.75" hidden="false" customHeight="false" outlineLevel="0" collapsed="false">
      <c r="A80" s="95" t="s">
        <v>579</v>
      </c>
      <c r="B80" s="95"/>
      <c r="C80" s="95"/>
      <c r="D80" s="95"/>
      <c r="E80" s="95"/>
      <c r="F80" s="95"/>
      <c r="G80" s="95"/>
      <c r="H80" s="95"/>
      <c r="I80" s="95"/>
      <c r="J80" s="95"/>
    </row>
    <row r="81" customFormat="false" ht="12.75" hidden="false" customHeight="false" outlineLevel="0" collapsed="false">
      <c r="A81" s="340" t="str">
        <f aca="false">+Index!A6</f>
        <v>For the year ended 31 March 2022</v>
      </c>
      <c r="B81" s="340"/>
      <c r="C81" s="340"/>
      <c r="D81" s="340"/>
      <c r="E81" s="340"/>
      <c r="F81" s="340"/>
      <c r="G81" s="340"/>
      <c r="H81" s="340"/>
      <c r="I81" s="340"/>
      <c r="J81" s="340"/>
      <c r="M81" s="452"/>
    </row>
    <row r="82" customFormat="false" ht="12.75" hidden="false" customHeight="false" outlineLevel="0" collapsed="false">
      <c r="A82" s="340"/>
      <c r="B82" s="340"/>
      <c r="C82" s="340"/>
      <c r="D82" s="340"/>
      <c r="E82" s="340"/>
      <c r="F82" s="340"/>
      <c r="G82" s="340"/>
      <c r="H82" s="340"/>
      <c r="I82" s="340"/>
      <c r="M82" s="452"/>
    </row>
    <row r="84" customFormat="false" ht="12.75" hidden="false" customHeight="false" outlineLevel="0" collapsed="false">
      <c r="A84" s="390" t="s">
        <v>801</v>
      </c>
      <c r="B84" s="390"/>
      <c r="C84" s="390"/>
      <c r="D84" s="390"/>
      <c r="E84" s="390"/>
      <c r="F84" s="390"/>
      <c r="G84" s="390"/>
      <c r="H84" s="390"/>
      <c r="I84" s="407"/>
      <c r="M84" s="452"/>
    </row>
    <row r="85" customFormat="false" ht="12.75" hidden="false" customHeight="false" outlineLevel="0" collapsed="false">
      <c r="A85" s="453"/>
      <c r="B85" s="453"/>
      <c r="C85" s="407"/>
      <c r="D85" s="407"/>
      <c r="E85" s="407"/>
      <c r="F85" s="407"/>
      <c r="G85" s="407"/>
      <c r="H85" s="407"/>
      <c r="I85" s="407"/>
      <c r="M85" s="452"/>
    </row>
    <row r="86" customFormat="false" ht="12.75" hidden="false" customHeight="false" outlineLevel="0" collapsed="false">
      <c r="A86" s="593" t="s">
        <v>799</v>
      </c>
      <c r="B86" s="593"/>
      <c r="C86" s="593"/>
      <c r="D86" s="593"/>
      <c r="E86" s="593"/>
      <c r="F86" s="593"/>
      <c r="G86" s="593"/>
      <c r="H86" s="593"/>
      <c r="I86" s="405"/>
      <c r="M86" s="452"/>
    </row>
    <row r="88" customFormat="false" ht="12.75" hidden="false" customHeight="false" outlineLevel="0" collapsed="false">
      <c r="A88" s="456"/>
      <c r="B88" s="458"/>
      <c r="C88" s="458"/>
      <c r="D88" s="458"/>
      <c r="E88" s="614"/>
      <c r="F88" s="614"/>
      <c r="G88" s="614"/>
      <c r="H88" s="615"/>
      <c r="I88" s="614"/>
      <c r="J88" s="456"/>
      <c r="K88" s="348"/>
      <c r="L88" s="348"/>
      <c r="M88" s="452"/>
    </row>
    <row r="89" customFormat="false" ht="12.75" hidden="false" customHeight="false" outlineLevel="0" collapsed="false">
      <c r="A89" s="430"/>
      <c r="B89" s="617" t="s">
        <v>802</v>
      </c>
      <c r="C89" s="617" t="s">
        <v>780</v>
      </c>
      <c r="D89" s="617"/>
      <c r="E89" s="459"/>
      <c r="F89" s="617"/>
      <c r="G89" s="617"/>
      <c r="H89" s="617" t="s">
        <v>781</v>
      </c>
      <c r="I89" s="619"/>
      <c r="J89" s="617"/>
      <c r="K89" s="351" t="s">
        <v>803</v>
      </c>
      <c r="L89" s="352" t="s">
        <v>803</v>
      </c>
      <c r="M89" s="452"/>
    </row>
    <row r="90" customFormat="false" ht="12.75" hidden="false" customHeight="false" outlineLevel="0" collapsed="false">
      <c r="A90" s="350"/>
      <c r="B90" s="617" t="s">
        <v>804</v>
      </c>
      <c r="C90" s="617" t="s">
        <v>782</v>
      </c>
      <c r="D90" s="617"/>
      <c r="E90" s="617"/>
      <c r="F90" s="617"/>
      <c r="G90" s="617"/>
      <c r="H90" s="617" t="s">
        <v>783</v>
      </c>
      <c r="I90" s="617"/>
      <c r="J90" s="617" t="s">
        <v>668</v>
      </c>
      <c r="K90" s="352" t="s">
        <v>162</v>
      </c>
      <c r="L90" s="352" t="s">
        <v>162</v>
      </c>
      <c r="M90" s="452"/>
    </row>
    <row r="91" customFormat="false" ht="12.75" hidden="false" customHeight="false" outlineLevel="0" collapsed="false">
      <c r="A91" s="350"/>
      <c r="B91" s="617" t="s">
        <v>792</v>
      </c>
      <c r="C91" s="617" t="s">
        <v>785</v>
      </c>
      <c r="D91" s="617" t="s">
        <v>786</v>
      </c>
      <c r="E91" s="617" t="s">
        <v>787</v>
      </c>
      <c r="F91" s="617" t="s">
        <v>788</v>
      </c>
      <c r="G91" s="617" t="s">
        <v>789</v>
      </c>
      <c r="H91" s="617" t="s">
        <v>790</v>
      </c>
      <c r="I91" s="617" t="s">
        <v>438</v>
      </c>
      <c r="J91" s="617" t="s">
        <v>791</v>
      </c>
      <c r="K91" s="352" t="s">
        <v>594</v>
      </c>
      <c r="L91" s="352" t="s">
        <v>594</v>
      </c>
      <c r="M91" s="452"/>
    </row>
    <row r="92" customFormat="false" ht="12.75" hidden="false" customHeight="false" outlineLevel="0" collapsed="false">
      <c r="A92" s="350"/>
      <c r="B92" s="617"/>
      <c r="C92" s="617" t="s">
        <v>793</v>
      </c>
      <c r="D92" s="617" t="s">
        <v>794</v>
      </c>
      <c r="E92" s="617" t="s">
        <v>795</v>
      </c>
      <c r="F92" s="617" t="s">
        <v>796</v>
      </c>
      <c r="G92" s="617" t="s">
        <v>793</v>
      </c>
      <c r="H92" s="617" t="s">
        <v>797</v>
      </c>
      <c r="I92" s="620" t="s">
        <v>794</v>
      </c>
      <c r="J92" s="617" t="s">
        <v>604</v>
      </c>
      <c r="K92" s="354" t="s">
        <v>603</v>
      </c>
      <c r="L92" s="354" t="s">
        <v>809</v>
      </c>
      <c r="M92" s="452"/>
    </row>
    <row r="93" customFormat="false" ht="12.75" hidden="false" customHeight="false" outlineLevel="0" collapsed="false">
      <c r="A93" s="355" t="s">
        <v>800</v>
      </c>
      <c r="B93" s="621" t="s">
        <v>304</v>
      </c>
      <c r="C93" s="621" t="s">
        <v>304</v>
      </c>
      <c r="D93" s="621" t="s">
        <v>304</v>
      </c>
      <c r="E93" s="621" t="s">
        <v>304</v>
      </c>
      <c r="F93" s="621" t="s">
        <v>304</v>
      </c>
      <c r="G93" s="621" t="s">
        <v>304</v>
      </c>
      <c r="H93" s="621" t="s">
        <v>304</v>
      </c>
      <c r="I93" s="621" t="s">
        <v>304</v>
      </c>
      <c r="J93" s="621" t="s">
        <v>304</v>
      </c>
      <c r="K93" s="357" t="s">
        <v>304</v>
      </c>
      <c r="L93" s="357" t="s">
        <v>304</v>
      </c>
      <c r="M93" s="452"/>
    </row>
    <row r="94" customFormat="false" ht="12.75" hidden="false" customHeight="false" outlineLevel="0" collapsed="false">
      <c r="B94" s="456"/>
      <c r="C94" s="415"/>
      <c r="D94" s="460"/>
      <c r="E94" s="415"/>
      <c r="F94" s="460"/>
      <c r="G94" s="415"/>
      <c r="H94" s="460"/>
      <c r="I94" s="415"/>
      <c r="J94" s="460"/>
      <c r="M94" s="452"/>
    </row>
    <row r="95" customFormat="false" ht="12.75" hidden="false" customHeight="false" outlineLevel="0" collapsed="false">
      <c r="A95" s="396" t="s">
        <v>798</v>
      </c>
      <c r="B95" s="636"/>
      <c r="C95" s="417"/>
      <c r="D95" s="650"/>
      <c r="E95" s="417"/>
      <c r="F95" s="650"/>
      <c r="G95" s="417"/>
      <c r="H95" s="650"/>
      <c r="I95" s="465"/>
      <c r="J95" s="651"/>
      <c r="K95" s="415" t="n">
        <f aca="false">IF((J95&lt;I95),SUM(I95-J95),0)</f>
        <v>0</v>
      </c>
      <c r="L95" s="415" t="n">
        <f aca="false">IF((I95&lt;J95),SUM(J95-I95),0)</f>
        <v>0</v>
      </c>
      <c r="M95" s="452"/>
    </row>
    <row r="96" customFormat="false" ht="12.75" hidden="false" customHeight="false" outlineLevel="0" collapsed="false">
      <c r="A96" s="370"/>
      <c r="B96" s="649"/>
      <c r="C96" s="466"/>
      <c r="D96" s="465"/>
      <c r="E96" s="465"/>
      <c r="F96" s="600"/>
      <c r="G96" s="415"/>
      <c r="H96" s="600"/>
      <c r="I96" s="465"/>
      <c r="J96" s="465"/>
      <c r="K96" s="415" t="n">
        <f aca="false">IF((J96&lt;I96),SUM(I96-J96),0)</f>
        <v>0</v>
      </c>
      <c r="L96" s="415" t="n">
        <f aca="false">IF((I96&lt;J96),SUM(J96-I96),0)</f>
        <v>0</v>
      </c>
      <c r="M96" s="452"/>
    </row>
    <row r="97" customFormat="false" ht="12.75" hidden="false" customHeight="false" outlineLevel="0" collapsed="false">
      <c r="A97" s="383"/>
      <c r="B97" s="649"/>
      <c r="C97" s="466"/>
      <c r="D97" s="465"/>
      <c r="E97" s="465"/>
      <c r="F97" s="600"/>
      <c r="G97" s="415"/>
      <c r="H97" s="600"/>
      <c r="I97" s="465" t="n">
        <f aca="false">SUM(B97:H97)</f>
        <v>0</v>
      </c>
      <c r="J97" s="466"/>
      <c r="K97" s="415" t="n">
        <f aca="false">IF((J97&lt;I97),SUM(I97-J97),0)</f>
        <v>0</v>
      </c>
      <c r="L97" s="415" t="n">
        <f aca="false">IF((I97&lt;J97),SUM(J97-I97),0)</f>
        <v>0</v>
      </c>
      <c r="M97" s="452"/>
    </row>
    <row r="98" customFormat="false" ht="12.75" hidden="false" customHeight="false" outlineLevel="0" collapsed="false">
      <c r="A98" s="383"/>
      <c r="B98" s="649"/>
      <c r="C98" s="466"/>
      <c r="D98" s="465"/>
      <c r="E98" s="465"/>
      <c r="F98" s="600"/>
      <c r="G98" s="415"/>
      <c r="H98" s="600"/>
      <c r="I98" s="465" t="n">
        <f aca="false">SUM(B98:H98)</f>
        <v>0</v>
      </c>
      <c r="J98" s="467"/>
      <c r="K98" s="415" t="n">
        <f aca="false">IF((J98&lt;I98),SUM(I98-J98),0)</f>
        <v>0</v>
      </c>
      <c r="L98" s="415" t="n">
        <f aca="false">IF((I98&lt;J98),SUM(J98-I98),0)</f>
        <v>0</v>
      </c>
      <c r="M98" s="452"/>
    </row>
    <row r="99" customFormat="false" ht="12.75" hidden="false" customHeight="false" outlineLevel="0" collapsed="false">
      <c r="A99" s="383"/>
      <c r="B99" s="649"/>
      <c r="C99" s="466"/>
      <c r="D99" s="465"/>
      <c r="E99" s="465"/>
      <c r="F99" s="600"/>
      <c r="G99" s="415"/>
      <c r="H99" s="600"/>
      <c r="I99" s="465" t="n">
        <f aca="false">SUM(B99:H99)</f>
        <v>0</v>
      </c>
      <c r="J99" s="467"/>
      <c r="K99" s="415" t="n">
        <f aca="false">IF((J99&lt;I99),SUM(I99-J99),0)</f>
        <v>0</v>
      </c>
      <c r="L99" s="415" t="n">
        <f aca="false">IF((I99&lt;J99),SUM(J99-I99),0)</f>
        <v>0</v>
      </c>
      <c r="M99" s="452"/>
    </row>
    <row r="100" customFormat="false" ht="12.75" hidden="false" customHeight="false" outlineLevel="0" collapsed="false">
      <c r="A100" s="383"/>
      <c r="B100" s="649"/>
      <c r="C100" s="466"/>
      <c r="D100" s="465"/>
      <c r="E100" s="465"/>
      <c r="F100" s="600"/>
      <c r="G100" s="415"/>
      <c r="H100" s="600"/>
      <c r="I100" s="465" t="n">
        <f aca="false">SUM(B100:H100)</f>
        <v>0</v>
      </c>
      <c r="J100" s="466"/>
      <c r="K100" s="415" t="n">
        <f aca="false">IF((J100&lt;I100),SUM(I100-J100),0)</f>
        <v>0</v>
      </c>
      <c r="L100" s="415" t="n">
        <f aca="false">IF((I100&lt;J100),SUM(J100-I100),0)</f>
        <v>0</v>
      </c>
      <c r="M100" s="452"/>
    </row>
    <row r="101" customFormat="false" ht="12.75" hidden="false" customHeight="false" outlineLevel="0" collapsed="false">
      <c r="A101" s="383"/>
      <c r="B101" s="649"/>
      <c r="C101" s="466"/>
      <c r="D101" s="465"/>
      <c r="E101" s="465"/>
      <c r="F101" s="600"/>
      <c r="G101" s="415"/>
      <c r="H101" s="600"/>
      <c r="I101" s="465" t="n">
        <f aca="false">SUM(B101:H101)</f>
        <v>0</v>
      </c>
      <c r="J101" s="466"/>
      <c r="K101" s="415" t="n">
        <f aca="false">IF((J101&lt;I101),SUM(I101-J101),0)</f>
        <v>0</v>
      </c>
      <c r="L101" s="415" t="n">
        <f aca="false">IF((I101&lt;J101),SUM(J101-I101),0)</f>
        <v>0</v>
      </c>
      <c r="M101" s="452"/>
    </row>
    <row r="102" customFormat="false" ht="12.75" hidden="false" customHeight="false" outlineLevel="0" collapsed="false">
      <c r="A102" s="383"/>
      <c r="B102" s="649"/>
      <c r="C102" s="466"/>
      <c r="D102" s="465"/>
      <c r="E102" s="465"/>
      <c r="F102" s="600"/>
      <c r="G102" s="415"/>
      <c r="H102" s="600"/>
      <c r="I102" s="465" t="n">
        <f aca="false">SUM(B102:H102)</f>
        <v>0</v>
      </c>
      <c r="J102" s="466"/>
      <c r="K102" s="415" t="n">
        <f aca="false">IF((J102&lt;I102),SUM(I102-J102),0)</f>
        <v>0</v>
      </c>
      <c r="L102" s="415" t="n">
        <f aca="false">IF((I102&lt;J102),SUM(J102-I102),0)</f>
        <v>0</v>
      </c>
      <c r="M102" s="452"/>
    </row>
    <row r="103" customFormat="false" ht="12.75" hidden="false" customHeight="false" outlineLevel="0" collapsed="false">
      <c r="A103" s="383"/>
      <c r="B103" s="649"/>
      <c r="C103" s="466"/>
      <c r="D103" s="465"/>
      <c r="E103" s="465"/>
      <c r="F103" s="600"/>
      <c r="G103" s="415"/>
      <c r="H103" s="600"/>
      <c r="I103" s="465" t="n">
        <f aca="false">SUM(B103:H103)</f>
        <v>0</v>
      </c>
      <c r="J103" s="466"/>
      <c r="K103" s="415" t="n">
        <f aca="false">IF((J103&lt;I103),SUM(I103-J103),0)</f>
        <v>0</v>
      </c>
      <c r="L103" s="415" t="n">
        <f aca="false">IF((I103&lt;J103),SUM(J103-I103),0)</f>
        <v>0</v>
      </c>
      <c r="M103" s="452"/>
    </row>
    <row r="104" customFormat="false" ht="12.75" hidden="false" customHeight="false" outlineLevel="0" collapsed="false">
      <c r="A104" s="383"/>
      <c r="B104" s="649"/>
      <c r="C104" s="466"/>
      <c r="D104" s="465"/>
      <c r="E104" s="465"/>
      <c r="F104" s="600"/>
      <c r="G104" s="415"/>
      <c r="H104" s="600"/>
      <c r="I104" s="465" t="n">
        <f aca="false">SUM(B104:H104)</f>
        <v>0</v>
      </c>
      <c r="J104" s="466"/>
      <c r="K104" s="415" t="n">
        <f aca="false">IF((J104&lt;I104),SUM(I104-J104),0)</f>
        <v>0</v>
      </c>
      <c r="L104" s="415" t="n">
        <f aca="false">IF((I104&lt;J104),SUM(J104-I104),0)</f>
        <v>0</v>
      </c>
      <c r="M104" s="452"/>
    </row>
    <row r="105" customFormat="false" ht="12.75" hidden="false" customHeight="false" outlineLevel="0" collapsed="false">
      <c r="A105" s="398"/>
      <c r="B105" s="649"/>
      <c r="C105" s="466"/>
      <c r="D105" s="465"/>
      <c r="E105" s="465"/>
      <c r="F105" s="600"/>
      <c r="G105" s="415"/>
      <c r="H105" s="600"/>
      <c r="I105" s="465" t="n">
        <f aca="false">SUM(B105:H105)</f>
        <v>0</v>
      </c>
      <c r="J105" s="466"/>
      <c r="K105" s="415"/>
      <c r="L105" s="415"/>
      <c r="M105" s="452"/>
    </row>
    <row r="106" customFormat="false" ht="12.75" hidden="false" customHeight="false" outlineLevel="0" collapsed="false">
      <c r="A106" s="383"/>
      <c r="B106" s="649"/>
      <c r="C106" s="466"/>
      <c r="D106" s="465"/>
      <c r="E106" s="465"/>
      <c r="F106" s="600"/>
      <c r="G106" s="415"/>
      <c r="H106" s="600"/>
      <c r="I106" s="465" t="n">
        <f aca="false">SUM(B106:H106)</f>
        <v>0</v>
      </c>
      <c r="J106" s="465"/>
      <c r="K106" s="415"/>
      <c r="L106" s="415"/>
      <c r="M106" s="452"/>
    </row>
    <row r="107" customFormat="false" ht="12.75" hidden="false" customHeight="false" outlineLevel="0" collapsed="false">
      <c r="A107" s="398"/>
      <c r="B107" s="649"/>
      <c r="C107" s="466"/>
      <c r="D107" s="465"/>
      <c r="E107" s="465"/>
      <c r="F107" s="600"/>
      <c r="G107" s="415"/>
      <c r="H107" s="600"/>
      <c r="I107" s="465" t="n">
        <f aca="false">SUM(B107:H107)</f>
        <v>0</v>
      </c>
      <c r="J107" s="465"/>
      <c r="K107" s="415"/>
      <c r="L107" s="415"/>
      <c r="M107" s="452"/>
    </row>
    <row r="108" customFormat="false" ht="12.75" hidden="false" customHeight="false" outlineLevel="0" collapsed="false">
      <c r="A108" s="383"/>
      <c r="B108" s="649"/>
      <c r="C108" s="466"/>
      <c r="D108" s="465"/>
      <c r="E108" s="465"/>
      <c r="F108" s="600"/>
      <c r="G108" s="415"/>
      <c r="H108" s="600"/>
      <c r="I108" s="465" t="n">
        <f aca="false">SUM(B108:H108)</f>
        <v>0</v>
      </c>
      <c r="J108" s="467"/>
      <c r="K108" s="415"/>
      <c r="L108" s="415"/>
      <c r="M108" s="452"/>
    </row>
    <row r="109" customFormat="false" ht="12.75" hidden="false" customHeight="false" outlineLevel="0" collapsed="false">
      <c r="A109" s="383"/>
      <c r="B109" s="649"/>
      <c r="C109" s="466"/>
      <c r="D109" s="465"/>
      <c r="E109" s="465"/>
      <c r="F109" s="600"/>
      <c r="G109" s="415"/>
      <c r="H109" s="600"/>
      <c r="I109" s="465" t="n">
        <f aca="false">SUM(B109:H109)</f>
        <v>0</v>
      </c>
      <c r="J109" s="467"/>
      <c r="K109" s="415"/>
      <c r="L109" s="415"/>
      <c r="M109" s="452"/>
    </row>
    <row r="110" customFormat="false" ht="12.75" hidden="false" customHeight="false" outlineLevel="0" collapsed="false">
      <c r="A110" s="383"/>
      <c r="B110" s="649"/>
      <c r="C110" s="466"/>
      <c r="D110" s="465"/>
      <c r="E110" s="465"/>
      <c r="F110" s="600"/>
      <c r="G110" s="415"/>
      <c r="H110" s="600"/>
      <c r="I110" s="465" t="n">
        <f aca="false">SUM(B110:H110)</f>
        <v>0</v>
      </c>
      <c r="J110" s="467"/>
      <c r="K110" s="415"/>
      <c r="L110" s="415"/>
      <c r="M110" s="452"/>
    </row>
    <row r="111" customFormat="false" ht="12.75" hidden="false" customHeight="false" outlineLevel="0" collapsed="false">
      <c r="A111" s="383"/>
      <c r="B111" s="649"/>
      <c r="C111" s="466"/>
      <c r="D111" s="465"/>
      <c r="E111" s="465"/>
      <c r="F111" s="600"/>
      <c r="G111" s="415"/>
      <c r="H111" s="600"/>
      <c r="I111" s="465" t="n">
        <f aca="false">SUM(B111:H111)</f>
        <v>0</v>
      </c>
      <c r="J111" s="466"/>
      <c r="K111" s="415"/>
      <c r="L111" s="415"/>
      <c r="M111" s="452"/>
    </row>
    <row r="112" customFormat="false" ht="12.75" hidden="false" customHeight="false" outlineLevel="0" collapsed="false">
      <c r="A112" s="383"/>
      <c r="B112" s="649"/>
      <c r="C112" s="466"/>
      <c r="D112" s="465"/>
      <c r="E112" s="465"/>
      <c r="F112" s="600"/>
      <c r="G112" s="415"/>
      <c r="H112" s="600"/>
      <c r="I112" s="465" t="n">
        <f aca="false">SUM(B112:H112)</f>
        <v>0</v>
      </c>
      <c r="J112" s="466"/>
      <c r="K112" s="415"/>
      <c r="L112" s="415"/>
      <c r="M112" s="452"/>
    </row>
    <row r="113" customFormat="false" ht="12.75" hidden="false" customHeight="false" outlineLevel="0" collapsed="false">
      <c r="A113" s="383"/>
      <c r="B113" s="649"/>
      <c r="C113" s="466"/>
      <c r="D113" s="465"/>
      <c r="E113" s="465"/>
      <c r="F113" s="600"/>
      <c r="G113" s="415"/>
      <c r="H113" s="600"/>
      <c r="I113" s="465" t="n">
        <f aca="false">SUM(B113:H113)</f>
        <v>0</v>
      </c>
      <c r="J113" s="466"/>
      <c r="K113" s="415"/>
      <c r="L113" s="415"/>
      <c r="M113" s="452"/>
    </row>
    <row r="114" customFormat="false" ht="12.75" hidden="false" customHeight="false" outlineLevel="0" collapsed="false">
      <c r="A114" s="383"/>
      <c r="B114" s="649"/>
      <c r="C114" s="466"/>
      <c r="D114" s="465"/>
      <c r="E114" s="465"/>
      <c r="F114" s="600"/>
      <c r="G114" s="415"/>
      <c r="H114" s="600"/>
      <c r="I114" s="465" t="n">
        <f aca="false">SUM(B114:H114)</f>
        <v>0</v>
      </c>
      <c r="J114" s="466"/>
      <c r="K114" s="415"/>
      <c r="L114" s="415"/>
      <c r="M114" s="452"/>
    </row>
    <row r="115" customFormat="false" ht="12.75" hidden="false" customHeight="false" outlineLevel="0" collapsed="false">
      <c r="A115" s="383"/>
      <c r="B115" s="649"/>
      <c r="C115" s="466"/>
      <c r="D115" s="465"/>
      <c r="E115" s="465"/>
      <c r="F115" s="600"/>
      <c r="G115" s="415"/>
      <c r="H115" s="600"/>
      <c r="I115" s="465" t="n">
        <f aca="false">SUM(B115:H115)</f>
        <v>0</v>
      </c>
      <c r="J115" s="465"/>
      <c r="K115" s="415"/>
      <c r="L115" s="415"/>
      <c r="M115" s="452"/>
    </row>
    <row r="116" customFormat="false" ht="12.75" hidden="false" customHeight="false" outlineLevel="0" collapsed="false">
      <c r="A116" s="398"/>
      <c r="B116" s="649"/>
      <c r="C116" s="466"/>
      <c r="D116" s="465"/>
      <c r="E116" s="465"/>
      <c r="F116" s="600"/>
      <c r="G116" s="415"/>
      <c r="H116" s="600"/>
      <c r="I116" s="465" t="n">
        <f aca="false">SUM(B116:H116)</f>
        <v>0</v>
      </c>
      <c r="J116" s="465"/>
      <c r="K116" s="415"/>
      <c r="L116" s="415"/>
      <c r="M116" s="452"/>
    </row>
    <row r="117" customFormat="false" ht="12.75" hidden="false" customHeight="false" outlineLevel="0" collapsed="false">
      <c r="A117" s="383"/>
      <c r="B117" s="649"/>
      <c r="C117" s="466"/>
      <c r="D117" s="465"/>
      <c r="E117" s="465"/>
      <c r="F117" s="600"/>
      <c r="G117" s="415"/>
      <c r="H117" s="600"/>
      <c r="I117" s="465" t="n">
        <f aca="false">SUM(B117:H117)</f>
        <v>0</v>
      </c>
      <c r="J117" s="467"/>
      <c r="K117" s="415"/>
      <c r="L117" s="415"/>
      <c r="M117" s="452"/>
    </row>
    <row r="118" customFormat="false" ht="12.75" hidden="false" customHeight="false" outlineLevel="0" collapsed="false">
      <c r="A118" s="383"/>
      <c r="B118" s="649"/>
      <c r="C118" s="466"/>
      <c r="D118" s="465"/>
      <c r="E118" s="465"/>
      <c r="F118" s="600"/>
      <c r="G118" s="415"/>
      <c r="H118" s="600"/>
      <c r="I118" s="465" t="n">
        <f aca="false">SUM(B118:H118)</f>
        <v>0</v>
      </c>
      <c r="J118" s="467"/>
      <c r="K118" s="415"/>
      <c r="L118" s="415"/>
      <c r="M118" s="452"/>
    </row>
    <row r="119" customFormat="false" ht="12.75" hidden="false" customHeight="false" outlineLevel="0" collapsed="false">
      <c r="A119" s="383"/>
      <c r="B119" s="649"/>
      <c r="C119" s="466"/>
      <c r="D119" s="465"/>
      <c r="E119" s="465"/>
      <c r="F119" s="600"/>
      <c r="G119" s="415"/>
      <c r="H119" s="600"/>
      <c r="I119" s="465" t="n">
        <f aca="false">SUM(B119:H119)</f>
        <v>0</v>
      </c>
      <c r="J119" s="467"/>
      <c r="K119" s="415"/>
      <c r="L119" s="415"/>
      <c r="M119" s="452"/>
    </row>
    <row r="120" customFormat="false" ht="12.75" hidden="false" customHeight="false" outlineLevel="0" collapsed="false">
      <c r="A120" s="383"/>
      <c r="B120" s="649"/>
      <c r="C120" s="466"/>
      <c r="D120" s="465"/>
      <c r="E120" s="465"/>
      <c r="F120" s="600"/>
      <c r="G120" s="415"/>
      <c r="H120" s="600"/>
      <c r="I120" s="465" t="n">
        <f aca="false">SUM(B120:H120)</f>
        <v>0</v>
      </c>
      <c r="J120" s="467"/>
      <c r="K120" s="415"/>
      <c r="L120" s="415"/>
      <c r="M120" s="452"/>
    </row>
    <row r="121" customFormat="false" ht="12.75" hidden="false" customHeight="false" outlineLevel="0" collapsed="false">
      <c r="A121" s="383"/>
      <c r="B121" s="649"/>
      <c r="C121" s="466"/>
      <c r="D121" s="465"/>
      <c r="E121" s="465"/>
      <c r="F121" s="600"/>
      <c r="G121" s="415"/>
      <c r="H121" s="600"/>
      <c r="I121" s="465" t="n">
        <f aca="false">SUM(B121:H121)</f>
        <v>0</v>
      </c>
      <c r="J121" s="467"/>
      <c r="K121" s="415"/>
      <c r="L121" s="415"/>
      <c r="M121" s="452"/>
    </row>
    <row r="122" customFormat="false" ht="12.75" hidden="false" customHeight="false" outlineLevel="0" collapsed="false">
      <c r="A122" s="383"/>
      <c r="B122" s="649"/>
      <c r="C122" s="466"/>
      <c r="D122" s="465"/>
      <c r="E122" s="465"/>
      <c r="F122" s="600"/>
      <c r="G122" s="415"/>
      <c r="H122" s="600"/>
      <c r="I122" s="465" t="n">
        <f aca="false">SUM(B122:H122)</f>
        <v>0</v>
      </c>
      <c r="J122" s="466"/>
      <c r="K122" s="415"/>
      <c r="L122" s="415"/>
      <c r="M122" s="452"/>
    </row>
    <row r="123" customFormat="false" ht="12.75" hidden="false" customHeight="false" outlineLevel="0" collapsed="false">
      <c r="A123" s="383"/>
      <c r="B123" s="649"/>
      <c r="C123" s="466"/>
      <c r="D123" s="465"/>
      <c r="E123" s="465"/>
      <c r="F123" s="600"/>
      <c r="G123" s="415"/>
      <c r="H123" s="600"/>
      <c r="I123" s="465" t="n">
        <f aca="false">SUM(B123:H123)</f>
        <v>0</v>
      </c>
      <c r="J123" s="467"/>
      <c r="K123" s="415"/>
      <c r="L123" s="415"/>
      <c r="M123" s="452"/>
    </row>
    <row r="124" customFormat="false" ht="12.75" hidden="false" customHeight="false" outlineLevel="0" collapsed="false">
      <c r="A124" s="383"/>
      <c r="B124" s="649"/>
      <c r="C124" s="466"/>
      <c r="D124" s="465"/>
      <c r="E124" s="465"/>
      <c r="F124" s="600"/>
      <c r="G124" s="415"/>
      <c r="H124" s="600"/>
      <c r="I124" s="465" t="n">
        <f aca="false">SUM(B124:H124)</f>
        <v>0</v>
      </c>
      <c r="J124" s="466"/>
      <c r="K124" s="415"/>
      <c r="L124" s="415"/>
      <c r="M124" s="452"/>
    </row>
    <row r="125" customFormat="false" ht="12.75" hidden="false" customHeight="false" outlineLevel="0" collapsed="false">
      <c r="A125" s="373"/>
      <c r="B125" s="649"/>
      <c r="C125" s="466"/>
      <c r="D125" s="465"/>
      <c r="E125" s="465"/>
      <c r="F125" s="600"/>
      <c r="G125" s="415"/>
      <c r="H125" s="600"/>
      <c r="I125" s="465" t="n">
        <f aca="false">SUM(B125:H125)</f>
        <v>0</v>
      </c>
      <c r="J125" s="466"/>
      <c r="K125" s="415"/>
      <c r="L125" s="415"/>
      <c r="M125" s="452"/>
    </row>
    <row r="126" customFormat="false" ht="12.75" hidden="false" customHeight="false" outlineLevel="0" collapsed="false">
      <c r="A126" s="398"/>
      <c r="B126" s="649"/>
      <c r="C126" s="466"/>
      <c r="D126" s="465"/>
      <c r="E126" s="465"/>
      <c r="F126" s="600"/>
      <c r="G126" s="415"/>
      <c r="H126" s="600"/>
      <c r="I126" s="465" t="n">
        <f aca="false">SUM(B126:H126)</f>
        <v>0</v>
      </c>
      <c r="J126" s="466"/>
      <c r="K126" s="415"/>
      <c r="L126" s="415"/>
      <c r="M126" s="452"/>
    </row>
    <row r="127" customFormat="false" ht="12.75" hidden="false" customHeight="false" outlineLevel="0" collapsed="false">
      <c r="A127" s="383"/>
      <c r="B127" s="649"/>
      <c r="C127" s="466"/>
      <c r="D127" s="465"/>
      <c r="E127" s="465"/>
      <c r="F127" s="600"/>
      <c r="G127" s="415"/>
      <c r="H127" s="600"/>
      <c r="I127" s="465" t="n">
        <f aca="false">SUM(B127:H127)</f>
        <v>0</v>
      </c>
      <c r="J127" s="467"/>
      <c r="K127" s="415"/>
      <c r="L127" s="415"/>
      <c r="M127" s="452"/>
    </row>
    <row r="128" customFormat="false" ht="12.75" hidden="false" customHeight="false" outlineLevel="0" collapsed="false">
      <c r="A128" s="383"/>
      <c r="B128" s="649"/>
      <c r="C128" s="466"/>
      <c r="D128" s="465"/>
      <c r="E128" s="465"/>
      <c r="F128" s="600"/>
      <c r="G128" s="415"/>
      <c r="H128" s="600"/>
      <c r="I128" s="465" t="n">
        <f aca="false">SUM(B128:H128)</f>
        <v>0</v>
      </c>
      <c r="J128" s="467"/>
      <c r="K128" s="415"/>
      <c r="L128" s="415"/>
      <c r="M128" s="452"/>
    </row>
    <row r="129" customFormat="false" ht="12.75" hidden="false" customHeight="false" outlineLevel="0" collapsed="false">
      <c r="A129" s="383"/>
      <c r="B129" s="649"/>
      <c r="C129" s="466"/>
      <c r="D129" s="465"/>
      <c r="E129" s="465"/>
      <c r="F129" s="600"/>
      <c r="G129" s="415"/>
      <c r="H129" s="600"/>
      <c r="I129" s="465" t="n">
        <f aca="false">SUM(B129:H129)</f>
        <v>0</v>
      </c>
      <c r="J129" s="467"/>
      <c r="K129" s="415"/>
      <c r="L129" s="415"/>
      <c r="M129" s="452"/>
    </row>
    <row r="130" customFormat="false" ht="12.75" hidden="false" customHeight="false" outlineLevel="0" collapsed="false">
      <c r="A130" s="383"/>
      <c r="B130" s="649"/>
      <c r="C130" s="466"/>
      <c r="D130" s="465"/>
      <c r="E130" s="465"/>
      <c r="F130" s="600"/>
      <c r="G130" s="415"/>
      <c r="H130" s="600"/>
      <c r="I130" s="465" t="n">
        <f aca="false">SUM(B130:H130)</f>
        <v>0</v>
      </c>
      <c r="J130" s="467"/>
      <c r="K130" s="415"/>
      <c r="L130" s="415"/>
      <c r="M130" s="452"/>
    </row>
    <row r="131" customFormat="false" ht="12.75" hidden="false" customHeight="false" outlineLevel="0" collapsed="false">
      <c r="A131" s="383"/>
      <c r="B131" s="649"/>
      <c r="C131" s="466"/>
      <c r="D131" s="465"/>
      <c r="E131" s="465"/>
      <c r="F131" s="600"/>
      <c r="G131" s="415"/>
      <c r="H131" s="600"/>
      <c r="I131" s="465" t="n">
        <f aca="false">SUM(B131:H131)</f>
        <v>0</v>
      </c>
      <c r="J131" s="467"/>
      <c r="K131" s="415"/>
      <c r="L131" s="415"/>
      <c r="M131" s="452"/>
    </row>
    <row r="132" customFormat="false" ht="12.75" hidden="false" customHeight="false" outlineLevel="0" collapsed="false">
      <c r="A132" s="383"/>
      <c r="B132" s="649"/>
      <c r="C132" s="466"/>
      <c r="D132" s="465"/>
      <c r="E132" s="465"/>
      <c r="F132" s="600"/>
      <c r="G132" s="415"/>
      <c r="H132" s="600"/>
      <c r="I132" s="465" t="n">
        <f aca="false">SUM(B132:H132)</f>
        <v>0</v>
      </c>
      <c r="J132" s="465"/>
      <c r="K132" s="415"/>
      <c r="L132" s="415"/>
      <c r="M132" s="452"/>
    </row>
    <row r="133" customFormat="false" ht="12.75" hidden="false" customHeight="false" outlineLevel="0" collapsed="false">
      <c r="A133" s="398"/>
      <c r="B133" s="649"/>
      <c r="C133" s="466"/>
      <c r="D133" s="465"/>
      <c r="E133" s="465"/>
      <c r="F133" s="600"/>
      <c r="G133" s="415"/>
      <c r="H133" s="600"/>
      <c r="I133" s="465" t="n">
        <f aca="false">SUM(B133:H133)</f>
        <v>0</v>
      </c>
      <c r="J133" s="466"/>
      <c r="K133" s="415"/>
      <c r="L133" s="415"/>
      <c r="M133" s="452"/>
    </row>
    <row r="134" customFormat="false" ht="12.75" hidden="false" customHeight="false" outlineLevel="0" collapsed="false">
      <c r="A134" s="383"/>
      <c r="B134" s="649"/>
      <c r="C134" s="466"/>
      <c r="D134" s="465"/>
      <c r="E134" s="465"/>
      <c r="F134" s="600"/>
      <c r="G134" s="415"/>
      <c r="H134" s="600"/>
      <c r="I134" s="465" t="n">
        <f aca="false">SUM(B134:H134)</f>
        <v>0</v>
      </c>
      <c r="J134" s="466"/>
      <c r="K134" s="415"/>
      <c r="L134" s="415"/>
      <c r="M134" s="452"/>
    </row>
    <row r="135" customFormat="false" ht="12.75" hidden="false" customHeight="false" outlineLevel="0" collapsed="false">
      <c r="A135" s="383"/>
      <c r="B135" s="649"/>
      <c r="C135" s="466"/>
      <c r="D135" s="465"/>
      <c r="E135" s="465"/>
      <c r="F135" s="600"/>
      <c r="G135" s="415"/>
      <c r="H135" s="600"/>
      <c r="I135" s="465" t="n">
        <f aca="false">SUM(B135:H135)</f>
        <v>0</v>
      </c>
      <c r="J135" s="466"/>
      <c r="K135" s="415"/>
      <c r="L135" s="415"/>
      <c r="M135" s="452"/>
    </row>
    <row r="136" customFormat="false" ht="12.75" hidden="false" customHeight="false" outlineLevel="0" collapsed="false">
      <c r="A136" s="383"/>
      <c r="B136" s="649"/>
      <c r="C136" s="466"/>
      <c r="D136" s="465"/>
      <c r="E136" s="465"/>
      <c r="F136" s="600"/>
      <c r="G136" s="415"/>
      <c r="H136" s="600"/>
      <c r="I136" s="465" t="n">
        <f aca="false">SUM(B136:H136)</f>
        <v>0</v>
      </c>
      <c r="J136" s="466"/>
      <c r="K136" s="415"/>
      <c r="L136" s="415"/>
      <c r="M136" s="452"/>
    </row>
    <row r="137" customFormat="false" ht="12.75" hidden="false" customHeight="false" outlineLevel="0" collapsed="false">
      <c r="A137" s="383"/>
      <c r="B137" s="649"/>
      <c r="C137" s="466"/>
      <c r="D137" s="465"/>
      <c r="E137" s="465"/>
      <c r="F137" s="600"/>
      <c r="G137" s="415"/>
      <c r="H137" s="600"/>
      <c r="I137" s="465" t="n">
        <f aca="false">SUM(B137:H137)</f>
        <v>0</v>
      </c>
      <c r="J137" s="466"/>
      <c r="K137" s="415"/>
      <c r="L137" s="415"/>
      <c r="M137" s="452"/>
    </row>
    <row r="138" customFormat="false" ht="12.75" hidden="false" customHeight="false" outlineLevel="0" collapsed="false">
      <c r="A138" s="383"/>
      <c r="B138" s="649"/>
      <c r="C138" s="466"/>
      <c r="D138" s="465"/>
      <c r="E138" s="465"/>
      <c r="F138" s="600"/>
      <c r="G138" s="415"/>
      <c r="H138" s="600"/>
      <c r="I138" s="465" t="n">
        <f aca="false">SUM(B138:H138)</f>
        <v>0</v>
      </c>
      <c r="J138" s="466"/>
      <c r="K138" s="415"/>
      <c r="L138" s="415"/>
      <c r="M138" s="452"/>
    </row>
    <row r="139" customFormat="false" ht="12.75" hidden="false" customHeight="false" outlineLevel="0" collapsed="false">
      <c r="A139" s="383"/>
      <c r="B139" s="649"/>
      <c r="C139" s="466"/>
      <c r="D139" s="465"/>
      <c r="E139" s="465"/>
      <c r="F139" s="600"/>
      <c r="G139" s="415"/>
      <c r="H139" s="600"/>
      <c r="I139" s="465" t="n">
        <f aca="false">SUM(B139:H139)</f>
        <v>0</v>
      </c>
      <c r="J139" s="466"/>
      <c r="K139" s="415"/>
      <c r="L139" s="415"/>
      <c r="M139" s="452"/>
    </row>
    <row r="140" customFormat="false" ht="12.75" hidden="false" customHeight="false" outlineLevel="0" collapsed="false">
      <c r="A140" s="383"/>
      <c r="B140" s="649"/>
      <c r="C140" s="466"/>
      <c r="D140" s="465"/>
      <c r="E140" s="465"/>
      <c r="F140" s="600"/>
      <c r="G140" s="415"/>
      <c r="H140" s="600"/>
      <c r="I140" s="465" t="n">
        <f aca="false">SUM(B140:H140)</f>
        <v>0</v>
      </c>
      <c r="J140" s="466"/>
      <c r="K140" s="415"/>
      <c r="L140" s="415"/>
      <c r="M140" s="452"/>
    </row>
    <row r="141" customFormat="false" ht="12.75" hidden="false" customHeight="false" outlineLevel="0" collapsed="false">
      <c r="A141" s="383"/>
      <c r="B141" s="649"/>
      <c r="C141" s="466"/>
      <c r="D141" s="465"/>
      <c r="E141" s="465"/>
      <c r="F141" s="600"/>
      <c r="G141" s="415"/>
      <c r="H141" s="600"/>
      <c r="I141" s="465" t="n">
        <f aca="false">SUM(B141:H141)</f>
        <v>0</v>
      </c>
      <c r="J141" s="600"/>
      <c r="K141" s="415"/>
      <c r="L141" s="415"/>
      <c r="M141" s="452"/>
    </row>
    <row r="142" customFormat="false" ht="12.75" hidden="false" customHeight="false" outlineLevel="0" collapsed="false">
      <c r="A142" s="383"/>
      <c r="B142" s="649"/>
      <c r="C142" s="466"/>
      <c r="D142" s="465"/>
      <c r="E142" s="465"/>
      <c r="F142" s="600"/>
      <c r="G142" s="415"/>
      <c r="H142" s="600"/>
      <c r="I142" s="465" t="n">
        <f aca="false">SUM(B142:H142)</f>
        <v>0</v>
      </c>
      <c r="J142" s="600"/>
      <c r="K142" s="415"/>
      <c r="L142" s="415"/>
      <c r="M142" s="452"/>
    </row>
    <row r="143" customFormat="false" ht="12.75" hidden="false" customHeight="false" outlineLevel="0" collapsed="false">
      <c r="A143" s="383"/>
      <c r="B143" s="649"/>
      <c r="C143" s="466"/>
      <c r="D143" s="465"/>
      <c r="E143" s="465"/>
      <c r="F143" s="600"/>
      <c r="G143" s="415"/>
      <c r="H143" s="600"/>
      <c r="I143" s="465" t="n">
        <f aca="false">SUM(B143:H143)</f>
        <v>0</v>
      </c>
      <c r="J143" s="600"/>
      <c r="K143" s="415"/>
      <c r="L143" s="415"/>
      <c r="M143" s="452"/>
    </row>
    <row r="144" customFormat="false" ht="12.75" hidden="false" customHeight="false" outlineLevel="0" collapsed="false">
      <c r="A144" s="383"/>
      <c r="B144" s="649"/>
      <c r="C144" s="466"/>
      <c r="D144" s="465"/>
      <c r="E144" s="465"/>
      <c r="F144" s="600"/>
      <c r="G144" s="415"/>
      <c r="H144" s="600"/>
      <c r="I144" s="465" t="n">
        <f aca="false">SUM(B144:H144)</f>
        <v>0</v>
      </c>
      <c r="J144" s="600"/>
      <c r="K144" s="415"/>
      <c r="L144" s="415"/>
      <c r="M144" s="452"/>
    </row>
    <row r="145" customFormat="false" ht="12.75" hidden="false" customHeight="false" outlineLevel="0" collapsed="false">
      <c r="A145" s="383"/>
      <c r="B145" s="649"/>
      <c r="C145" s="466"/>
      <c r="D145" s="465"/>
      <c r="E145" s="465"/>
      <c r="F145" s="600"/>
      <c r="G145" s="415"/>
      <c r="H145" s="600"/>
      <c r="I145" s="465" t="n">
        <f aca="false">SUM(B145:H145)</f>
        <v>0</v>
      </c>
      <c r="J145" s="600"/>
      <c r="K145" s="415"/>
      <c r="L145" s="415"/>
    </row>
    <row r="146" customFormat="false" ht="12.75" hidden="false" customHeight="false" outlineLevel="0" collapsed="false">
      <c r="A146" s="383"/>
      <c r="B146" s="649"/>
      <c r="C146" s="466"/>
      <c r="D146" s="465"/>
      <c r="E146" s="465"/>
      <c r="F146" s="600"/>
      <c r="G146" s="415"/>
      <c r="H146" s="600"/>
      <c r="I146" s="465" t="n">
        <f aca="false">SUM(B146:H146)</f>
        <v>0</v>
      </c>
      <c r="J146" s="600"/>
      <c r="K146" s="415"/>
      <c r="L146" s="415"/>
    </row>
    <row r="147" customFormat="false" ht="12.75" hidden="false" customHeight="false" outlineLevel="0" collapsed="false">
      <c r="A147" s="652"/>
      <c r="B147" s="649"/>
      <c r="C147" s="466"/>
      <c r="D147" s="465"/>
      <c r="E147" s="465"/>
      <c r="F147" s="600"/>
      <c r="G147" s="415"/>
      <c r="H147" s="600"/>
      <c r="I147" s="465" t="n">
        <f aca="false">SUM(B147:H147)</f>
        <v>0</v>
      </c>
      <c r="J147" s="465"/>
      <c r="K147" s="415"/>
      <c r="L147" s="415"/>
    </row>
    <row r="148" customFormat="false" ht="12.75" hidden="false" customHeight="false" outlineLevel="0" collapsed="false">
      <c r="A148" s="652"/>
      <c r="B148" s="649"/>
      <c r="C148" s="466"/>
      <c r="D148" s="465"/>
      <c r="E148" s="465"/>
      <c r="F148" s="600"/>
      <c r="G148" s="415"/>
      <c r="H148" s="600"/>
      <c r="I148" s="465" t="n">
        <f aca="false">SUM(B148:H148)</f>
        <v>0</v>
      </c>
      <c r="J148" s="600"/>
      <c r="K148" s="415" t="n">
        <f aca="false">IF((J148&lt;I148),SUM(I148-J148),0)</f>
        <v>0</v>
      </c>
      <c r="L148" s="415" t="n">
        <f aca="false">IF((I148&lt;J148),SUM(J148-I148),0)</f>
        <v>0</v>
      </c>
    </row>
    <row r="149" customFormat="false" ht="12.75" hidden="false" customHeight="false" outlineLevel="0" collapsed="false">
      <c r="A149" s="383"/>
      <c r="B149" s="649"/>
      <c r="C149" s="466"/>
      <c r="D149" s="465"/>
      <c r="E149" s="465"/>
      <c r="F149" s="600"/>
      <c r="G149" s="415"/>
      <c r="H149" s="600"/>
      <c r="I149" s="415" t="n">
        <f aca="false">SUM(B149:H149)</f>
        <v>0</v>
      </c>
      <c r="J149" s="466"/>
      <c r="K149" s="415" t="n">
        <f aca="false">IF((J149&lt;I149),SUM(I149-J149),0)</f>
        <v>0</v>
      </c>
      <c r="L149" s="415" t="n">
        <f aca="false">IF((I149&lt;J149),SUM(J149-I149),0)</f>
        <v>0</v>
      </c>
    </row>
    <row r="150" customFormat="false" ht="13.5" hidden="false" customHeight="false" outlineLevel="0" collapsed="false">
      <c r="A150" s="648" t="s">
        <v>312</v>
      </c>
      <c r="B150" s="386" t="n">
        <f aca="false">SUM(B96:B149)</f>
        <v>0</v>
      </c>
      <c r="C150" s="385" t="n">
        <f aca="false">SUM(C96:C149)</f>
        <v>0</v>
      </c>
      <c r="D150" s="385" t="n">
        <f aca="false">SUM(D96:D149)</f>
        <v>0</v>
      </c>
      <c r="E150" s="385" t="n">
        <f aca="false">SUM(E96:E149)</f>
        <v>0</v>
      </c>
      <c r="F150" s="385" t="n">
        <f aca="false">SUM(F96:F149)</f>
        <v>0</v>
      </c>
      <c r="G150" s="385" t="n">
        <f aca="false">SUM(G96:G149)</f>
        <v>0</v>
      </c>
      <c r="H150" s="385" t="n">
        <f aca="false">SUM(H96:H149)</f>
        <v>0</v>
      </c>
      <c r="I150" s="385" t="n">
        <f aca="false">SUM(I96:I149)</f>
        <v>0</v>
      </c>
      <c r="J150" s="385" t="n">
        <f aca="false">SUM(J96:J149)</f>
        <v>0</v>
      </c>
      <c r="K150" s="385" t="n">
        <f aca="false">SUM(K96:K149)</f>
        <v>0</v>
      </c>
      <c r="L150" s="385" t="n">
        <f aca="false">SUM(L96:L149)</f>
        <v>0</v>
      </c>
      <c r="R150" s="649"/>
    </row>
    <row r="151" customFormat="false" ht="13.5" hidden="false" customHeight="false" outlineLevel="0" collapsed="false"/>
  </sheetData>
  <mergeCells count="10">
    <mergeCell ref="A1:J1"/>
    <mergeCell ref="A4:J4"/>
    <mergeCell ref="A5:J5"/>
    <mergeCell ref="A8:H8"/>
    <mergeCell ref="A10:H10"/>
    <mergeCell ref="A77:J77"/>
    <mergeCell ref="A80:J80"/>
    <mergeCell ref="A81:J81"/>
    <mergeCell ref="A84:H84"/>
    <mergeCell ref="A86:H86"/>
  </mergeCells>
  <printOptions headings="false" gridLines="false" gridLinesSet="true" horizontalCentered="false" verticalCentered="false"/>
  <pageMargins left="0.7" right="0.7" top="0.75" bottom="0.75" header="0.511811023622047" footer="0.511811023622047"/>
  <pageSetup paperSize="9" scale="3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1"/>
  <sheetViews>
    <sheetView showFormulas="false" showGridLines="true" showRowColHeaders="true" showZeros="true" rightToLeft="false" tabSelected="false" showOutlineSymbols="true" defaultGridColor="true" view="pageBreakPreview" topLeftCell="A61" colorId="64" zoomScale="100" zoomScaleNormal="100" zoomScalePageLayoutView="100" workbookViewId="0">
      <selection pane="topLeft" activeCell="A87" activeCellId="0" sqref="A87"/>
    </sheetView>
  </sheetViews>
  <sheetFormatPr defaultColWidth="9.13671875" defaultRowHeight="12.75" zeroHeight="false" outlineLevelRow="0" outlineLevelCol="0"/>
  <cols>
    <col collapsed="false" customWidth="true" hidden="false" outlineLevel="0" max="1" min="1" style="452" width="65.7"/>
    <col collapsed="false" customWidth="true" hidden="false" outlineLevel="0" max="2" min="2" style="452" width="32.14"/>
    <col collapsed="false" customWidth="true" hidden="false" outlineLevel="0" max="9" min="3" style="452" width="20.7"/>
    <col collapsed="false" customWidth="true" hidden="false" outlineLevel="0" max="10" min="10" style="452" width="19.28"/>
    <col collapsed="false" customWidth="true" hidden="true" outlineLevel="0" max="11" min="11" style="452" width="17.28"/>
    <col collapsed="false" customWidth="true" hidden="true" outlineLevel="0" max="12" min="12" style="452" width="17.85"/>
    <col collapsed="false" customWidth="true" hidden="true" outlineLevel="0" max="13" min="13" style="406" width="13.56"/>
    <col collapsed="false" customWidth="true" hidden="true" outlineLevel="0" max="14" min="14" style="452" width="12.7"/>
    <col collapsed="false" customWidth="true" hidden="true" outlineLevel="0" max="15" min="15" style="452" width="14.14"/>
    <col collapsed="false" customWidth="true" hidden="true" outlineLevel="0" max="16" min="16" style="452" width="11.85"/>
    <col collapsed="false" customWidth="true" hidden="true" outlineLevel="0" max="17" min="17" style="452" width="10.85"/>
    <col collapsed="false" customWidth="false" hidden="false" outlineLevel="0" max="257" min="18" style="452" width="9.14"/>
  </cols>
  <sheetData>
    <row r="1" customFormat="false" ht="15.75" hidden="false" customHeight="false" outlineLevel="0" collapsed="false">
      <c r="A1" s="95" t="str">
        <f aca="false">+Index!A2</f>
        <v>National Revenue Fund</v>
      </c>
      <c r="B1" s="95"/>
      <c r="C1" s="95"/>
      <c r="D1" s="95"/>
      <c r="E1" s="95"/>
      <c r="F1" s="95"/>
      <c r="G1" s="95"/>
      <c r="H1" s="95"/>
      <c r="I1" s="95"/>
      <c r="J1" s="95"/>
    </row>
    <row r="2" customFormat="false" ht="15.75" hidden="false" customHeight="false" outlineLevel="0" collapsed="false">
      <c r="A2" s="95"/>
      <c r="B2" s="95"/>
      <c r="C2" s="95"/>
      <c r="D2" s="95"/>
      <c r="E2" s="95"/>
      <c r="F2" s="95"/>
      <c r="G2" s="95"/>
      <c r="H2" s="95"/>
      <c r="I2" s="95"/>
    </row>
    <row r="3" customFormat="false" ht="15.75" hidden="false" customHeight="false" outlineLevel="0" collapsed="false">
      <c r="A3" s="95"/>
      <c r="B3" s="95"/>
      <c r="C3" s="95"/>
      <c r="D3" s="95"/>
      <c r="E3" s="95"/>
      <c r="F3" s="95"/>
      <c r="G3" s="95"/>
      <c r="H3" s="95"/>
      <c r="I3" s="95"/>
    </row>
    <row r="4" customFormat="false" ht="15.75" hidden="false" customHeight="false" outlineLevel="0" collapsed="false">
      <c r="A4" s="95" t="s">
        <v>579</v>
      </c>
      <c r="B4" s="95"/>
      <c r="C4" s="95"/>
      <c r="D4" s="95"/>
      <c r="E4" s="95"/>
      <c r="F4" s="95"/>
      <c r="G4" s="95"/>
      <c r="H4" s="95"/>
      <c r="I4" s="95"/>
      <c r="J4" s="95"/>
    </row>
    <row r="5" customFormat="false" ht="12.75" hidden="false" customHeight="false" outlineLevel="0" collapsed="false">
      <c r="A5" s="340" t="str">
        <f aca="false">+Index!A6</f>
        <v>For the year ended 31 March 2022</v>
      </c>
      <c r="B5" s="340"/>
      <c r="C5" s="340"/>
      <c r="D5" s="340"/>
      <c r="E5" s="340"/>
      <c r="F5" s="340"/>
      <c r="G5" s="340"/>
      <c r="H5" s="340"/>
      <c r="I5" s="340"/>
      <c r="J5" s="340"/>
    </row>
    <row r="6" customFormat="false" ht="12.75" hidden="false" customHeight="false" outlineLevel="0" collapsed="false">
      <c r="A6" s="340"/>
      <c r="B6" s="340"/>
      <c r="C6" s="340"/>
      <c r="D6" s="340"/>
      <c r="E6" s="340"/>
      <c r="F6" s="340"/>
      <c r="G6" s="340"/>
      <c r="H6" s="340"/>
      <c r="I6" s="340"/>
    </row>
    <row r="8" s="611" customFormat="true" ht="12.75" hidden="false" customHeight="false" outlineLevel="0" collapsed="false">
      <c r="A8" s="390" t="s">
        <v>813</v>
      </c>
      <c r="B8" s="390"/>
      <c r="C8" s="390"/>
      <c r="D8" s="390"/>
      <c r="E8" s="390"/>
      <c r="F8" s="390"/>
      <c r="G8" s="390"/>
      <c r="H8" s="390"/>
      <c r="I8" s="480"/>
      <c r="M8" s="404"/>
    </row>
    <row r="9" customFormat="false" ht="12.75" hidden="false" customHeight="false" outlineLevel="0" collapsed="false">
      <c r="A9" s="453"/>
      <c r="B9" s="453"/>
      <c r="C9" s="407"/>
      <c r="D9" s="407"/>
      <c r="E9" s="407"/>
      <c r="F9" s="407"/>
      <c r="G9" s="407"/>
      <c r="H9" s="407"/>
      <c r="I9" s="407"/>
    </row>
    <row r="10" customFormat="false" ht="12.75" hidden="false" customHeight="false" outlineLevel="0" collapsed="false">
      <c r="A10" s="593" t="s">
        <v>779</v>
      </c>
      <c r="B10" s="593"/>
      <c r="C10" s="593"/>
      <c r="D10" s="593"/>
      <c r="E10" s="593"/>
      <c r="F10" s="593"/>
      <c r="G10" s="593"/>
      <c r="H10" s="593"/>
      <c r="I10" s="405"/>
    </row>
    <row r="12" customFormat="false" ht="12.75" hidden="false" customHeight="false" outlineLevel="0" collapsed="false">
      <c r="A12" s="456"/>
      <c r="B12" s="458"/>
      <c r="C12" s="458"/>
      <c r="D12" s="458"/>
      <c r="E12" s="614"/>
      <c r="F12" s="614"/>
      <c r="G12" s="614"/>
      <c r="H12" s="615"/>
      <c r="I12" s="614"/>
      <c r="J12" s="456"/>
      <c r="K12" s="348"/>
      <c r="L12" s="409"/>
      <c r="M12" s="409"/>
      <c r="N12" s="409"/>
      <c r="O12" s="409"/>
      <c r="P12" s="409"/>
      <c r="Q12" s="409"/>
    </row>
    <row r="13" customFormat="false" ht="12.75" hidden="false" customHeight="false" outlineLevel="0" collapsed="false">
      <c r="A13" s="430"/>
      <c r="B13" s="617" t="s">
        <v>802</v>
      </c>
      <c r="C13" s="617" t="s">
        <v>780</v>
      </c>
      <c r="D13" s="617"/>
      <c r="E13" s="459"/>
      <c r="F13" s="617"/>
      <c r="G13" s="617"/>
      <c r="H13" s="617" t="s">
        <v>781</v>
      </c>
      <c r="I13" s="617"/>
      <c r="J13" s="459"/>
      <c r="K13" s="352" t="s">
        <v>803</v>
      </c>
      <c r="L13" s="393" t="s">
        <v>803</v>
      </c>
      <c r="M13" s="393"/>
      <c r="N13" s="393"/>
      <c r="O13" s="393"/>
      <c r="P13" s="393"/>
      <c r="Q13" s="393"/>
    </row>
    <row r="14" customFormat="false" ht="12.75" hidden="false" customHeight="false" outlineLevel="0" collapsed="false">
      <c r="A14" s="350"/>
      <c r="B14" s="617" t="s">
        <v>804</v>
      </c>
      <c r="C14" s="617" t="s">
        <v>782</v>
      </c>
      <c r="D14" s="617"/>
      <c r="E14" s="617"/>
      <c r="F14" s="617"/>
      <c r="G14" s="617"/>
      <c r="H14" s="617" t="s">
        <v>783</v>
      </c>
      <c r="I14" s="617"/>
      <c r="J14" s="617" t="s">
        <v>668</v>
      </c>
      <c r="K14" s="352" t="s">
        <v>162</v>
      </c>
      <c r="L14" s="393" t="s">
        <v>162</v>
      </c>
      <c r="M14" s="393" t="s">
        <v>668</v>
      </c>
      <c r="N14" s="393"/>
      <c r="O14" s="393" t="s">
        <v>805</v>
      </c>
      <c r="P14" s="393" t="s">
        <v>805</v>
      </c>
      <c r="Q14" s="393"/>
    </row>
    <row r="15" customFormat="false" ht="12.75" hidden="false" customHeight="false" outlineLevel="0" collapsed="false">
      <c r="A15" s="350"/>
      <c r="B15" s="617" t="s">
        <v>792</v>
      </c>
      <c r="C15" s="617" t="s">
        <v>785</v>
      </c>
      <c r="D15" s="617" t="s">
        <v>786</v>
      </c>
      <c r="E15" s="617" t="s">
        <v>787</v>
      </c>
      <c r="F15" s="617" t="s">
        <v>788</v>
      </c>
      <c r="G15" s="617" t="s">
        <v>789</v>
      </c>
      <c r="H15" s="617" t="s">
        <v>790</v>
      </c>
      <c r="I15" s="617" t="s">
        <v>438</v>
      </c>
      <c r="J15" s="617" t="s">
        <v>791</v>
      </c>
      <c r="K15" s="352" t="s">
        <v>594</v>
      </c>
      <c r="L15" s="393" t="s">
        <v>594</v>
      </c>
      <c r="M15" s="393" t="s">
        <v>806</v>
      </c>
      <c r="N15" s="393"/>
      <c r="O15" s="393" t="s">
        <v>807</v>
      </c>
      <c r="P15" s="393" t="s">
        <v>808</v>
      </c>
      <c r="Q15" s="393"/>
    </row>
    <row r="16" customFormat="false" ht="12.75" hidden="false" customHeight="false" outlineLevel="0" collapsed="false">
      <c r="A16" s="350"/>
      <c r="B16" s="617"/>
      <c r="C16" s="617" t="s">
        <v>793</v>
      </c>
      <c r="D16" s="617" t="s">
        <v>794</v>
      </c>
      <c r="E16" s="617" t="s">
        <v>795</v>
      </c>
      <c r="F16" s="617" t="s">
        <v>796</v>
      </c>
      <c r="G16" s="617" t="s">
        <v>793</v>
      </c>
      <c r="H16" s="617" t="s">
        <v>797</v>
      </c>
      <c r="I16" s="620" t="s">
        <v>794</v>
      </c>
      <c r="J16" s="617" t="s">
        <v>604</v>
      </c>
      <c r="K16" s="354" t="s">
        <v>603</v>
      </c>
      <c r="L16" s="490" t="s">
        <v>809</v>
      </c>
      <c r="M16" s="490" t="s">
        <v>810</v>
      </c>
      <c r="N16" s="490" t="s">
        <v>811</v>
      </c>
      <c r="O16" s="490"/>
      <c r="P16" s="490"/>
      <c r="Q16" s="490" t="s">
        <v>812</v>
      </c>
    </row>
    <row r="17" customFormat="false" ht="12.75" hidden="false" customHeight="false" outlineLevel="0" collapsed="false">
      <c r="A17" s="355" t="s">
        <v>607</v>
      </c>
      <c r="B17" s="621" t="s">
        <v>304</v>
      </c>
      <c r="C17" s="621" t="s">
        <v>304</v>
      </c>
      <c r="D17" s="621" t="s">
        <v>304</v>
      </c>
      <c r="E17" s="621" t="s">
        <v>304</v>
      </c>
      <c r="F17" s="621" t="s">
        <v>304</v>
      </c>
      <c r="G17" s="621" t="s">
        <v>304</v>
      </c>
      <c r="H17" s="621" t="s">
        <v>304</v>
      </c>
      <c r="I17" s="621" t="s">
        <v>304</v>
      </c>
      <c r="J17" s="621" t="s">
        <v>304</v>
      </c>
      <c r="K17" s="357" t="s">
        <v>304</v>
      </c>
      <c r="L17" s="412" t="s">
        <v>304</v>
      </c>
      <c r="M17" s="412" t="s">
        <v>304</v>
      </c>
      <c r="N17" s="412" t="s">
        <v>304</v>
      </c>
      <c r="O17" s="412" t="s">
        <v>304</v>
      </c>
      <c r="P17" s="412" t="s">
        <v>304</v>
      </c>
      <c r="Q17" s="412" t="s">
        <v>304</v>
      </c>
    </row>
    <row r="18" customFormat="false" ht="12.75" hidden="false" customHeight="false" outlineLevel="0" collapsed="false">
      <c r="A18" s="642"/>
      <c r="B18" s="458"/>
      <c r="C18" s="458"/>
      <c r="D18" s="458"/>
      <c r="E18" s="458"/>
      <c r="F18" s="458"/>
      <c r="G18" s="623"/>
      <c r="H18" s="458"/>
      <c r="I18" s="623"/>
      <c r="J18" s="458"/>
      <c r="K18" s="643"/>
      <c r="L18" s="643"/>
      <c r="N18" s="644"/>
      <c r="O18" s="643"/>
      <c r="P18" s="643"/>
      <c r="Q18" s="644"/>
    </row>
    <row r="19" customFormat="false" ht="12.75" hidden="false" customHeight="false" outlineLevel="0" collapsed="false">
      <c r="A19" s="396" t="s">
        <v>798</v>
      </c>
      <c r="B19" s="459"/>
      <c r="C19" s="625"/>
      <c r="D19" s="625"/>
      <c r="E19" s="625"/>
      <c r="F19" s="625"/>
      <c r="G19" s="372"/>
      <c r="H19" s="465"/>
      <c r="I19" s="415"/>
      <c r="J19" s="465"/>
      <c r="O19" s="459"/>
      <c r="P19" s="459"/>
      <c r="Q19" s="352"/>
    </row>
    <row r="20" customFormat="false" ht="12.75" hidden="false" customHeight="false" outlineLevel="0" collapsed="false">
      <c r="A20" s="398"/>
      <c r="B20" s="459"/>
      <c r="C20" s="465"/>
      <c r="D20" s="465"/>
      <c r="E20" s="465"/>
      <c r="F20" s="465"/>
      <c r="G20" s="415"/>
      <c r="H20" s="465"/>
      <c r="I20" s="415"/>
      <c r="J20" s="466"/>
      <c r="K20" s="415" t="n">
        <f aca="false">IF((J20&lt;I20),SUM(I20-J20),0)</f>
        <v>0</v>
      </c>
      <c r="L20" s="415" t="n">
        <f aca="false">IF((I20&lt;J20),SUM(J20-I20),0)</f>
        <v>0</v>
      </c>
    </row>
    <row r="21" customFormat="false" ht="12.75" hidden="false" customHeight="false" outlineLevel="0" collapsed="false">
      <c r="A21" s="383"/>
      <c r="B21" s="459"/>
      <c r="C21" s="645"/>
      <c r="D21" s="465"/>
      <c r="E21" s="465"/>
      <c r="F21" s="465"/>
      <c r="G21" s="465"/>
      <c r="H21" s="465"/>
      <c r="I21" s="415" t="n">
        <f aca="false">SUM(B21:H21)</f>
        <v>0</v>
      </c>
      <c r="J21" s="465"/>
      <c r="K21" s="415" t="n">
        <f aca="false">IF((J21&lt;I21),SUM(I21-J21),0)</f>
        <v>0</v>
      </c>
      <c r="L21" s="415" t="n">
        <f aca="false">IF((I21&lt;J21),SUM(J21-I21),0)</f>
        <v>0</v>
      </c>
    </row>
    <row r="22" customFormat="false" ht="12.75" hidden="false" customHeight="false" outlineLevel="0" collapsed="false">
      <c r="A22" s="383"/>
      <c r="B22" s="459"/>
      <c r="C22" s="645"/>
      <c r="D22" s="465"/>
      <c r="E22" s="465"/>
      <c r="F22" s="465"/>
      <c r="G22" s="465"/>
      <c r="H22" s="465"/>
      <c r="I22" s="415" t="n">
        <f aca="false">SUM(B22:H22)</f>
        <v>0</v>
      </c>
      <c r="J22" s="465"/>
      <c r="K22" s="415" t="n">
        <f aca="false">IF((J22&lt;I22),SUM(I22-J22),0)</f>
        <v>0</v>
      </c>
      <c r="L22" s="415" t="n">
        <f aca="false">IF((I22&lt;J22),SUM(J22-I22),0)</f>
        <v>0</v>
      </c>
    </row>
    <row r="23" customFormat="false" ht="12.75" hidden="false" customHeight="false" outlineLevel="0" collapsed="false">
      <c r="A23" s="383"/>
      <c r="B23" s="459"/>
      <c r="C23" s="645"/>
      <c r="D23" s="465"/>
      <c r="E23" s="465"/>
      <c r="F23" s="465"/>
      <c r="G23" s="465"/>
      <c r="H23" s="465"/>
      <c r="I23" s="415" t="n">
        <f aca="false">SUM(B23:H23)</f>
        <v>0</v>
      </c>
      <c r="J23" s="466"/>
      <c r="K23" s="415" t="n">
        <f aca="false">IF((J23&lt;I23),SUM(I23-J23),0)</f>
        <v>0</v>
      </c>
      <c r="L23" s="415" t="n">
        <f aca="false">IF((I23&lt;J23),SUM(J23-I23),0)</f>
        <v>0</v>
      </c>
    </row>
    <row r="24" customFormat="false" ht="12.75" hidden="false" customHeight="false" outlineLevel="0" collapsed="false">
      <c r="A24" s="383"/>
      <c r="B24" s="459"/>
      <c r="C24" s="645"/>
      <c r="D24" s="465"/>
      <c r="E24" s="465"/>
      <c r="F24" s="465"/>
      <c r="G24" s="465"/>
      <c r="H24" s="465"/>
      <c r="I24" s="415" t="n">
        <f aca="false">SUM(B24:H24)</f>
        <v>0</v>
      </c>
      <c r="J24" s="465"/>
      <c r="K24" s="415" t="n">
        <f aca="false">IF((J24&lt;I24),SUM(I24-J24),0)</f>
        <v>0</v>
      </c>
      <c r="L24" s="415" t="n">
        <f aca="false">IF((I24&lt;J24),SUM(J24-I24),0)</f>
        <v>0</v>
      </c>
      <c r="M24" s="406" t="n">
        <v>502</v>
      </c>
      <c r="N24" s="646" t="n">
        <f aca="false">+J24-M24</f>
        <v>-502</v>
      </c>
      <c r="P24" s="452" t="n">
        <v>6</v>
      </c>
      <c r="Q24" s="646" t="n">
        <f aca="false">+N24+O24-P24</f>
        <v>-508</v>
      </c>
    </row>
    <row r="25" customFormat="false" ht="12.75" hidden="false" customHeight="false" outlineLevel="0" collapsed="false">
      <c r="A25" s="383"/>
      <c r="B25" s="459"/>
      <c r="C25" s="645"/>
      <c r="D25" s="465"/>
      <c r="E25" s="465"/>
      <c r="F25" s="465"/>
      <c r="G25" s="465"/>
      <c r="H25" s="465"/>
      <c r="I25" s="415" t="n">
        <f aca="false">SUM(B25:H25)</f>
        <v>0</v>
      </c>
      <c r="J25" s="465"/>
      <c r="K25" s="415" t="n">
        <f aca="false">IF((J25&lt;I25),SUM(I25-J25),0)</f>
        <v>0</v>
      </c>
      <c r="L25" s="415" t="n">
        <f aca="false">IF((I25&lt;J25),SUM(J25-I25),0)</f>
        <v>0</v>
      </c>
      <c r="M25" s="406" t="n">
        <v>38605</v>
      </c>
      <c r="N25" s="646" t="n">
        <f aca="false">+J25-M25</f>
        <v>-38605</v>
      </c>
      <c r="P25" s="452" t="n">
        <v>97</v>
      </c>
      <c r="Q25" s="646" t="n">
        <f aca="false">+N25+O25-P25</f>
        <v>-38702</v>
      </c>
    </row>
    <row r="26" customFormat="false" ht="12.75" hidden="false" customHeight="false" outlineLevel="0" collapsed="false">
      <c r="A26" s="383"/>
      <c r="B26" s="459"/>
      <c r="C26" s="645"/>
      <c r="D26" s="465"/>
      <c r="E26" s="465"/>
      <c r="F26" s="465"/>
      <c r="G26" s="465"/>
      <c r="H26" s="465"/>
      <c r="I26" s="415" t="n">
        <f aca="false">SUM(B26:H26)</f>
        <v>0</v>
      </c>
      <c r="J26" s="466"/>
      <c r="K26" s="415" t="n">
        <f aca="false">IF((J26&lt;I26),SUM(I26-J26),0)</f>
        <v>0</v>
      </c>
      <c r="L26" s="415" t="n">
        <f aca="false">IF((I26&lt;J26),SUM(J26-I26),0)</f>
        <v>0</v>
      </c>
      <c r="M26" s="406" t="n">
        <v>450109</v>
      </c>
      <c r="N26" s="646" t="n">
        <f aca="false">+J26-M26</f>
        <v>-450109</v>
      </c>
      <c r="Q26" s="646" t="n">
        <f aca="false">+N26+O26-P26</f>
        <v>-450109</v>
      </c>
    </row>
    <row r="27" customFormat="false" ht="12.75" hidden="false" customHeight="false" outlineLevel="0" collapsed="false">
      <c r="A27" s="383"/>
      <c r="B27" s="459"/>
      <c r="C27" s="645"/>
      <c r="D27" s="465"/>
      <c r="E27" s="465"/>
      <c r="F27" s="465"/>
      <c r="G27" s="465"/>
      <c r="H27" s="465"/>
      <c r="I27" s="415" t="n">
        <f aca="false">SUM(B27:H27)</f>
        <v>0</v>
      </c>
      <c r="J27" s="466"/>
      <c r="K27" s="415" t="n">
        <f aca="false">IF((J27&lt;I27),SUM(I27-J27),0)</f>
        <v>0</v>
      </c>
      <c r="L27" s="415" t="n">
        <f aca="false">IF((I27&lt;J27),SUM(J27-I27),0)</f>
        <v>0</v>
      </c>
      <c r="M27" s="406" t="n">
        <v>36741</v>
      </c>
      <c r="N27" s="646" t="n">
        <f aca="false">+J27-M27</f>
        <v>-36741</v>
      </c>
      <c r="P27" s="452" t="n">
        <v>3202</v>
      </c>
      <c r="Q27" s="646" t="n">
        <f aca="false">+N27+O27-P27</f>
        <v>-39943</v>
      </c>
    </row>
    <row r="28" customFormat="false" ht="12.75" hidden="false" customHeight="false" outlineLevel="0" collapsed="false">
      <c r="A28" s="383"/>
      <c r="B28" s="600"/>
      <c r="C28" s="465"/>
      <c r="D28" s="465"/>
      <c r="E28" s="465"/>
      <c r="F28" s="465"/>
      <c r="G28" s="415"/>
      <c r="H28" s="465"/>
      <c r="I28" s="415" t="n">
        <f aca="false">SUM(B28:H28)</f>
        <v>0</v>
      </c>
      <c r="J28" s="466"/>
      <c r="K28" s="415" t="n">
        <f aca="false">IF((J28&lt;I28),SUM(I28-J28),0)</f>
        <v>0</v>
      </c>
      <c r="L28" s="415" t="n">
        <f aca="false">IF((I28&lt;J28),SUM(J28-I28),0)</f>
        <v>0</v>
      </c>
      <c r="N28" s="646" t="n">
        <f aca="false">+J28-M28</f>
        <v>0</v>
      </c>
      <c r="Q28" s="646" t="n">
        <f aca="false">+N28+O28-P28</f>
        <v>0</v>
      </c>
    </row>
    <row r="29" customFormat="false" ht="12.75" hidden="false" customHeight="false" outlineLevel="0" collapsed="false">
      <c r="A29" s="383"/>
      <c r="B29" s="600"/>
      <c r="C29" s="465"/>
      <c r="D29" s="465"/>
      <c r="E29" s="465"/>
      <c r="F29" s="465"/>
      <c r="G29" s="415"/>
      <c r="H29" s="465"/>
      <c r="I29" s="415" t="n">
        <f aca="false">SUM(B29:H29)</f>
        <v>0</v>
      </c>
      <c r="J29" s="466"/>
      <c r="K29" s="415"/>
      <c r="L29" s="415"/>
      <c r="N29" s="646" t="n">
        <f aca="false">+J29-M29</f>
        <v>0</v>
      </c>
      <c r="Q29" s="646" t="n">
        <f aca="false">+N29+O29-P29</f>
        <v>0</v>
      </c>
    </row>
    <row r="30" s="628" customFormat="true" ht="12.75" hidden="false" customHeight="false" outlineLevel="0" collapsed="false">
      <c r="A30" s="398"/>
      <c r="B30" s="600"/>
      <c r="C30" s="465"/>
      <c r="D30" s="465"/>
      <c r="E30" s="465"/>
      <c r="F30" s="465"/>
      <c r="G30" s="415"/>
      <c r="H30" s="465"/>
      <c r="I30" s="367" t="n">
        <f aca="false">SUM(B30:H30)</f>
        <v>0</v>
      </c>
      <c r="J30" s="466"/>
      <c r="K30" s="367"/>
      <c r="L30" s="367"/>
      <c r="M30" s="388" t="n">
        <v>2792</v>
      </c>
      <c r="N30" s="646" t="n">
        <f aca="false">+J30-M30</f>
        <v>-2792</v>
      </c>
      <c r="P30" s="628" t="n">
        <v>178</v>
      </c>
      <c r="Q30" s="646" t="n">
        <f aca="false">+N30+O30-P30</f>
        <v>-2970</v>
      </c>
    </row>
    <row r="31" customFormat="false" ht="12.75" hidden="false" customHeight="false" outlineLevel="0" collapsed="false">
      <c r="A31" s="383"/>
      <c r="B31" s="600"/>
      <c r="C31" s="465"/>
      <c r="D31" s="465"/>
      <c r="E31" s="465"/>
      <c r="F31" s="465"/>
      <c r="G31" s="415"/>
      <c r="H31" s="465"/>
      <c r="I31" s="415" t="n">
        <f aca="false">SUM(B31:H31)</f>
        <v>0</v>
      </c>
      <c r="J31" s="465"/>
      <c r="K31" s="415"/>
      <c r="L31" s="415"/>
      <c r="M31" s="406" t="n">
        <v>3542509</v>
      </c>
      <c r="N31" s="646" t="n">
        <f aca="false">+J31-M31</f>
        <v>-3542509</v>
      </c>
      <c r="O31" s="452" t="n">
        <v>314</v>
      </c>
      <c r="Q31" s="646" t="n">
        <f aca="false">+N31+O31-P31</f>
        <v>-3542195</v>
      </c>
    </row>
    <row r="32" customFormat="false" ht="12.75" hidden="false" customHeight="false" outlineLevel="0" collapsed="false">
      <c r="A32" s="383"/>
      <c r="B32" s="600"/>
      <c r="C32" s="465"/>
      <c r="D32" s="465"/>
      <c r="E32" s="465"/>
      <c r="F32" s="465"/>
      <c r="G32" s="415"/>
      <c r="H32" s="465"/>
      <c r="I32" s="415" t="n">
        <f aca="false">SUM(B32:H32)</f>
        <v>0</v>
      </c>
      <c r="J32" s="465"/>
      <c r="K32" s="415"/>
      <c r="L32" s="415"/>
      <c r="M32" s="406" t="n">
        <v>299</v>
      </c>
      <c r="N32" s="646" t="n">
        <f aca="false">+J32-M32</f>
        <v>-299</v>
      </c>
      <c r="Q32" s="646" t="n">
        <f aca="false">+N32+O32-P32</f>
        <v>-299</v>
      </c>
    </row>
    <row r="33" customFormat="false" ht="12.75" hidden="false" customHeight="false" outlineLevel="0" collapsed="false">
      <c r="A33" s="383"/>
      <c r="B33" s="600"/>
      <c r="C33" s="465"/>
      <c r="D33" s="465"/>
      <c r="E33" s="465"/>
      <c r="F33" s="465"/>
      <c r="G33" s="415"/>
      <c r="H33" s="465"/>
      <c r="I33" s="415" t="n">
        <f aca="false">SUM(B33:H33)</f>
        <v>0</v>
      </c>
      <c r="J33" s="465"/>
      <c r="K33" s="415"/>
      <c r="L33" s="415"/>
      <c r="M33" s="406" t="n">
        <v>462</v>
      </c>
      <c r="N33" s="646" t="n">
        <f aca="false">+J33-M33</f>
        <v>-462</v>
      </c>
      <c r="Q33" s="646" t="n">
        <f aca="false">+N33+O33-P33</f>
        <v>-462</v>
      </c>
    </row>
    <row r="34" customFormat="false" ht="12.75" hidden="false" customHeight="false" outlineLevel="0" collapsed="false">
      <c r="A34" s="383"/>
      <c r="B34" s="600"/>
      <c r="C34" s="465"/>
      <c r="D34" s="465"/>
      <c r="E34" s="465"/>
      <c r="F34" s="465"/>
      <c r="G34" s="415"/>
      <c r="H34" s="465"/>
      <c r="I34" s="415" t="n">
        <f aca="false">SUM(B34:H34)</f>
        <v>0</v>
      </c>
      <c r="J34" s="465"/>
      <c r="K34" s="415"/>
      <c r="L34" s="415"/>
      <c r="M34" s="406" t="n">
        <v>501</v>
      </c>
      <c r="N34" s="646" t="n">
        <f aca="false">+J34-M34</f>
        <v>-501</v>
      </c>
      <c r="Q34" s="646" t="n">
        <f aca="false">+N34+O34-P34</f>
        <v>-501</v>
      </c>
    </row>
    <row r="35" customFormat="false" ht="12.75" hidden="false" customHeight="false" outlineLevel="0" collapsed="false">
      <c r="A35" s="383"/>
      <c r="B35" s="600"/>
      <c r="C35" s="465"/>
      <c r="D35" s="465"/>
      <c r="E35" s="465"/>
      <c r="F35" s="465"/>
      <c r="G35" s="415"/>
      <c r="H35" s="465"/>
      <c r="I35" s="415" t="n">
        <f aca="false">SUM(B35:H35)</f>
        <v>0</v>
      </c>
      <c r="J35" s="465"/>
      <c r="K35" s="415"/>
      <c r="L35" s="415"/>
      <c r="N35" s="646"/>
      <c r="Q35" s="646"/>
    </row>
    <row r="36" customFormat="false" ht="12.75" hidden="false" customHeight="false" outlineLevel="0" collapsed="false">
      <c r="A36" s="383"/>
      <c r="B36" s="600"/>
      <c r="C36" s="465"/>
      <c r="D36" s="465"/>
      <c r="E36" s="465"/>
      <c r="F36" s="465"/>
      <c r="G36" s="415"/>
      <c r="H36" s="465"/>
      <c r="I36" s="415" t="n">
        <f aca="false">SUM(B36:H36)</f>
        <v>0</v>
      </c>
      <c r="J36" s="466"/>
      <c r="K36" s="415"/>
      <c r="L36" s="415"/>
      <c r="M36" s="406" t="n">
        <v>7738</v>
      </c>
      <c r="N36" s="646" t="n">
        <f aca="false">+J36-M36</f>
        <v>-7738</v>
      </c>
      <c r="Q36" s="646" t="n">
        <f aca="false">+N36+O36-P36</f>
        <v>-7738</v>
      </c>
    </row>
    <row r="37" customFormat="false" ht="12.75" hidden="false" customHeight="false" outlineLevel="0" collapsed="false">
      <c r="A37" s="383"/>
      <c r="B37" s="600"/>
      <c r="C37" s="465"/>
      <c r="D37" s="465"/>
      <c r="E37" s="465"/>
      <c r="F37" s="465"/>
      <c r="G37" s="415"/>
      <c r="H37" s="465"/>
      <c r="I37" s="415" t="n">
        <f aca="false">SUM(B37:H37)</f>
        <v>0</v>
      </c>
      <c r="J37" s="466"/>
      <c r="K37" s="415"/>
      <c r="L37" s="415"/>
      <c r="N37" s="646" t="n">
        <f aca="false">+J37-M37</f>
        <v>0</v>
      </c>
      <c r="Q37" s="646" t="n">
        <f aca="false">+N37+O37-P37</f>
        <v>0</v>
      </c>
    </row>
    <row r="38" customFormat="false" ht="12.75" hidden="false" customHeight="false" outlineLevel="0" collapsed="false">
      <c r="A38" s="383"/>
      <c r="B38" s="600"/>
      <c r="C38" s="465"/>
      <c r="D38" s="465"/>
      <c r="E38" s="465"/>
      <c r="F38" s="465"/>
      <c r="G38" s="415"/>
      <c r="H38" s="465"/>
      <c r="I38" s="415" t="n">
        <f aca="false">SUM(B38:H38)</f>
        <v>0</v>
      </c>
      <c r="J38" s="466"/>
      <c r="K38" s="415"/>
      <c r="L38" s="415"/>
      <c r="N38" s="646" t="n">
        <f aca="false">+J38-M38</f>
        <v>0</v>
      </c>
      <c r="Q38" s="646" t="n">
        <f aca="false">+N38+O38-P38</f>
        <v>0</v>
      </c>
    </row>
    <row r="39" customFormat="false" ht="12.75" hidden="false" customHeight="false" outlineLevel="0" collapsed="false">
      <c r="A39" s="398"/>
      <c r="B39" s="600"/>
      <c r="C39" s="465"/>
      <c r="D39" s="465"/>
      <c r="E39" s="465"/>
      <c r="F39" s="465"/>
      <c r="G39" s="415"/>
      <c r="H39" s="465"/>
      <c r="I39" s="415" t="n">
        <f aca="false">SUM(B39:H39)</f>
        <v>0</v>
      </c>
      <c r="J39" s="466"/>
      <c r="K39" s="415"/>
      <c r="L39" s="415"/>
      <c r="M39" s="406" t="n">
        <v>1072</v>
      </c>
      <c r="N39" s="646" t="n">
        <f aca="false">+J39-M39</f>
        <v>-1072</v>
      </c>
      <c r="Q39" s="646" t="n">
        <f aca="false">+N39+O39-P39</f>
        <v>-1072</v>
      </c>
    </row>
    <row r="40" customFormat="false" ht="12.75" hidden="false" customHeight="false" outlineLevel="0" collapsed="false">
      <c r="A40" s="383"/>
      <c r="B40" s="600"/>
      <c r="C40" s="465"/>
      <c r="D40" s="465"/>
      <c r="E40" s="465"/>
      <c r="F40" s="465"/>
      <c r="G40" s="415"/>
      <c r="H40" s="465"/>
      <c r="I40" s="415" t="n">
        <f aca="false">SUM(B40:H40)</f>
        <v>0</v>
      </c>
      <c r="J40" s="465"/>
      <c r="K40" s="415"/>
      <c r="L40" s="415"/>
      <c r="M40" s="406" t="n">
        <v>7823</v>
      </c>
      <c r="N40" s="646" t="n">
        <f aca="false">+J40-M40</f>
        <v>-7823</v>
      </c>
      <c r="Q40" s="646" t="n">
        <f aca="false">+N40+O40-P40</f>
        <v>-7823</v>
      </c>
    </row>
    <row r="41" customFormat="false" ht="12.75" hidden="false" customHeight="false" outlineLevel="0" collapsed="false">
      <c r="A41" s="383"/>
      <c r="B41" s="600"/>
      <c r="C41" s="465"/>
      <c r="D41" s="465"/>
      <c r="E41" s="465"/>
      <c r="F41" s="465"/>
      <c r="G41" s="415"/>
      <c r="H41" s="465"/>
      <c r="I41" s="415" t="n">
        <f aca="false">SUM(B41:H41)</f>
        <v>0</v>
      </c>
      <c r="J41" s="465"/>
      <c r="K41" s="415"/>
      <c r="L41" s="415"/>
      <c r="N41" s="646"/>
      <c r="Q41" s="646"/>
    </row>
    <row r="42" customFormat="false" ht="12.75" hidden="false" customHeight="false" outlineLevel="0" collapsed="false">
      <c r="A42" s="383"/>
      <c r="B42" s="600"/>
      <c r="C42" s="465"/>
      <c r="D42" s="465"/>
      <c r="E42" s="465"/>
      <c r="F42" s="465"/>
      <c r="G42" s="415"/>
      <c r="H42" s="465"/>
      <c r="I42" s="415" t="n">
        <f aca="false">SUM(B42:H42)</f>
        <v>0</v>
      </c>
      <c r="J42" s="465"/>
      <c r="K42" s="415"/>
      <c r="L42" s="415"/>
      <c r="M42" s="406" t="n">
        <v>11093</v>
      </c>
      <c r="N42" s="646" t="n">
        <f aca="false">+J42-M42</f>
        <v>-11093</v>
      </c>
      <c r="Q42" s="646" t="n">
        <f aca="false">+N42+O42-P42</f>
        <v>-11093</v>
      </c>
    </row>
    <row r="43" customFormat="false" ht="12.75" hidden="false" customHeight="false" outlineLevel="0" collapsed="false">
      <c r="A43" s="383"/>
      <c r="B43" s="600"/>
      <c r="C43" s="465"/>
      <c r="D43" s="465"/>
      <c r="E43" s="465"/>
      <c r="F43" s="465"/>
      <c r="G43" s="415"/>
      <c r="H43" s="465"/>
      <c r="I43" s="415" t="n">
        <f aca="false">SUM(B43:H43)</f>
        <v>0</v>
      </c>
      <c r="J43" s="466"/>
      <c r="K43" s="415"/>
      <c r="L43" s="415"/>
      <c r="M43" s="406" t="n">
        <v>12080</v>
      </c>
      <c r="N43" s="646" t="n">
        <f aca="false">+J43-M43</f>
        <v>-12080</v>
      </c>
      <c r="Q43" s="646" t="n">
        <f aca="false">+N43+O43-P43</f>
        <v>-12080</v>
      </c>
    </row>
    <row r="44" customFormat="false" ht="12.75" hidden="false" customHeight="false" outlineLevel="0" collapsed="false">
      <c r="A44" s="383"/>
      <c r="B44" s="600"/>
      <c r="C44" s="465"/>
      <c r="D44" s="465"/>
      <c r="E44" s="465"/>
      <c r="F44" s="465"/>
      <c r="G44" s="415"/>
      <c r="H44" s="465"/>
      <c r="I44" s="415" t="n">
        <f aca="false">SUM(B44:H44)</f>
        <v>0</v>
      </c>
      <c r="J44" s="465"/>
      <c r="K44" s="415"/>
      <c r="L44" s="415"/>
      <c r="M44" s="406" t="n">
        <v>38102</v>
      </c>
      <c r="N44" s="646" t="n">
        <f aca="false">+J44-M44</f>
        <v>-38102</v>
      </c>
      <c r="O44" s="452" t="n">
        <v>18559</v>
      </c>
      <c r="P44" s="452" t="n">
        <v>2285</v>
      </c>
      <c r="Q44" s="646" t="n">
        <f aca="false">+N44+O44-P44</f>
        <v>-21828</v>
      </c>
    </row>
    <row r="45" customFormat="false" ht="12.75" hidden="false" customHeight="false" outlineLevel="0" collapsed="false">
      <c r="A45" s="383"/>
      <c r="B45" s="600"/>
      <c r="C45" s="465"/>
      <c r="D45" s="465"/>
      <c r="E45" s="465"/>
      <c r="F45" s="465"/>
      <c r="G45" s="415"/>
      <c r="H45" s="465"/>
      <c r="I45" s="415" t="n">
        <f aca="false">SUM(B45:H45)</f>
        <v>0</v>
      </c>
      <c r="J45" s="466"/>
      <c r="K45" s="415"/>
      <c r="L45" s="415"/>
      <c r="M45" s="406" t="n">
        <v>6187</v>
      </c>
      <c r="N45" s="646" t="n">
        <f aca="false">+J45-M45</f>
        <v>-6187</v>
      </c>
      <c r="P45" s="452" t="n">
        <v>16</v>
      </c>
      <c r="Q45" s="646" t="n">
        <f aca="false">+N45+O45-P45</f>
        <v>-6203</v>
      </c>
    </row>
    <row r="46" customFormat="false" ht="12.75" hidden="false" customHeight="false" outlineLevel="0" collapsed="false">
      <c r="A46" s="373"/>
      <c r="B46" s="600"/>
      <c r="C46" s="465"/>
      <c r="D46" s="465"/>
      <c r="E46" s="465"/>
      <c r="F46" s="465"/>
      <c r="G46" s="415"/>
      <c r="H46" s="465"/>
      <c r="I46" s="415" t="n">
        <f aca="false">SUM(B46:H46)</f>
        <v>0</v>
      </c>
      <c r="J46" s="466"/>
      <c r="K46" s="415"/>
      <c r="L46" s="415"/>
      <c r="N46" s="646" t="n">
        <f aca="false">+J46-M46</f>
        <v>0</v>
      </c>
      <c r="Q46" s="646" t="n">
        <f aca="false">+N46+O46-P46</f>
        <v>0</v>
      </c>
    </row>
    <row r="47" customFormat="false" ht="12.75" hidden="false" customHeight="false" outlineLevel="0" collapsed="false">
      <c r="A47" s="383"/>
      <c r="B47" s="600"/>
      <c r="C47" s="465"/>
      <c r="D47" s="465"/>
      <c r="E47" s="465"/>
      <c r="F47" s="465"/>
      <c r="G47" s="415"/>
      <c r="H47" s="465"/>
      <c r="I47" s="415" t="n">
        <f aca="false">SUM(B47:H47)</f>
        <v>0</v>
      </c>
      <c r="J47" s="466"/>
      <c r="K47" s="415" t="n">
        <f aca="false">IF((J47&lt;I47),SUM(I47-J47),0)</f>
        <v>0</v>
      </c>
      <c r="L47" s="415" t="n">
        <f aca="false">IF((I47&lt;J47),SUM(J47-I47),0)</f>
        <v>0</v>
      </c>
      <c r="N47" s="646" t="n">
        <f aca="false">+J47-M47</f>
        <v>0</v>
      </c>
      <c r="Q47" s="646" t="n">
        <f aca="false">+N47+O47-P47</f>
        <v>0</v>
      </c>
    </row>
    <row r="48" customFormat="false" ht="12.75" hidden="false" customHeight="false" outlineLevel="0" collapsed="false">
      <c r="A48" s="398"/>
      <c r="B48" s="600"/>
      <c r="C48" s="465"/>
      <c r="D48" s="465"/>
      <c r="E48" s="465"/>
      <c r="F48" s="465"/>
      <c r="G48" s="415"/>
      <c r="H48" s="465"/>
      <c r="I48" s="415" t="n">
        <f aca="false">SUM(B48:H48)</f>
        <v>0</v>
      </c>
      <c r="J48" s="465"/>
      <c r="K48" s="415" t="n">
        <f aca="false">IF((J48&lt;I48),SUM(I48-J48),0)</f>
        <v>0</v>
      </c>
      <c r="L48" s="415" t="n">
        <f aca="false">IF((I48&lt;J48),SUM(J48-I48),0)</f>
        <v>0</v>
      </c>
      <c r="M48" s="406" t="n">
        <v>71420</v>
      </c>
      <c r="N48" s="646" t="n">
        <f aca="false">+J48-M48</f>
        <v>-71420</v>
      </c>
      <c r="Q48" s="646" t="n">
        <f aca="false">+N48+O48-P48</f>
        <v>-71420</v>
      </c>
    </row>
    <row r="49" customFormat="false" ht="12.75" hidden="false" customHeight="false" outlineLevel="0" collapsed="false">
      <c r="A49" s="398"/>
      <c r="B49" s="600"/>
      <c r="C49" s="465"/>
      <c r="D49" s="465"/>
      <c r="E49" s="465"/>
      <c r="F49" s="465"/>
      <c r="G49" s="415"/>
      <c r="H49" s="465"/>
      <c r="I49" s="415" t="n">
        <f aca="false">SUM(B49:H49)</f>
        <v>0</v>
      </c>
      <c r="J49" s="465"/>
      <c r="K49" s="415"/>
      <c r="L49" s="415"/>
      <c r="M49" s="406" t="n">
        <v>705532</v>
      </c>
      <c r="N49" s="646" t="n">
        <f aca="false">+J49-M49</f>
        <v>-705532</v>
      </c>
      <c r="Q49" s="646" t="n">
        <f aca="false">+N49+O49-P49</f>
        <v>-705532</v>
      </c>
    </row>
    <row r="50" customFormat="false" ht="12.75" hidden="false" customHeight="false" outlineLevel="0" collapsed="false">
      <c r="A50" s="383"/>
      <c r="B50" s="600"/>
      <c r="C50" s="465"/>
      <c r="D50" s="465"/>
      <c r="E50" s="465"/>
      <c r="F50" s="465"/>
      <c r="G50" s="415"/>
      <c r="H50" s="465"/>
      <c r="I50" s="415" t="n">
        <f aca="false">SUM(B50:H50)</f>
        <v>0</v>
      </c>
      <c r="J50" s="465"/>
      <c r="K50" s="415"/>
      <c r="L50" s="415"/>
      <c r="M50" s="406" t="n">
        <v>134</v>
      </c>
      <c r="N50" s="646" t="n">
        <f aca="false">+J50-M50</f>
        <v>-134</v>
      </c>
      <c r="Q50" s="646" t="n">
        <f aca="false">+N50+O50-P50</f>
        <v>-134</v>
      </c>
    </row>
    <row r="51" customFormat="false" ht="12.75" hidden="false" customHeight="false" outlineLevel="0" collapsed="false">
      <c r="A51" s="383"/>
      <c r="B51" s="600"/>
      <c r="C51" s="465"/>
      <c r="D51" s="465"/>
      <c r="E51" s="465"/>
      <c r="F51" s="465"/>
      <c r="G51" s="415"/>
      <c r="H51" s="465"/>
      <c r="I51" s="415" t="n">
        <f aca="false">SUM(B51:H51)</f>
        <v>0</v>
      </c>
      <c r="J51" s="465"/>
      <c r="K51" s="415"/>
      <c r="L51" s="415"/>
      <c r="M51" s="406" t="n">
        <v>354192</v>
      </c>
      <c r="N51" s="646" t="n">
        <f aca="false">+J51-M51</f>
        <v>-354192</v>
      </c>
      <c r="Q51" s="646" t="n">
        <f aca="false">+N51+O51-P51</f>
        <v>-354192</v>
      </c>
    </row>
    <row r="52" customFormat="false" ht="12.75" hidden="false" customHeight="false" outlineLevel="0" collapsed="false">
      <c r="A52" s="383"/>
      <c r="B52" s="600"/>
      <c r="C52" s="465"/>
      <c r="D52" s="465"/>
      <c r="E52" s="465"/>
      <c r="F52" s="465"/>
      <c r="G52" s="415"/>
      <c r="H52" s="465"/>
      <c r="I52" s="415" t="n">
        <f aca="false">SUM(B52:H52)</f>
        <v>0</v>
      </c>
      <c r="J52" s="465"/>
      <c r="K52" s="415"/>
      <c r="L52" s="415"/>
      <c r="M52" s="406" t="n">
        <v>354165</v>
      </c>
      <c r="N52" s="646" t="n">
        <f aca="false">+J52-M52</f>
        <v>-354165</v>
      </c>
      <c r="Q52" s="646" t="n">
        <f aca="false">+N52+O52-P52</f>
        <v>-354165</v>
      </c>
    </row>
    <row r="53" customFormat="false" ht="12.75" hidden="false" customHeight="false" outlineLevel="0" collapsed="false">
      <c r="A53" s="383"/>
      <c r="B53" s="600"/>
      <c r="C53" s="465"/>
      <c r="D53" s="465"/>
      <c r="E53" s="465"/>
      <c r="F53" s="465"/>
      <c r="G53" s="415"/>
      <c r="H53" s="465"/>
      <c r="I53" s="415" t="n">
        <f aca="false">SUM(B53:H53)</f>
        <v>0</v>
      </c>
      <c r="J53" s="465"/>
      <c r="K53" s="415"/>
      <c r="L53" s="415"/>
      <c r="N53" s="646" t="n">
        <f aca="false">+J53-M53</f>
        <v>0</v>
      </c>
      <c r="Q53" s="646" t="n">
        <f aca="false">+N53+O53-P53</f>
        <v>0</v>
      </c>
    </row>
    <row r="54" customFormat="false" ht="12.75" hidden="false" customHeight="false" outlineLevel="0" collapsed="false">
      <c r="A54" s="383"/>
      <c r="B54" s="600"/>
      <c r="C54" s="465"/>
      <c r="D54" s="465"/>
      <c r="E54" s="465"/>
      <c r="F54" s="465"/>
      <c r="G54" s="415"/>
      <c r="H54" s="465"/>
      <c r="I54" s="415" t="n">
        <f aca="false">SUM(B54:H54)</f>
        <v>0</v>
      </c>
      <c r="J54" s="466"/>
      <c r="K54" s="415"/>
      <c r="L54" s="415"/>
      <c r="N54" s="646" t="n">
        <f aca="false">+J54-M54</f>
        <v>0</v>
      </c>
      <c r="Q54" s="646" t="n">
        <f aca="false">+N54+O54-P54</f>
        <v>0</v>
      </c>
    </row>
    <row r="55" customFormat="false" ht="12.75" hidden="false" customHeight="false" outlineLevel="0" collapsed="false">
      <c r="A55" s="383"/>
      <c r="B55" s="600"/>
      <c r="C55" s="465"/>
      <c r="D55" s="465"/>
      <c r="E55" s="465"/>
      <c r="F55" s="465"/>
      <c r="G55" s="415"/>
      <c r="H55" s="465"/>
      <c r="I55" s="415" t="n">
        <f aca="false">SUM(B55:H55)</f>
        <v>0</v>
      </c>
      <c r="J55" s="466"/>
      <c r="K55" s="415"/>
      <c r="L55" s="415"/>
      <c r="M55" s="406" t="n">
        <v>249586</v>
      </c>
      <c r="N55" s="646" t="n">
        <f aca="false">+J55-M55</f>
        <v>-249586</v>
      </c>
      <c r="O55" s="452" t="n">
        <v>671</v>
      </c>
      <c r="Q55" s="646" t="n">
        <f aca="false">+N55+O55-P55</f>
        <v>-248915</v>
      </c>
    </row>
    <row r="56" customFormat="false" ht="12.75" hidden="false" customHeight="false" outlineLevel="0" collapsed="false">
      <c r="A56" s="383"/>
      <c r="B56" s="600"/>
      <c r="C56" s="465"/>
      <c r="D56" s="465"/>
      <c r="E56" s="465"/>
      <c r="F56" s="465"/>
      <c r="G56" s="415"/>
      <c r="H56" s="465"/>
      <c r="I56" s="415" t="n">
        <f aca="false">SUM(B56:H56)</f>
        <v>0</v>
      </c>
      <c r="J56" s="466"/>
      <c r="K56" s="415"/>
      <c r="L56" s="415"/>
      <c r="M56" s="406" t="n">
        <v>1224647</v>
      </c>
      <c r="N56" s="646" t="n">
        <f aca="false">+J56-M56</f>
        <v>-1224647</v>
      </c>
      <c r="Q56" s="646" t="n">
        <f aca="false">+N56+O56-P56</f>
        <v>-1224647</v>
      </c>
    </row>
    <row r="57" customFormat="false" ht="12.75" hidden="false" customHeight="false" outlineLevel="0" collapsed="false">
      <c r="A57" s="383"/>
      <c r="B57" s="600"/>
      <c r="C57" s="465"/>
      <c r="D57" s="465"/>
      <c r="E57" s="465"/>
      <c r="F57" s="465"/>
      <c r="G57" s="415"/>
      <c r="H57" s="465"/>
      <c r="I57" s="415" t="n">
        <f aca="false">SUM(B57:H57)</f>
        <v>0</v>
      </c>
      <c r="J57" s="466"/>
      <c r="K57" s="415"/>
      <c r="L57" s="415"/>
      <c r="M57" s="406" t="n">
        <v>5721</v>
      </c>
      <c r="N57" s="646" t="n">
        <f aca="false">+J57-M57</f>
        <v>-5721</v>
      </c>
      <c r="Q57" s="646" t="n">
        <f aca="false">+N57+O57-P57</f>
        <v>-5721</v>
      </c>
    </row>
    <row r="58" customFormat="false" ht="12.75" hidden="false" customHeight="false" outlineLevel="0" collapsed="false">
      <c r="A58" s="398"/>
      <c r="B58" s="600"/>
      <c r="C58" s="465"/>
      <c r="D58" s="465"/>
      <c r="E58" s="465"/>
      <c r="F58" s="465"/>
      <c r="G58" s="415"/>
      <c r="H58" s="465"/>
      <c r="I58" s="415" t="n">
        <f aca="false">SUM(B58:H58)</f>
        <v>0</v>
      </c>
      <c r="J58" s="466"/>
      <c r="K58" s="415"/>
      <c r="L58" s="415"/>
      <c r="M58" s="406" t="n">
        <v>752</v>
      </c>
      <c r="N58" s="646" t="n">
        <f aca="false">+J58-M58</f>
        <v>-752</v>
      </c>
      <c r="Q58" s="646" t="n">
        <f aca="false">+N58+O58-P58</f>
        <v>-752</v>
      </c>
    </row>
    <row r="59" customFormat="false" ht="12.75" hidden="false" customHeight="false" outlineLevel="0" collapsed="false">
      <c r="A59" s="383"/>
      <c r="B59" s="600"/>
      <c r="C59" s="465"/>
      <c r="D59" s="465"/>
      <c r="E59" s="465"/>
      <c r="F59" s="465"/>
      <c r="G59" s="415"/>
      <c r="H59" s="465"/>
      <c r="I59" s="415" t="n">
        <f aca="false">SUM(B59:H59)</f>
        <v>0</v>
      </c>
      <c r="J59" s="466"/>
      <c r="K59" s="415"/>
      <c r="L59" s="415"/>
      <c r="M59" s="406" t="n">
        <v>53627</v>
      </c>
      <c r="N59" s="646" t="n">
        <f aca="false">+J59-M59</f>
        <v>-53627</v>
      </c>
      <c r="Q59" s="646" t="n">
        <f aca="false">+N59+O59-P59</f>
        <v>-53627</v>
      </c>
    </row>
    <row r="60" customFormat="false" ht="12.75" hidden="false" customHeight="false" outlineLevel="0" collapsed="false">
      <c r="A60" s="383"/>
      <c r="B60" s="600"/>
      <c r="C60" s="465"/>
      <c r="D60" s="465"/>
      <c r="E60" s="465"/>
      <c r="F60" s="465"/>
      <c r="G60" s="415"/>
      <c r="H60" s="465"/>
      <c r="I60" s="415" t="n">
        <f aca="false">SUM(B60:H60)</f>
        <v>0</v>
      </c>
      <c r="J60" s="466"/>
      <c r="K60" s="415"/>
      <c r="L60" s="415"/>
      <c r="M60" s="406" t="n">
        <v>257958</v>
      </c>
      <c r="N60" s="646" t="n">
        <f aca="false">+J60-M60</f>
        <v>-257958</v>
      </c>
      <c r="P60" s="452" t="n">
        <v>33307</v>
      </c>
      <c r="Q60" s="646" t="n">
        <f aca="false">+N60+O60-P60</f>
        <v>-291265</v>
      </c>
    </row>
    <row r="61" customFormat="false" ht="12.75" hidden="false" customHeight="false" outlineLevel="0" collapsed="false">
      <c r="A61" s="383"/>
      <c r="B61" s="600"/>
      <c r="C61" s="465"/>
      <c r="D61" s="465"/>
      <c r="E61" s="465"/>
      <c r="F61" s="465"/>
      <c r="G61" s="415"/>
      <c r="H61" s="465"/>
      <c r="I61" s="415" t="n">
        <f aca="false">SUM(B61:H61)</f>
        <v>0</v>
      </c>
      <c r="J61" s="466"/>
      <c r="K61" s="415"/>
      <c r="L61" s="415"/>
      <c r="M61" s="406" t="n">
        <v>504</v>
      </c>
      <c r="N61" s="646" t="n">
        <f aca="false">+J61-M61</f>
        <v>-504</v>
      </c>
      <c r="Q61" s="646" t="n">
        <f aca="false">+N61+O61-P61</f>
        <v>-504</v>
      </c>
    </row>
    <row r="62" customFormat="false" ht="12.75" hidden="false" customHeight="false" outlineLevel="0" collapsed="false">
      <c r="A62" s="383"/>
      <c r="B62" s="600"/>
      <c r="C62" s="465"/>
      <c r="D62" s="465"/>
      <c r="E62" s="465"/>
      <c r="F62" s="465"/>
      <c r="G62" s="415"/>
      <c r="H62" s="465"/>
      <c r="I62" s="415" t="n">
        <f aca="false">SUM(B62:H62)</f>
        <v>0</v>
      </c>
      <c r="J62" s="600"/>
      <c r="K62" s="415"/>
      <c r="L62" s="415"/>
      <c r="M62" s="406" t="n">
        <v>458</v>
      </c>
      <c r="N62" s="646" t="n">
        <f aca="false">+J62-M62</f>
        <v>-458</v>
      </c>
      <c r="P62" s="452" t="n">
        <v>5</v>
      </c>
      <c r="Q62" s="646" t="n">
        <f aca="false">+N62+O62-P62</f>
        <v>-463</v>
      </c>
    </row>
    <row r="63" customFormat="false" ht="12.75" hidden="false" customHeight="false" outlineLevel="0" collapsed="false">
      <c r="A63" s="383"/>
      <c r="B63" s="600"/>
      <c r="C63" s="465"/>
      <c r="D63" s="465"/>
      <c r="E63" s="465"/>
      <c r="F63" s="465"/>
      <c r="G63" s="415"/>
      <c r="H63" s="465"/>
      <c r="I63" s="415" t="n">
        <f aca="false">SUM(B63:H63)</f>
        <v>0</v>
      </c>
      <c r="J63" s="600"/>
      <c r="K63" s="415"/>
      <c r="L63" s="415"/>
      <c r="M63" s="406" t="n">
        <v>1507</v>
      </c>
      <c r="N63" s="646" t="n">
        <f aca="false">+J63-M63</f>
        <v>-1507</v>
      </c>
      <c r="Q63" s="646" t="n">
        <f aca="false">+N63+O63-P63</f>
        <v>-1507</v>
      </c>
    </row>
    <row r="64" customFormat="false" ht="12.75" hidden="false" customHeight="false" outlineLevel="0" collapsed="false">
      <c r="A64" s="383"/>
      <c r="B64" s="600"/>
      <c r="C64" s="465"/>
      <c r="D64" s="465"/>
      <c r="E64" s="465"/>
      <c r="F64" s="465"/>
      <c r="G64" s="415"/>
      <c r="H64" s="465"/>
      <c r="I64" s="415" t="n">
        <f aca="false">SUM(B64:H64)</f>
        <v>0</v>
      </c>
      <c r="J64" s="600"/>
      <c r="K64" s="415"/>
      <c r="L64" s="415"/>
      <c r="M64" s="406" t="n">
        <v>390768</v>
      </c>
      <c r="N64" s="646" t="n">
        <f aca="false">+J64-M64</f>
        <v>-390768</v>
      </c>
      <c r="Q64" s="646" t="n">
        <f aca="false">+N64+O64-P64</f>
        <v>-390768</v>
      </c>
    </row>
    <row r="65" customFormat="false" ht="12.75" hidden="false" customHeight="false" outlineLevel="0" collapsed="false">
      <c r="A65" s="383"/>
      <c r="B65" s="600"/>
      <c r="C65" s="465"/>
      <c r="D65" s="465"/>
      <c r="E65" s="465"/>
      <c r="F65" s="465"/>
      <c r="G65" s="415"/>
      <c r="H65" s="465"/>
      <c r="I65" s="415" t="n">
        <f aca="false">SUM(B65:H65)</f>
        <v>0</v>
      </c>
      <c r="J65" s="600"/>
      <c r="K65" s="415"/>
      <c r="L65" s="415"/>
      <c r="M65" s="406" t="n">
        <v>120883</v>
      </c>
      <c r="N65" s="646" t="n">
        <f aca="false">+J65-M65</f>
        <v>-120883</v>
      </c>
      <c r="Q65" s="646" t="n">
        <f aca="false">+N65+O65-P65</f>
        <v>-120883</v>
      </c>
    </row>
    <row r="66" customFormat="false" ht="12.75" hidden="false" customHeight="false" outlineLevel="0" collapsed="false">
      <c r="A66" s="383"/>
      <c r="B66" s="600"/>
      <c r="C66" s="465"/>
      <c r="D66" s="465"/>
      <c r="E66" s="465"/>
      <c r="F66" s="465"/>
      <c r="G66" s="415"/>
      <c r="H66" s="465"/>
      <c r="I66" s="415" t="n">
        <f aca="false">SUM(B66:H66)</f>
        <v>0</v>
      </c>
      <c r="J66" s="600"/>
      <c r="K66" s="415"/>
      <c r="L66" s="415"/>
      <c r="M66" s="406" t="n">
        <v>25819</v>
      </c>
      <c r="N66" s="646" t="n">
        <f aca="false">+J66-M66</f>
        <v>-25819</v>
      </c>
      <c r="Q66" s="646" t="n">
        <f aca="false">+N66+O66-P66</f>
        <v>-25819</v>
      </c>
    </row>
    <row r="67" customFormat="false" ht="12.75" hidden="false" customHeight="false" outlineLevel="0" collapsed="false">
      <c r="A67" s="383"/>
      <c r="B67" s="600"/>
      <c r="C67" s="465"/>
      <c r="D67" s="465"/>
      <c r="E67" s="465"/>
      <c r="F67" s="465"/>
      <c r="G67" s="415"/>
      <c r="H67" s="465"/>
      <c r="I67" s="415" t="n">
        <f aca="false">SUM(B67:H67)</f>
        <v>0</v>
      </c>
      <c r="J67" s="600"/>
      <c r="K67" s="415"/>
      <c r="L67" s="415"/>
      <c r="N67" s="646" t="n">
        <f aca="false">+M67-J67</f>
        <v>0</v>
      </c>
    </row>
    <row r="68" customFormat="false" ht="12.75" hidden="false" customHeight="false" outlineLevel="0" collapsed="false">
      <c r="A68" s="383"/>
      <c r="B68" s="600"/>
      <c r="C68" s="465"/>
      <c r="D68" s="465"/>
      <c r="E68" s="465"/>
      <c r="F68" s="465"/>
      <c r="G68" s="415"/>
      <c r="H68" s="465"/>
      <c r="I68" s="415" t="n">
        <f aca="false">SUM(B68:H68)</f>
        <v>0</v>
      </c>
      <c r="J68" s="600"/>
      <c r="K68" s="415"/>
      <c r="L68" s="415"/>
    </row>
    <row r="69" customFormat="false" ht="12.75" hidden="false" customHeight="false" outlineLevel="0" collapsed="false">
      <c r="A69" s="383"/>
      <c r="B69" s="600"/>
      <c r="C69" s="465"/>
      <c r="D69" s="465"/>
      <c r="E69" s="465"/>
      <c r="F69" s="465"/>
      <c r="G69" s="415"/>
      <c r="H69" s="465"/>
      <c r="I69" s="415" t="n">
        <f aca="false">SUM(B69:H69)</f>
        <v>0</v>
      </c>
      <c r="J69" s="600"/>
      <c r="K69" s="415"/>
      <c r="L69" s="415"/>
    </row>
    <row r="70" customFormat="false" ht="12.75" hidden="false" customHeight="false" outlineLevel="0" collapsed="false">
      <c r="A70" s="383"/>
      <c r="B70" s="600"/>
      <c r="C70" s="465"/>
      <c r="D70" s="465"/>
      <c r="E70" s="465"/>
      <c r="F70" s="465"/>
      <c r="G70" s="415"/>
      <c r="H70" s="465"/>
      <c r="I70" s="415" t="n">
        <f aca="false">SUM(B70:H70)</f>
        <v>0</v>
      </c>
      <c r="J70" s="600"/>
      <c r="K70" s="415" t="n">
        <f aca="false">IF((J70&lt;I70),SUM(I70-J70),0)</f>
        <v>0</v>
      </c>
      <c r="L70" s="415" t="n">
        <f aca="false">IF((I70&lt;J70),SUM(J70-I70),0)</f>
        <v>0</v>
      </c>
    </row>
    <row r="71" customFormat="false" ht="12.75" hidden="false" customHeight="false" outlineLevel="0" collapsed="false">
      <c r="A71" s="383"/>
      <c r="B71" s="600"/>
      <c r="C71" s="465"/>
      <c r="D71" s="465"/>
      <c r="E71" s="465"/>
      <c r="F71" s="465"/>
      <c r="G71" s="415"/>
      <c r="H71" s="465"/>
      <c r="I71" s="415" t="n">
        <f aca="false">SUM(B71:H71)</f>
        <v>0</v>
      </c>
      <c r="J71" s="600"/>
      <c r="K71" s="415" t="n">
        <f aca="false">IF((J71&lt;I71),SUM(I71-J71),0)</f>
        <v>0</v>
      </c>
      <c r="L71" s="415" t="n">
        <f aca="false">IF((I71&lt;J71),SUM(J71-I71),0)</f>
        <v>0</v>
      </c>
    </row>
    <row r="72" customFormat="false" ht="12.75" hidden="false" customHeight="false" outlineLevel="0" collapsed="false">
      <c r="A72" s="647"/>
      <c r="B72" s="600"/>
      <c r="C72" s="465"/>
      <c r="D72" s="465"/>
      <c r="E72" s="465"/>
      <c r="F72" s="465"/>
      <c r="G72" s="415"/>
      <c r="H72" s="465"/>
      <c r="I72" s="415" t="n">
        <f aca="false">SUM(B72:H72)</f>
        <v>0</v>
      </c>
      <c r="J72" s="600"/>
      <c r="K72" s="415" t="n">
        <f aca="false">IF((J72&lt;I72),SUM(I72-J72),0)</f>
        <v>0</v>
      </c>
      <c r="L72" s="415" t="n">
        <f aca="false">IF((I72&lt;J72),SUM(J72-I72),0)</f>
        <v>0</v>
      </c>
    </row>
    <row r="73" customFormat="false" ht="12.75" hidden="false" customHeight="false" outlineLevel="0" collapsed="false">
      <c r="A73" s="383"/>
      <c r="B73" s="600"/>
      <c r="C73" s="465"/>
      <c r="D73" s="465"/>
      <c r="E73" s="465"/>
      <c r="F73" s="465"/>
      <c r="G73" s="415"/>
      <c r="H73" s="465"/>
      <c r="I73" s="415" t="n">
        <f aca="false">SUM(B73:H73)</f>
        <v>0</v>
      </c>
      <c r="J73" s="631"/>
      <c r="K73" s="415" t="n">
        <f aca="false">IF((J73&lt;I73),SUM(I73-J73),0)</f>
        <v>0</v>
      </c>
      <c r="L73" s="415" t="n">
        <f aca="false">IF((I73&lt;J73),SUM(J73-I73),0)</f>
        <v>0</v>
      </c>
    </row>
    <row r="74" customFormat="false" ht="13.5" hidden="false" customHeight="false" outlineLevel="0" collapsed="false">
      <c r="A74" s="648" t="s">
        <v>312</v>
      </c>
      <c r="B74" s="386" t="n">
        <f aca="false">SUM(B19:B73)</f>
        <v>0</v>
      </c>
      <c r="C74" s="385" t="n">
        <f aca="false">SUM(C19:C73)</f>
        <v>0</v>
      </c>
      <c r="D74" s="385" t="n">
        <f aca="false">SUM(D19:D73)</f>
        <v>0</v>
      </c>
      <c r="E74" s="385" t="n">
        <f aca="false">SUM(E19:E73)</f>
        <v>0</v>
      </c>
      <c r="F74" s="385" t="n">
        <f aca="false">SUM(F19:F73)</f>
        <v>0</v>
      </c>
      <c r="G74" s="385" t="n">
        <f aca="false">SUM(G19:G73)</f>
        <v>0</v>
      </c>
      <c r="H74" s="385" t="n">
        <f aca="false">SUM(H19:H73)</f>
        <v>0</v>
      </c>
      <c r="I74" s="385" t="n">
        <f aca="false">SUM(I19:I73)</f>
        <v>0</v>
      </c>
      <c r="J74" s="385" t="n">
        <f aca="false">SUM(J19:J73)</f>
        <v>0</v>
      </c>
      <c r="K74" s="385" t="n">
        <f aca="false">SUM(K19:K73)</f>
        <v>0</v>
      </c>
      <c r="L74" s="385" t="n">
        <f aca="false">SUM(L19:L73)</f>
        <v>0</v>
      </c>
      <c r="M74" s="385" t="n">
        <f aca="false">SUM(M19:M73)</f>
        <v>7974288</v>
      </c>
      <c r="N74" s="385" t="n">
        <f aca="false">SUM(N19:N73)</f>
        <v>-7974288</v>
      </c>
      <c r="O74" s="385" t="n">
        <f aca="false">SUM(O19:O73)</f>
        <v>19544</v>
      </c>
      <c r="P74" s="385" t="n">
        <f aca="false">SUM(P19:P73)</f>
        <v>39096</v>
      </c>
      <c r="Q74" s="385" t="n">
        <f aca="false">SUM(Q19:Q73)</f>
        <v>-7993840</v>
      </c>
      <c r="R74" s="649"/>
    </row>
    <row r="75" customFormat="false" ht="13.5" hidden="false" customHeight="false" outlineLevel="0" collapsed="false">
      <c r="C75" s="632"/>
      <c r="D75" s="632"/>
      <c r="E75" s="632"/>
      <c r="F75" s="632"/>
      <c r="G75" s="632"/>
      <c r="H75" s="632"/>
      <c r="I75" s="632"/>
    </row>
    <row r="76" customFormat="false" ht="12.75" hidden="false" customHeight="false" outlineLevel="0" collapsed="false">
      <c r="C76" s="632"/>
      <c r="D76" s="632"/>
      <c r="E76" s="632"/>
      <c r="F76" s="632"/>
      <c r="G76" s="632"/>
      <c r="H76" s="632"/>
      <c r="I76" s="632"/>
      <c r="J76" s="634"/>
    </row>
    <row r="77" customFormat="false" ht="15.75" hidden="false" customHeight="false" outlineLevel="0" collapsed="false">
      <c r="A77" s="95" t="str">
        <f aca="false">+Index!A2</f>
        <v>National Revenue Fund</v>
      </c>
      <c r="B77" s="95"/>
      <c r="C77" s="95"/>
      <c r="D77" s="95"/>
      <c r="E77" s="95"/>
      <c r="F77" s="95"/>
      <c r="G77" s="95"/>
      <c r="H77" s="95"/>
      <c r="I77" s="95"/>
      <c r="J77" s="95"/>
    </row>
    <row r="78" customFormat="false" ht="15.75" hidden="false" customHeight="false" outlineLevel="0" collapsed="false">
      <c r="A78" s="95"/>
      <c r="B78" s="95"/>
      <c r="C78" s="95"/>
      <c r="D78" s="95"/>
      <c r="E78" s="95"/>
      <c r="F78" s="95"/>
      <c r="G78" s="95"/>
      <c r="H78" s="95"/>
      <c r="I78" s="95"/>
    </row>
    <row r="79" customFormat="false" ht="15.75" hidden="false" customHeight="false" outlineLevel="0" collapsed="false">
      <c r="A79" s="95"/>
      <c r="B79" s="95"/>
      <c r="C79" s="95"/>
      <c r="D79" s="95"/>
      <c r="E79" s="95"/>
      <c r="F79" s="95"/>
      <c r="G79" s="95"/>
      <c r="H79" s="95"/>
      <c r="I79" s="95"/>
    </row>
    <row r="80" customFormat="false" ht="15.75" hidden="false" customHeight="false" outlineLevel="0" collapsed="false">
      <c r="A80" s="95" t="s">
        <v>579</v>
      </c>
      <c r="B80" s="95"/>
      <c r="C80" s="95"/>
      <c r="D80" s="95"/>
      <c r="E80" s="95"/>
      <c r="F80" s="95"/>
      <c r="G80" s="95"/>
      <c r="H80" s="95"/>
      <c r="I80" s="95"/>
      <c r="J80" s="95"/>
    </row>
    <row r="81" customFormat="false" ht="12.75" hidden="false" customHeight="false" outlineLevel="0" collapsed="false">
      <c r="A81" s="340" t="str">
        <f aca="false">+Index!A6</f>
        <v>For the year ended 31 March 2022</v>
      </c>
      <c r="B81" s="340"/>
      <c r="C81" s="340"/>
      <c r="D81" s="340"/>
      <c r="E81" s="340"/>
      <c r="F81" s="340"/>
      <c r="G81" s="340"/>
      <c r="H81" s="340"/>
      <c r="I81" s="340"/>
      <c r="J81" s="340"/>
      <c r="M81" s="452"/>
    </row>
    <row r="82" customFormat="false" ht="12.75" hidden="false" customHeight="false" outlineLevel="0" collapsed="false">
      <c r="A82" s="340"/>
      <c r="B82" s="340"/>
      <c r="C82" s="340"/>
      <c r="D82" s="340"/>
      <c r="E82" s="340"/>
      <c r="F82" s="340"/>
      <c r="G82" s="340"/>
      <c r="H82" s="340"/>
      <c r="I82" s="340"/>
      <c r="M82" s="452"/>
    </row>
    <row r="84" customFormat="false" ht="12.75" hidden="false" customHeight="false" outlineLevel="0" collapsed="false">
      <c r="A84" s="390" t="s">
        <v>813</v>
      </c>
      <c r="B84" s="390"/>
      <c r="C84" s="390"/>
      <c r="D84" s="390"/>
      <c r="E84" s="390"/>
      <c r="F84" s="390"/>
      <c r="G84" s="390"/>
      <c r="H84" s="390"/>
      <c r="I84" s="407"/>
      <c r="M84" s="452"/>
    </row>
    <row r="85" customFormat="false" ht="12.75" hidden="false" customHeight="false" outlineLevel="0" collapsed="false">
      <c r="A85" s="453"/>
      <c r="B85" s="453"/>
      <c r="C85" s="407"/>
      <c r="D85" s="407"/>
      <c r="E85" s="407"/>
      <c r="F85" s="407"/>
      <c r="G85" s="407"/>
      <c r="H85" s="407"/>
      <c r="I85" s="407"/>
      <c r="M85" s="452"/>
    </row>
    <row r="86" customFormat="false" ht="12.75" hidden="false" customHeight="false" outlineLevel="0" collapsed="false">
      <c r="A86" s="593" t="s">
        <v>799</v>
      </c>
      <c r="B86" s="593"/>
      <c r="C86" s="593"/>
      <c r="D86" s="593"/>
      <c r="E86" s="593"/>
      <c r="F86" s="593"/>
      <c r="G86" s="593"/>
      <c r="H86" s="593"/>
      <c r="I86" s="405"/>
      <c r="M86" s="452"/>
    </row>
    <row r="88" customFormat="false" ht="12.75" hidden="false" customHeight="false" outlineLevel="0" collapsed="false">
      <c r="A88" s="456"/>
      <c r="B88" s="458"/>
      <c r="C88" s="458"/>
      <c r="D88" s="458"/>
      <c r="E88" s="614"/>
      <c r="F88" s="614"/>
      <c r="G88" s="614"/>
      <c r="H88" s="615"/>
      <c r="I88" s="614"/>
      <c r="J88" s="456"/>
      <c r="K88" s="348"/>
      <c r="L88" s="348"/>
      <c r="M88" s="452"/>
    </row>
    <row r="89" customFormat="false" ht="12.75" hidden="false" customHeight="false" outlineLevel="0" collapsed="false">
      <c r="A89" s="430"/>
      <c r="B89" s="617" t="s">
        <v>802</v>
      </c>
      <c r="C89" s="617" t="s">
        <v>780</v>
      </c>
      <c r="D89" s="617"/>
      <c r="E89" s="459"/>
      <c r="F89" s="617"/>
      <c r="G89" s="617"/>
      <c r="H89" s="617" t="s">
        <v>781</v>
      </c>
      <c r="I89" s="619"/>
      <c r="J89" s="617"/>
      <c r="K89" s="351" t="s">
        <v>803</v>
      </c>
      <c r="L89" s="352" t="s">
        <v>803</v>
      </c>
      <c r="M89" s="452"/>
    </row>
    <row r="90" customFormat="false" ht="12.75" hidden="false" customHeight="false" outlineLevel="0" collapsed="false">
      <c r="A90" s="350"/>
      <c r="B90" s="617" t="s">
        <v>804</v>
      </c>
      <c r="C90" s="617" t="s">
        <v>782</v>
      </c>
      <c r="D90" s="617"/>
      <c r="E90" s="617"/>
      <c r="F90" s="617"/>
      <c r="G90" s="617"/>
      <c r="H90" s="617" t="s">
        <v>783</v>
      </c>
      <c r="I90" s="617"/>
      <c r="J90" s="617" t="s">
        <v>668</v>
      </c>
      <c r="K90" s="352" t="s">
        <v>162</v>
      </c>
      <c r="L90" s="352" t="s">
        <v>162</v>
      </c>
      <c r="M90" s="452"/>
    </row>
    <row r="91" customFormat="false" ht="12.75" hidden="false" customHeight="false" outlineLevel="0" collapsed="false">
      <c r="A91" s="350"/>
      <c r="B91" s="617" t="s">
        <v>792</v>
      </c>
      <c r="C91" s="617" t="s">
        <v>785</v>
      </c>
      <c r="D91" s="617" t="s">
        <v>786</v>
      </c>
      <c r="E91" s="617" t="s">
        <v>787</v>
      </c>
      <c r="F91" s="617" t="s">
        <v>788</v>
      </c>
      <c r="G91" s="617" t="s">
        <v>789</v>
      </c>
      <c r="H91" s="617" t="s">
        <v>790</v>
      </c>
      <c r="I91" s="617" t="s">
        <v>438</v>
      </c>
      <c r="J91" s="617" t="s">
        <v>791</v>
      </c>
      <c r="K91" s="352" t="s">
        <v>594</v>
      </c>
      <c r="L91" s="352" t="s">
        <v>594</v>
      </c>
      <c r="M91" s="452"/>
    </row>
    <row r="92" customFormat="false" ht="12.75" hidden="false" customHeight="false" outlineLevel="0" collapsed="false">
      <c r="A92" s="350"/>
      <c r="B92" s="617"/>
      <c r="C92" s="617" t="s">
        <v>793</v>
      </c>
      <c r="D92" s="617" t="s">
        <v>794</v>
      </c>
      <c r="E92" s="617" t="s">
        <v>795</v>
      </c>
      <c r="F92" s="617" t="s">
        <v>796</v>
      </c>
      <c r="G92" s="617" t="s">
        <v>793</v>
      </c>
      <c r="H92" s="617" t="s">
        <v>797</v>
      </c>
      <c r="I92" s="620" t="s">
        <v>794</v>
      </c>
      <c r="J92" s="617" t="s">
        <v>604</v>
      </c>
      <c r="K92" s="354" t="s">
        <v>603</v>
      </c>
      <c r="L92" s="354" t="s">
        <v>809</v>
      </c>
      <c r="M92" s="452"/>
    </row>
    <row r="93" customFormat="false" ht="12.75" hidden="false" customHeight="false" outlineLevel="0" collapsed="false">
      <c r="A93" s="355" t="s">
        <v>800</v>
      </c>
      <c r="B93" s="621" t="s">
        <v>304</v>
      </c>
      <c r="C93" s="621" t="s">
        <v>304</v>
      </c>
      <c r="D93" s="621" t="s">
        <v>304</v>
      </c>
      <c r="E93" s="621" t="s">
        <v>304</v>
      </c>
      <c r="F93" s="621" t="s">
        <v>304</v>
      </c>
      <c r="G93" s="621" t="s">
        <v>304</v>
      </c>
      <c r="H93" s="621" t="s">
        <v>304</v>
      </c>
      <c r="I93" s="621" t="s">
        <v>304</v>
      </c>
      <c r="J93" s="621" t="s">
        <v>304</v>
      </c>
      <c r="K93" s="357" t="s">
        <v>304</v>
      </c>
      <c r="L93" s="357" t="s">
        <v>304</v>
      </c>
      <c r="M93" s="452"/>
    </row>
    <row r="94" customFormat="false" ht="12.75" hidden="false" customHeight="false" outlineLevel="0" collapsed="false">
      <c r="B94" s="456"/>
      <c r="C94" s="415"/>
      <c r="D94" s="460"/>
      <c r="E94" s="415"/>
      <c r="F94" s="460"/>
      <c r="G94" s="415"/>
      <c r="H94" s="460"/>
      <c r="I94" s="415"/>
      <c r="J94" s="460"/>
      <c r="M94" s="452"/>
    </row>
    <row r="95" customFormat="false" ht="12.75" hidden="false" customHeight="false" outlineLevel="0" collapsed="false">
      <c r="A95" s="396" t="s">
        <v>798</v>
      </c>
      <c r="B95" s="636"/>
      <c r="C95" s="417"/>
      <c r="D95" s="650"/>
      <c r="E95" s="417"/>
      <c r="F95" s="650"/>
      <c r="G95" s="417"/>
      <c r="H95" s="650"/>
      <c r="I95" s="465"/>
      <c r="J95" s="651"/>
      <c r="K95" s="415" t="n">
        <f aca="false">IF((J95&lt;I95),SUM(I95-J95),0)</f>
        <v>0</v>
      </c>
      <c r="L95" s="415" t="n">
        <f aca="false">IF((I95&lt;J95),SUM(J95-I95),0)</f>
        <v>0</v>
      </c>
      <c r="M95" s="452"/>
    </row>
    <row r="96" customFormat="false" ht="12.75" hidden="false" customHeight="false" outlineLevel="0" collapsed="false">
      <c r="A96" s="370"/>
      <c r="B96" s="459"/>
      <c r="C96" s="415"/>
      <c r="D96" s="465"/>
      <c r="E96" s="415"/>
      <c r="F96" s="465"/>
      <c r="G96" s="415"/>
      <c r="H96" s="465"/>
      <c r="I96" s="465"/>
      <c r="J96" s="465"/>
      <c r="K96" s="415" t="n">
        <f aca="false">IF((J96&lt;I96),SUM(I96-J96),0)</f>
        <v>0</v>
      </c>
      <c r="L96" s="415" t="n">
        <f aca="false">IF((I96&lt;J96),SUM(J96-I96),0)</f>
        <v>0</v>
      </c>
      <c r="M96" s="452"/>
    </row>
    <row r="97" customFormat="false" ht="12.75" hidden="false" customHeight="false" outlineLevel="0" collapsed="false">
      <c r="A97" s="383"/>
      <c r="B97" s="649"/>
      <c r="C97" s="466"/>
      <c r="D97" s="465"/>
      <c r="E97" s="465"/>
      <c r="F97" s="600"/>
      <c r="G97" s="415"/>
      <c r="H97" s="600"/>
      <c r="I97" s="465" t="n">
        <f aca="false">SUM(B97:H97)</f>
        <v>0</v>
      </c>
      <c r="J97" s="466"/>
      <c r="K97" s="415" t="n">
        <f aca="false">IF((J97&lt;I97),SUM(I97-J97),0)</f>
        <v>0</v>
      </c>
      <c r="L97" s="415" t="n">
        <f aca="false">IF((I97&lt;J97),SUM(J97-I97),0)</f>
        <v>0</v>
      </c>
      <c r="M97" s="452"/>
    </row>
    <row r="98" customFormat="false" ht="12.75" hidden="false" customHeight="false" outlineLevel="0" collapsed="false">
      <c r="A98" s="383"/>
      <c r="B98" s="649"/>
      <c r="C98" s="466"/>
      <c r="D98" s="465"/>
      <c r="E98" s="465"/>
      <c r="F98" s="600"/>
      <c r="G98" s="415"/>
      <c r="H98" s="600"/>
      <c r="I98" s="465" t="n">
        <f aca="false">SUM(B98:H98)</f>
        <v>0</v>
      </c>
      <c r="J98" s="467"/>
      <c r="K98" s="415" t="n">
        <f aca="false">IF((J98&lt;I98),SUM(I98-J98),0)</f>
        <v>0</v>
      </c>
      <c r="L98" s="415" t="n">
        <f aca="false">IF((I98&lt;J98),SUM(J98-I98),0)</f>
        <v>0</v>
      </c>
      <c r="M98" s="452"/>
    </row>
    <row r="99" customFormat="false" ht="12.75" hidden="false" customHeight="false" outlineLevel="0" collapsed="false">
      <c r="A99" s="383"/>
      <c r="B99" s="649"/>
      <c r="C99" s="466"/>
      <c r="D99" s="465"/>
      <c r="E99" s="465"/>
      <c r="F99" s="600"/>
      <c r="G99" s="415"/>
      <c r="H99" s="600"/>
      <c r="I99" s="465" t="n">
        <f aca="false">SUM(B99:H99)</f>
        <v>0</v>
      </c>
      <c r="J99" s="467"/>
      <c r="K99" s="415" t="n">
        <f aca="false">IF((J99&lt;I99),SUM(I99-J99),0)</f>
        <v>0</v>
      </c>
      <c r="L99" s="415" t="n">
        <f aca="false">IF((I99&lt;J99),SUM(J99-I99),0)</f>
        <v>0</v>
      </c>
      <c r="M99" s="452"/>
    </row>
    <row r="100" customFormat="false" ht="12.75" hidden="false" customHeight="false" outlineLevel="0" collapsed="false">
      <c r="A100" s="383"/>
      <c r="B100" s="649"/>
      <c r="C100" s="466"/>
      <c r="D100" s="465"/>
      <c r="E100" s="465"/>
      <c r="F100" s="600"/>
      <c r="G100" s="415"/>
      <c r="H100" s="600"/>
      <c r="I100" s="465" t="n">
        <f aca="false">SUM(B100:H100)</f>
        <v>0</v>
      </c>
      <c r="J100" s="466"/>
      <c r="K100" s="415" t="n">
        <f aca="false">IF((J100&lt;I100),SUM(I100-J100),0)</f>
        <v>0</v>
      </c>
      <c r="L100" s="415" t="n">
        <f aca="false">IF((I100&lt;J100),SUM(J100-I100),0)</f>
        <v>0</v>
      </c>
      <c r="M100" s="452"/>
    </row>
    <row r="101" customFormat="false" ht="12.75" hidden="false" customHeight="false" outlineLevel="0" collapsed="false">
      <c r="A101" s="383"/>
      <c r="B101" s="649"/>
      <c r="C101" s="466"/>
      <c r="D101" s="465"/>
      <c r="E101" s="465"/>
      <c r="F101" s="600"/>
      <c r="G101" s="415"/>
      <c r="H101" s="600"/>
      <c r="I101" s="465" t="n">
        <f aca="false">SUM(B101:H101)</f>
        <v>0</v>
      </c>
      <c r="J101" s="466"/>
      <c r="K101" s="415" t="n">
        <f aca="false">IF((J101&lt;I101),SUM(I101-J101),0)</f>
        <v>0</v>
      </c>
      <c r="L101" s="415" t="n">
        <f aca="false">IF((I101&lt;J101),SUM(J101-I101),0)</f>
        <v>0</v>
      </c>
      <c r="M101" s="452"/>
    </row>
    <row r="102" customFormat="false" ht="12.75" hidden="false" customHeight="false" outlineLevel="0" collapsed="false">
      <c r="A102" s="383"/>
      <c r="B102" s="649"/>
      <c r="C102" s="466"/>
      <c r="D102" s="465"/>
      <c r="E102" s="465"/>
      <c r="F102" s="600"/>
      <c r="G102" s="415"/>
      <c r="H102" s="600"/>
      <c r="I102" s="465" t="n">
        <f aca="false">SUM(B102:H102)</f>
        <v>0</v>
      </c>
      <c r="J102" s="466"/>
      <c r="K102" s="415" t="n">
        <f aca="false">IF((J102&lt;I102),SUM(I102-J102),0)</f>
        <v>0</v>
      </c>
      <c r="L102" s="415" t="n">
        <f aca="false">IF((I102&lt;J102),SUM(J102-I102),0)</f>
        <v>0</v>
      </c>
      <c r="M102" s="452"/>
    </row>
    <row r="103" customFormat="false" ht="12.75" hidden="false" customHeight="false" outlineLevel="0" collapsed="false">
      <c r="A103" s="383"/>
      <c r="B103" s="649"/>
      <c r="C103" s="466"/>
      <c r="D103" s="465"/>
      <c r="E103" s="465"/>
      <c r="F103" s="600"/>
      <c r="G103" s="415"/>
      <c r="H103" s="600"/>
      <c r="I103" s="465" t="n">
        <f aca="false">SUM(B103:H103)</f>
        <v>0</v>
      </c>
      <c r="J103" s="466"/>
      <c r="K103" s="415" t="n">
        <f aca="false">IF((J103&lt;I103),SUM(I103-J103),0)</f>
        <v>0</v>
      </c>
      <c r="L103" s="415" t="n">
        <f aca="false">IF((I103&lt;J103),SUM(J103-I103),0)</f>
        <v>0</v>
      </c>
      <c r="M103" s="452"/>
    </row>
    <row r="104" customFormat="false" ht="12.75" hidden="false" customHeight="false" outlineLevel="0" collapsed="false">
      <c r="A104" s="383"/>
      <c r="B104" s="649"/>
      <c r="C104" s="466"/>
      <c r="D104" s="465"/>
      <c r="E104" s="465"/>
      <c r="F104" s="600"/>
      <c r="G104" s="415"/>
      <c r="H104" s="600"/>
      <c r="I104" s="465" t="n">
        <f aca="false">SUM(B104:H104)</f>
        <v>0</v>
      </c>
      <c r="J104" s="466"/>
      <c r="K104" s="415" t="n">
        <f aca="false">IF((J104&lt;I104),SUM(I104-J104),0)</f>
        <v>0</v>
      </c>
      <c r="L104" s="415" t="n">
        <f aca="false">IF((I104&lt;J104),SUM(J104-I104),0)</f>
        <v>0</v>
      </c>
      <c r="M104" s="452"/>
    </row>
    <row r="105" customFormat="false" ht="12.75" hidden="false" customHeight="false" outlineLevel="0" collapsed="false">
      <c r="A105" s="398"/>
      <c r="B105" s="649"/>
      <c r="C105" s="466"/>
      <c r="D105" s="465"/>
      <c r="E105" s="465"/>
      <c r="F105" s="600"/>
      <c r="G105" s="415"/>
      <c r="H105" s="600"/>
      <c r="I105" s="465" t="n">
        <f aca="false">SUM(B105:H105)</f>
        <v>0</v>
      </c>
      <c r="J105" s="466"/>
      <c r="K105" s="415"/>
      <c r="L105" s="415"/>
      <c r="M105" s="452"/>
    </row>
    <row r="106" customFormat="false" ht="12.75" hidden="false" customHeight="false" outlineLevel="0" collapsed="false">
      <c r="A106" s="383"/>
      <c r="B106" s="649"/>
      <c r="C106" s="466"/>
      <c r="D106" s="465"/>
      <c r="E106" s="465"/>
      <c r="F106" s="600"/>
      <c r="G106" s="415"/>
      <c r="H106" s="600"/>
      <c r="I106" s="465" t="n">
        <f aca="false">SUM(B106:H106)</f>
        <v>0</v>
      </c>
      <c r="J106" s="465"/>
      <c r="K106" s="415"/>
      <c r="L106" s="415"/>
      <c r="M106" s="452"/>
    </row>
    <row r="107" customFormat="false" ht="12.75" hidden="false" customHeight="false" outlineLevel="0" collapsed="false">
      <c r="A107" s="398"/>
      <c r="B107" s="649"/>
      <c r="C107" s="466"/>
      <c r="D107" s="465"/>
      <c r="E107" s="465"/>
      <c r="F107" s="600"/>
      <c r="G107" s="415"/>
      <c r="H107" s="600"/>
      <c r="I107" s="465" t="n">
        <f aca="false">SUM(B107:H107)</f>
        <v>0</v>
      </c>
      <c r="J107" s="465"/>
      <c r="K107" s="415"/>
      <c r="L107" s="415"/>
      <c r="M107" s="452"/>
    </row>
    <row r="108" customFormat="false" ht="12.75" hidden="false" customHeight="false" outlineLevel="0" collapsed="false">
      <c r="A108" s="383"/>
      <c r="B108" s="649"/>
      <c r="C108" s="466"/>
      <c r="D108" s="465"/>
      <c r="E108" s="465"/>
      <c r="F108" s="600"/>
      <c r="G108" s="415"/>
      <c r="H108" s="600"/>
      <c r="I108" s="465" t="n">
        <f aca="false">SUM(B108:H108)</f>
        <v>0</v>
      </c>
      <c r="J108" s="467"/>
      <c r="K108" s="415"/>
      <c r="L108" s="415"/>
      <c r="M108" s="452"/>
    </row>
    <row r="109" customFormat="false" ht="12.75" hidden="false" customHeight="false" outlineLevel="0" collapsed="false">
      <c r="A109" s="383"/>
      <c r="B109" s="649"/>
      <c r="C109" s="466"/>
      <c r="D109" s="465"/>
      <c r="E109" s="465"/>
      <c r="F109" s="600"/>
      <c r="G109" s="415"/>
      <c r="H109" s="600"/>
      <c r="I109" s="465" t="n">
        <f aca="false">SUM(B109:H109)</f>
        <v>0</v>
      </c>
      <c r="J109" s="467"/>
      <c r="K109" s="415"/>
      <c r="L109" s="415"/>
      <c r="M109" s="452"/>
    </row>
    <row r="110" customFormat="false" ht="12.75" hidden="false" customHeight="false" outlineLevel="0" collapsed="false">
      <c r="A110" s="383"/>
      <c r="B110" s="649"/>
      <c r="C110" s="466"/>
      <c r="D110" s="465"/>
      <c r="E110" s="465"/>
      <c r="F110" s="600"/>
      <c r="G110" s="415"/>
      <c r="H110" s="600"/>
      <c r="I110" s="465" t="n">
        <f aca="false">SUM(B110:H110)</f>
        <v>0</v>
      </c>
      <c r="J110" s="467"/>
      <c r="K110" s="415"/>
      <c r="L110" s="415"/>
      <c r="M110" s="452"/>
    </row>
    <row r="111" customFormat="false" ht="12.75" hidden="false" customHeight="false" outlineLevel="0" collapsed="false">
      <c r="A111" s="383"/>
      <c r="B111" s="649"/>
      <c r="C111" s="466"/>
      <c r="D111" s="465"/>
      <c r="E111" s="465"/>
      <c r="F111" s="600"/>
      <c r="G111" s="415"/>
      <c r="H111" s="600"/>
      <c r="I111" s="465" t="n">
        <f aca="false">SUM(B111:H111)</f>
        <v>0</v>
      </c>
      <c r="J111" s="466"/>
      <c r="K111" s="415"/>
      <c r="L111" s="415"/>
      <c r="M111" s="452"/>
    </row>
    <row r="112" customFormat="false" ht="12.75" hidden="false" customHeight="false" outlineLevel="0" collapsed="false">
      <c r="A112" s="383"/>
      <c r="B112" s="649"/>
      <c r="C112" s="466"/>
      <c r="D112" s="465"/>
      <c r="E112" s="465"/>
      <c r="F112" s="600"/>
      <c r="G112" s="415"/>
      <c r="H112" s="600"/>
      <c r="I112" s="465" t="n">
        <f aca="false">SUM(B112:H112)</f>
        <v>0</v>
      </c>
      <c r="J112" s="466"/>
      <c r="K112" s="415"/>
      <c r="L112" s="415"/>
      <c r="M112" s="452"/>
    </row>
    <row r="113" customFormat="false" ht="12.75" hidden="false" customHeight="false" outlineLevel="0" collapsed="false">
      <c r="A113" s="383"/>
      <c r="B113" s="649"/>
      <c r="C113" s="466"/>
      <c r="D113" s="465"/>
      <c r="E113" s="465"/>
      <c r="F113" s="600"/>
      <c r="G113" s="415"/>
      <c r="H113" s="600"/>
      <c r="I113" s="465" t="n">
        <f aca="false">SUM(B113:H113)</f>
        <v>0</v>
      </c>
      <c r="J113" s="466"/>
      <c r="K113" s="415"/>
      <c r="L113" s="415"/>
      <c r="M113" s="452"/>
    </row>
    <row r="114" customFormat="false" ht="12.75" hidden="false" customHeight="false" outlineLevel="0" collapsed="false">
      <c r="A114" s="383"/>
      <c r="B114" s="649"/>
      <c r="C114" s="466"/>
      <c r="D114" s="465"/>
      <c r="E114" s="465"/>
      <c r="F114" s="600"/>
      <c r="G114" s="415"/>
      <c r="H114" s="600"/>
      <c r="I114" s="465" t="n">
        <f aca="false">SUM(B114:H114)</f>
        <v>0</v>
      </c>
      <c r="J114" s="466"/>
      <c r="K114" s="415"/>
      <c r="L114" s="415"/>
      <c r="M114" s="452"/>
    </row>
    <row r="115" customFormat="false" ht="12.75" hidden="false" customHeight="false" outlineLevel="0" collapsed="false">
      <c r="A115" s="383"/>
      <c r="B115" s="649"/>
      <c r="C115" s="466"/>
      <c r="D115" s="465"/>
      <c r="E115" s="465"/>
      <c r="F115" s="600"/>
      <c r="G115" s="415"/>
      <c r="H115" s="600"/>
      <c r="I115" s="465" t="n">
        <f aca="false">SUM(B115:H115)</f>
        <v>0</v>
      </c>
      <c r="J115" s="465"/>
      <c r="K115" s="415"/>
      <c r="L115" s="415"/>
      <c r="M115" s="452"/>
    </row>
    <row r="116" customFormat="false" ht="12.75" hidden="false" customHeight="false" outlineLevel="0" collapsed="false">
      <c r="A116" s="398"/>
      <c r="B116" s="649"/>
      <c r="C116" s="466"/>
      <c r="D116" s="465"/>
      <c r="E116" s="465"/>
      <c r="F116" s="600"/>
      <c r="G116" s="415"/>
      <c r="H116" s="600"/>
      <c r="I116" s="465" t="n">
        <f aca="false">SUM(B116:H116)</f>
        <v>0</v>
      </c>
      <c r="J116" s="465"/>
      <c r="K116" s="415"/>
      <c r="L116" s="415"/>
      <c r="M116" s="452"/>
    </row>
    <row r="117" customFormat="false" ht="12.75" hidden="false" customHeight="false" outlineLevel="0" collapsed="false">
      <c r="A117" s="383"/>
      <c r="B117" s="649"/>
      <c r="C117" s="466"/>
      <c r="D117" s="465"/>
      <c r="E117" s="465"/>
      <c r="F117" s="600"/>
      <c r="G117" s="415"/>
      <c r="H117" s="600"/>
      <c r="I117" s="465" t="n">
        <f aca="false">SUM(B117:H117)</f>
        <v>0</v>
      </c>
      <c r="J117" s="467"/>
      <c r="K117" s="415"/>
      <c r="L117" s="415"/>
      <c r="M117" s="452"/>
    </row>
    <row r="118" customFormat="false" ht="12.75" hidden="false" customHeight="false" outlineLevel="0" collapsed="false">
      <c r="A118" s="383"/>
      <c r="B118" s="649"/>
      <c r="C118" s="466"/>
      <c r="D118" s="465"/>
      <c r="E118" s="465"/>
      <c r="F118" s="600"/>
      <c r="G118" s="415"/>
      <c r="H118" s="600"/>
      <c r="I118" s="465" t="n">
        <f aca="false">SUM(B118:H118)</f>
        <v>0</v>
      </c>
      <c r="J118" s="467"/>
      <c r="K118" s="415"/>
      <c r="L118" s="415"/>
      <c r="M118" s="452"/>
    </row>
    <row r="119" customFormat="false" ht="12.75" hidden="false" customHeight="false" outlineLevel="0" collapsed="false">
      <c r="A119" s="383"/>
      <c r="B119" s="649"/>
      <c r="C119" s="466"/>
      <c r="D119" s="465"/>
      <c r="E119" s="465"/>
      <c r="F119" s="600"/>
      <c r="G119" s="415"/>
      <c r="H119" s="600"/>
      <c r="I119" s="465" t="n">
        <f aca="false">SUM(B119:H119)</f>
        <v>0</v>
      </c>
      <c r="J119" s="467"/>
      <c r="K119" s="415"/>
      <c r="L119" s="415"/>
      <c r="M119" s="452"/>
    </row>
    <row r="120" customFormat="false" ht="12.75" hidden="false" customHeight="false" outlineLevel="0" collapsed="false">
      <c r="A120" s="383"/>
      <c r="B120" s="649"/>
      <c r="C120" s="466"/>
      <c r="D120" s="465"/>
      <c r="E120" s="465"/>
      <c r="F120" s="600"/>
      <c r="G120" s="415"/>
      <c r="H120" s="600"/>
      <c r="I120" s="465" t="n">
        <f aca="false">SUM(B120:H120)</f>
        <v>0</v>
      </c>
      <c r="J120" s="467"/>
      <c r="K120" s="415"/>
      <c r="L120" s="415"/>
      <c r="M120" s="452"/>
    </row>
    <row r="121" customFormat="false" ht="12.75" hidden="false" customHeight="false" outlineLevel="0" collapsed="false">
      <c r="A121" s="383"/>
      <c r="B121" s="649"/>
      <c r="C121" s="466"/>
      <c r="D121" s="465"/>
      <c r="E121" s="465"/>
      <c r="F121" s="600"/>
      <c r="G121" s="415"/>
      <c r="H121" s="600"/>
      <c r="I121" s="465" t="n">
        <f aca="false">SUM(B121:H121)</f>
        <v>0</v>
      </c>
      <c r="J121" s="467"/>
      <c r="K121" s="415"/>
      <c r="L121" s="415"/>
      <c r="M121" s="452"/>
    </row>
    <row r="122" customFormat="false" ht="12.75" hidden="false" customHeight="false" outlineLevel="0" collapsed="false">
      <c r="A122" s="383"/>
      <c r="B122" s="649"/>
      <c r="C122" s="466"/>
      <c r="D122" s="465"/>
      <c r="E122" s="465"/>
      <c r="F122" s="600"/>
      <c r="G122" s="415"/>
      <c r="H122" s="600"/>
      <c r="I122" s="465" t="n">
        <f aca="false">SUM(B122:H122)</f>
        <v>0</v>
      </c>
      <c r="J122" s="466"/>
      <c r="K122" s="415"/>
      <c r="L122" s="415"/>
      <c r="M122" s="452"/>
    </row>
    <row r="123" customFormat="false" ht="12.75" hidden="false" customHeight="false" outlineLevel="0" collapsed="false">
      <c r="A123" s="383"/>
      <c r="B123" s="649"/>
      <c r="C123" s="466"/>
      <c r="D123" s="465"/>
      <c r="E123" s="465"/>
      <c r="F123" s="600"/>
      <c r="G123" s="415"/>
      <c r="H123" s="600"/>
      <c r="I123" s="465" t="n">
        <f aca="false">SUM(B123:H123)</f>
        <v>0</v>
      </c>
      <c r="J123" s="467"/>
      <c r="K123" s="415"/>
      <c r="L123" s="415"/>
      <c r="M123" s="452"/>
    </row>
    <row r="124" customFormat="false" ht="12.75" hidden="false" customHeight="false" outlineLevel="0" collapsed="false">
      <c r="A124" s="383"/>
      <c r="B124" s="649"/>
      <c r="C124" s="466"/>
      <c r="D124" s="465"/>
      <c r="E124" s="465"/>
      <c r="F124" s="600"/>
      <c r="G124" s="415"/>
      <c r="H124" s="600"/>
      <c r="I124" s="465" t="n">
        <f aca="false">SUM(B124:H124)</f>
        <v>0</v>
      </c>
      <c r="J124" s="466"/>
      <c r="K124" s="415"/>
      <c r="L124" s="415"/>
      <c r="M124" s="452"/>
    </row>
    <row r="125" customFormat="false" ht="12.75" hidden="false" customHeight="false" outlineLevel="0" collapsed="false">
      <c r="A125" s="373"/>
      <c r="B125" s="649"/>
      <c r="C125" s="466"/>
      <c r="D125" s="465"/>
      <c r="E125" s="465"/>
      <c r="F125" s="600"/>
      <c r="G125" s="415"/>
      <c r="H125" s="600"/>
      <c r="I125" s="465" t="n">
        <f aca="false">SUM(B125:H125)</f>
        <v>0</v>
      </c>
      <c r="J125" s="466"/>
      <c r="K125" s="415"/>
      <c r="L125" s="415"/>
      <c r="M125" s="452"/>
    </row>
    <row r="126" customFormat="false" ht="12.75" hidden="false" customHeight="false" outlineLevel="0" collapsed="false">
      <c r="A126" s="398"/>
      <c r="B126" s="649"/>
      <c r="C126" s="466"/>
      <c r="D126" s="465"/>
      <c r="E126" s="465"/>
      <c r="F126" s="600"/>
      <c r="G126" s="415"/>
      <c r="H126" s="600"/>
      <c r="I126" s="465" t="n">
        <f aca="false">SUM(B126:H126)</f>
        <v>0</v>
      </c>
      <c r="J126" s="466"/>
      <c r="K126" s="415"/>
      <c r="L126" s="415"/>
      <c r="M126" s="452"/>
    </row>
    <row r="127" customFormat="false" ht="12.75" hidden="false" customHeight="false" outlineLevel="0" collapsed="false">
      <c r="A127" s="383"/>
      <c r="B127" s="649"/>
      <c r="C127" s="466"/>
      <c r="D127" s="465"/>
      <c r="E127" s="465"/>
      <c r="F127" s="600"/>
      <c r="G127" s="415"/>
      <c r="H127" s="600"/>
      <c r="I127" s="465" t="n">
        <f aca="false">SUM(B127:H127)</f>
        <v>0</v>
      </c>
      <c r="J127" s="467"/>
      <c r="K127" s="415"/>
      <c r="L127" s="415"/>
      <c r="M127" s="452"/>
    </row>
    <row r="128" customFormat="false" ht="12.75" hidden="false" customHeight="false" outlineLevel="0" collapsed="false">
      <c r="A128" s="383"/>
      <c r="B128" s="649"/>
      <c r="C128" s="466"/>
      <c r="D128" s="465"/>
      <c r="E128" s="465"/>
      <c r="F128" s="600"/>
      <c r="G128" s="415"/>
      <c r="H128" s="600"/>
      <c r="I128" s="465" t="n">
        <f aca="false">SUM(B128:H128)</f>
        <v>0</v>
      </c>
      <c r="J128" s="467"/>
      <c r="K128" s="415"/>
      <c r="L128" s="415"/>
      <c r="M128" s="452"/>
    </row>
    <row r="129" customFormat="false" ht="12.75" hidden="false" customHeight="false" outlineLevel="0" collapsed="false">
      <c r="A129" s="383"/>
      <c r="B129" s="649"/>
      <c r="C129" s="466"/>
      <c r="D129" s="465"/>
      <c r="E129" s="465"/>
      <c r="F129" s="600"/>
      <c r="G129" s="415"/>
      <c r="H129" s="600"/>
      <c r="I129" s="465" t="n">
        <f aca="false">SUM(B129:H129)</f>
        <v>0</v>
      </c>
      <c r="J129" s="467"/>
      <c r="K129" s="415"/>
      <c r="L129" s="415"/>
      <c r="M129" s="452"/>
    </row>
    <row r="130" customFormat="false" ht="12.75" hidden="false" customHeight="false" outlineLevel="0" collapsed="false">
      <c r="A130" s="383"/>
      <c r="B130" s="649"/>
      <c r="C130" s="466"/>
      <c r="D130" s="465"/>
      <c r="E130" s="465"/>
      <c r="F130" s="600"/>
      <c r="G130" s="415"/>
      <c r="H130" s="600"/>
      <c r="I130" s="465" t="n">
        <f aca="false">SUM(B130:H130)</f>
        <v>0</v>
      </c>
      <c r="J130" s="467"/>
      <c r="K130" s="415"/>
      <c r="L130" s="415"/>
      <c r="M130" s="452"/>
    </row>
    <row r="131" customFormat="false" ht="12.75" hidden="false" customHeight="false" outlineLevel="0" collapsed="false">
      <c r="A131" s="383"/>
      <c r="B131" s="649"/>
      <c r="C131" s="466"/>
      <c r="D131" s="465"/>
      <c r="E131" s="465"/>
      <c r="F131" s="600"/>
      <c r="G131" s="415"/>
      <c r="H131" s="600"/>
      <c r="I131" s="465" t="n">
        <f aca="false">SUM(B131:H131)</f>
        <v>0</v>
      </c>
      <c r="J131" s="467"/>
      <c r="K131" s="415"/>
      <c r="L131" s="415"/>
      <c r="M131" s="452"/>
    </row>
    <row r="132" customFormat="false" ht="12.75" hidden="false" customHeight="false" outlineLevel="0" collapsed="false">
      <c r="A132" s="383"/>
      <c r="B132" s="649"/>
      <c r="C132" s="466"/>
      <c r="D132" s="465"/>
      <c r="E132" s="465"/>
      <c r="F132" s="600"/>
      <c r="G132" s="415"/>
      <c r="H132" s="600"/>
      <c r="I132" s="465" t="n">
        <f aca="false">SUM(B132:H132)</f>
        <v>0</v>
      </c>
      <c r="J132" s="465"/>
      <c r="K132" s="415"/>
      <c r="L132" s="415"/>
      <c r="M132" s="452"/>
    </row>
    <row r="133" customFormat="false" ht="12.75" hidden="false" customHeight="false" outlineLevel="0" collapsed="false">
      <c r="A133" s="398"/>
      <c r="B133" s="649"/>
      <c r="C133" s="466"/>
      <c r="D133" s="465"/>
      <c r="E133" s="465"/>
      <c r="F133" s="600"/>
      <c r="G133" s="415"/>
      <c r="H133" s="600"/>
      <c r="I133" s="465" t="n">
        <f aca="false">SUM(B133:H133)</f>
        <v>0</v>
      </c>
      <c r="J133" s="466"/>
      <c r="K133" s="415"/>
      <c r="L133" s="415"/>
      <c r="M133" s="452"/>
    </row>
    <row r="134" customFormat="false" ht="12.75" hidden="false" customHeight="false" outlineLevel="0" collapsed="false">
      <c r="A134" s="383"/>
      <c r="B134" s="649"/>
      <c r="C134" s="466"/>
      <c r="D134" s="465"/>
      <c r="E134" s="465"/>
      <c r="F134" s="600"/>
      <c r="G134" s="415"/>
      <c r="H134" s="600"/>
      <c r="I134" s="465" t="n">
        <f aca="false">SUM(B134:H134)</f>
        <v>0</v>
      </c>
      <c r="J134" s="466"/>
      <c r="K134" s="415"/>
      <c r="L134" s="415"/>
      <c r="M134" s="452"/>
    </row>
    <row r="135" customFormat="false" ht="12.75" hidden="false" customHeight="false" outlineLevel="0" collapsed="false">
      <c r="A135" s="383"/>
      <c r="B135" s="649"/>
      <c r="C135" s="466"/>
      <c r="D135" s="465"/>
      <c r="E135" s="465"/>
      <c r="F135" s="600"/>
      <c r="G135" s="415"/>
      <c r="H135" s="600"/>
      <c r="I135" s="465" t="n">
        <f aca="false">SUM(B135:H135)</f>
        <v>0</v>
      </c>
      <c r="J135" s="466"/>
      <c r="K135" s="415"/>
      <c r="L135" s="415"/>
      <c r="M135" s="452"/>
    </row>
    <row r="136" customFormat="false" ht="12.75" hidden="false" customHeight="false" outlineLevel="0" collapsed="false">
      <c r="A136" s="383"/>
      <c r="B136" s="649"/>
      <c r="C136" s="466"/>
      <c r="D136" s="465"/>
      <c r="E136" s="465"/>
      <c r="F136" s="600"/>
      <c r="G136" s="415"/>
      <c r="H136" s="600"/>
      <c r="I136" s="465" t="n">
        <f aca="false">SUM(B136:H136)</f>
        <v>0</v>
      </c>
      <c r="J136" s="466"/>
      <c r="K136" s="415"/>
      <c r="L136" s="415"/>
      <c r="M136" s="452"/>
    </row>
    <row r="137" customFormat="false" ht="12.75" hidden="false" customHeight="false" outlineLevel="0" collapsed="false">
      <c r="A137" s="383"/>
      <c r="B137" s="649"/>
      <c r="C137" s="466"/>
      <c r="D137" s="465"/>
      <c r="E137" s="465"/>
      <c r="F137" s="600"/>
      <c r="G137" s="415"/>
      <c r="H137" s="600"/>
      <c r="I137" s="465" t="n">
        <f aca="false">SUM(B137:H137)</f>
        <v>0</v>
      </c>
      <c r="J137" s="466"/>
      <c r="K137" s="415"/>
      <c r="L137" s="415"/>
      <c r="M137" s="452"/>
    </row>
    <row r="138" customFormat="false" ht="12.75" hidden="false" customHeight="false" outlineLevel="0" collapsed="false">
      <c r="A138" s="383"/>
      <c r="B138" s="649"/>
      <c r="C138" s="466"/>
      <c r="D138" s="465"/>
      <c r="E138" s="465"/>
      <c r="F138" s="600"/>
      <c r="G138" s="415"/>
      <c r="H138" s="600"/>
      <c r="I138" s="465" t="n">
        <f aca="false">SUM(B138:H138)</f>
        <v>0</v>
      </c>
      <c r="J138" s="466"/>
      <c r="K138" s="415"/>
      <c r="L138" s="415"/>
      <c r="M138" s="452"/>
    </row>
    <row r="139" customFormat="false" ht="12.75" hidden="false" customHeight="false" outlineLevel="0" collapsed="false">
      <c r="A139" s="383"/>
      <c r="B139" s="649"/>
      <c r="C139" s="466"/>
      <c r="D139" s="465"/>
      <c r="E139" s="465"/>
      <c r="F139" s="600"/>
      <c r="G139" s="415"/>
      <c r="H139" s="600"/>
      <c r="I139" s="465" t="n">
        <f aca="false">SUM(B139:H139)</f>
        <v>0</v>
      </c>
      <c r="J139" s="466"/>
      <c r="K139" s="415"/>
      <c r="L139" s="415"/>
      <c r="M139" s="452"/>
    </row>
    <row r="140" customFormat="false" ht="12.75" hidden="false" customHeight="false" outlineLevel="0" collapsed="false">
      <c r="A140" s="383"/>
      <c r="B140" s="649"/>
      <c r="C140" s="466"/>
      <c r="D140" s="465"/>
      <c r="E140" s="465"/>
      <c r="F140" s="600"/>
      <c r="G140" s="415"/>
      <c r="H140" s="600"/>
      <c r="I140" s="465" t="n">
        <f aca="false">SUM(B140:H140)</f>
        <v>0</v>
      </c>
      <c r="J140" s="466"/>
      <c r="K140" s="415"/>
      <c r="L140" s="415"/>
      <c r="M140" s="452"/>
    </row>
    <row r="141" customFormat="false" ht="12.75" hidden="false" customHeight="false" outlineLevel="0" collapsed="false">
      <c r="A141" s="383"/>
      <c r="B141" s="649"/>
      <c r="C141" s="466"/>
      <c r="D141" s="465"/>
      <c r="E141" s="465"/>
      <c r="F141" s="600"/>
      <c r="G141" s="415"/>
      <c r="H141" s="600"/>
      <c r="I141" s="465" t="n">
        <f aca="false">SUM(B141:H141)</f>
        <v>0</v>
      </c>
      <c r="J141" s="600"/>
      <c r="K141" s="415"/>
      <c r="L141" s="415"/>
      <c r="M141" s="452"/>
    </row>
    <row r="142" customFormat="false" ht="12.75" hidden="false" customHeight="false" outlineLevel="0" collapsed="false">
      <c r="A142" s="383"/>
      <c r="B142" s="649"/>
      <c r="C142" s="466"/>
      <c r="D142" s="465"/>
      <c r="E142" s="465"/>
      <c r="F142" s="600"/>
      <c r="G142" s="415"/>
      <c r="H142" s="600"/>
      <c r="I142" s="465" t="n">
        <f aca="false">SUM(B142:H142)</f>
        <v>0</v>
      </c>
      <c r="J142" s="600"/>
      <c r="K142" s="415"/>
      <c r="L142" s="415"/>
      <c r="M142" s="452"/>
    </row>
    <row r="143" customFormat="false" ht="12.75" hidden="false" customHeight="false" outlineLevel="0" collapsed="false">
      <c r="A143" s="383"/>
      <c r="B143" s="649"/>
      <c r="C143" s="466"/>
      <c r="D143" s="465"/>
      <c r="E143" s="465"/>
      <c r="F143" s="600"/>
      <c r="G143" s="415"/>
      <c r="H143" s="600"/>
      <c r="I143" s="465" t="n">
        <f aca="false">SUM(B143:H143)</f>
        <v>0</v>
      </c>
      <c r="J143" s="600"/>
      <c r="K143" s="415"/>
      <c r="L143" s="415"/>
      <c r="M143" s="452"/>
    </row>
    <row r="144" customFormat="false" ht="12.75" hidden="false" customHeight="false" outlineLevel="0" collapsed="false">
      <c r="A144" s="383"/>
      <c r="B144" s="649"/>
      <c r="C144" s="466"/>
      <c r="D144" s="465"/>
      <c r="E144" s="465"/>
      <c r="F144" s="600"/>
      <c r="G144" s="415"/>
      <c r="H144" s="600"/>
      <c r="I144" s="465" t="n">
        <f aca="false">SUM(B144:H144)</f>
        <v>0</v>
      </c>
      <c r="J144" s="600"/>
      <c r="K144" s="415"/>
      <c r="L144" s="415"/>
      <c r="M144" s="452"/>
    </row>
    <row r="145" customFormat="false" ht="12.75" hidden="false" customHeight="false" outlineLevel="0" collapsed="false">
      <c r="A145" s="383"/>
      <c r="B145" s="649"/>
      <c r="C145" s="466"/>
      <c r="D145" s="465"/>
      <c r="E145" s="465"/>
      <c r="F145" s="600"/>
      <c r="G145" s="415"/>
      <c r="H145" s="600"/>
      <c r="I145" s="465" t="n">
        <f aca="false">SUM(B145:H145)</f>
        <v>0</v>
      </c>
      <c r="J145" s="600"/>
      <c r="K145" s="415"/>
      <c r="L145" s="415"/>
    </row>
    <row r="146" customFormat="false" ht="12.75" hidden="false" customHeight="false" outlineLevel="0" collapsed="false">
      <c r="A146" s="383"/>
      <c r="B146" s="649"/>
      <c r="C146" s="466"/>
      <c r="D146" s="465"/>
      <c r="E146" s="465"/>
      <c r="F146" s="600"/>
      <c r="G146" s="415"/>
      <c r="H146" s="600"/>
      <c r="I146" s="465" t="n">
        <f aca="false">SUM(B146:H146)</f>
        <v>0</v>
      </c>
      <c r="J146" s="600"/>
      <c r="K146" s="415"/>
      <c r="L146" s="415"/>
    </row>
    <row r="147" customFormat="false" ht="12.75" hidden="false" customHeight="false" outlineLevel="0" collapsed="false">
      <c r="A147" s="652"/>
      <c r="B147" s="649"/>
      <c r="C147" s="466"/>
      <c r="D147" s="465"/>
      <c r="E147" s="465"/>
      <c r="F147" s="600"/>
      <c r="G147" s="415"/>
      <c r="H147" s="600"/>
      <c r="I147" s="465" t="n">
        <f aca="false">SUM(B147:H147)</f>
        <v>0</v>
      </c>
      <c r="J147" s="465"/>
      <c r="K147" s="415"/>
      <c r="L147" s="415"/>
    </row>
    <row r="148" customFormat="false" ht="12.75" hidden="false" customHeight="false" outlineLevel="0" collapsed="false">
      <c r="A148" s="652"/>
      <c r="B148" s="649"/>
      <c r="C148" s="466"/>
      <c r="D148" s="465"/>
      <c r="E148" s="465"/>
      <c r="F148" s="600"/>
      <c r="G148" s="415"/>
      <c r="H148" s="600"/>
      <c r="I148" s="465" t="n">
        <f aca="false">SUM(B148:H148)</f>
        <v>0</v>
      </c>
      <c r="J148" s="600"/>
      <c r="K148" s="415" t="n">
        <f aca="false">IF((J148&lt;I148),SUM(I148-J148),0)</f>
        <v>0</v>
      </c>
      <c r="L148" s="415" t="n">
        <f aca="false">IF((I148&lt;J148),SUM(J148-I148),0)</f>
        <v>0</v>
      </c>
    </row>
    <row r="149" customFormat="false" ht="12.75" hidden="false" customHeight="false" outlineLevel="0" collapsed="false">
      <c r="A149" s="383"/>
      <c r="B149" s="649"/>
      <c r="C149" s="466"/>
      <c r="D149" s="465"/>
      <c r="E149" s="465"/>
      <c r="F149" s="600"/>
      <c r="G149" s="415"/>
      <c r="H149" s="600"/>
      <c r="I149" s="415" t="n">
        <f aca="false">SUM(B149:H149)</f>
        <v>0</v>
      </c>
      <c r="J149" s="466"/>
      <c r="K149" s="415" t="n">
        <f aca="false">IF((J149&lt;I149),SUM(I149-J149),0)</f>
        <v>0</v>
      </c>
      <c r="L149" s="415" t="n">
        <f aca="false">IF((I149&lt;J149),SUM(J149-I149),0)</f>
        <v>0</v>
      </c>
    </row>
    <row r="150" customFormat="false" ht="13.5" hidden="false" customHeight="false" outlineLevel="0" collapsed="false">
      <c r="A150" s="648" t="s">
        <v>312</v>
      </c>
      <c r="B150" s="386" t="n">
        <f aca="false">SUM(B96:B149)</f>
        <v>0</v>
      </c>
      <c r="C150" s="385" t="n">
        <f aca="false">SUM(C96:C149)</f>
        <v>0</v>
      </c>
      <c r="D150" s="385" t="n">
        <f aca="false">SUM(D96:D149)</f>
        <v>0</v>
      </c>
      <c r="E150" s="385" t="n">
        <f aca="false">SUM(E96:E149)</f>
        <v>0</v>
      </c>
      <c r="F150" s="385" t="n">
        <f aca="false">SUM(F96:F149)</f>
        <v>0</v>
      </c>
      <c r="G150" s="385" t="n">
        <f aca="false">SUM(G96:G149)</f>
        <v>0</v>
      </c>
      <c r="H150" s="385" t="n">
        <f aca="false">SUM(H96:H149)</f>
        <v>0</v>
      </c>
      <c r="I150" s="385" t="n">
        <f aca="false">SUM(I96:I149)</f>
        <v>0</v>
      </c>
      <c r="J150" s="385" t="n">
        <f aca="false">SUM(J96:J149)</f>
        <v>0</v>
      </c>
      <c r="K150" s="385" t="n">
        <f aca="false">SUM(K96:K149)</f>
        <v>0</v>
      </c>
      <c r="L150" s="385" t="n">
        <f aca="false">SUM(L96:L149)</f>
        <v>0</v>
      </c>
      <c r="R150" s="649"/>
    </row>
    <row r="151" customFormat="false" ht="13.5" hidden="false" customHeight="false" outlineLevel="0" collapsed="false"/>
  </sheetData>
  <mergeCells count="10">
    <mergeCell ref="A1:J1"/>
    <mergeCell ref="A4:J4"/>
    <mergeCell ref="A5:J5"/>
    <mergeCell ref="A8:H8"/>
    <mergeCell ref="A10:H10"/>
    <mergeCell ref="A77:J77"/>
    <mergeCell ref="A80:J80"/>
    <mergeCell ref="A81:J81"/>
    <mergeCell ref="A84:H84"/>
    <mergeCell ref="A86:H86"/>
  </mergeCells>
  <printOptions headings="false" gridLines="false" gridLinesSet="true" horizontalCentered="false" verticalCentered="false"/>
  <pageMargins left="0.7" right="0.7" top="0.75" bottom="0.75" header="0.511811023622047" footer="0.511811023622047"/>
  <pageSetup paperSize="9" scale="3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1"/>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452" width="65.7"/>
    <col collapsed="false" customWidth="true" hidden="false" outlineLevel="0" max="2" min="2" style="452" width="32.14"/>
    <col collapsed="false" customWidth="true" hidden="false" outlineLevel="0" max="9" min="3" style="452" width="20.7"/>
    <col collapsed="false" customWidth="true" hidden="false" outlineLevel="0" max="10" min="10" style="452" width="19.28"/>
    <col collapsed="false" customWidth="true" hidden="true" outlineLevel="0" max="11" min="11" style="452" width="17.28"/>
    <col collapsed="false" customWidth="true" hidden="true" outlineLevel="0" max="12" min="12" style="452" width="17.85"/>
    <col collapsed="false" customWidth="true" hidden="true" outlineLevel="0" max="13" min="13" style="406" width="13.56"/>
    <col collapsed="false" customWidth="true" hidden="true" outlineLevel="0" max="14" min="14" style="452" width="12.7"/>
    <col collapsed="false" customWidth="true" hidden="true" outlineLevel="0" max="15" min="15" style="452" width="14.14"/>
    <col collapsed="false" customWidth="true" hidden="true" outlineLevel="0" max="16" min="16" style="452" width="11.85"/>
    <col collapsed="false" customWidth="true" hidden="true" outlineLevel="0" max="17" min="17" style="452" width="10.85"/>
    <col collapsed="false" customWidth="false" hidden="false" outlineLevel="0" max="257" min="18" style="452" width="9.14"/>
  </cols>
  <sheetData>
    <row r="1" customFormat="false" ht="15.75" hidden="false" customHeight="false" outlineLevel="0" collapsed="false">
      <c r="A1" s="95" t="str">
        <f aca="false">[5]Index!$A$2</f>
        <v>National Revenue Fund</v>
      </c>
      <c r="B1" s="95"/>
      <c r="C1" s="95"/>
      <c r="D1" s="95"/>
      <c r="E1" s="95"/>
      <c r="F1" s="95"/>
      <c r="G1" s="95"/>
      <c r="H1" s="95"/>
      <c r="I1" s="95"/>
      <c r="J1" s="95"/>
    </row>
    <row r="2" customFormat="false" ht="15.75" hidden="false" customHeight="false" outlineLevel="0" collapsed="false">
      <c r="A2" s="95"/>
      <c r="B2" s="95"/>
      <c r="C2" s="95"/>
      <c r="D2" s="95"/>
      <c r="E2" s="95"/>
      <c r="F2" s="95"/>
      <c r="G2" s="95"/>
      <c r="H2" s="95"/>
      <c r="I2" s="95"/>
    </row>
    <row r="3" customFormat="false" ht="15.75" hidden="false" customHeight="false" outlineLevel="0" collapsed="false">
      <c r="A3" s="95"/>
      <c r="B3" s="95"/>
      <c r="C3" s="95"/>
      <c r="D3" s="95"/>
      <c r="E3" s="95"/>
      <c r="F3" s="95"/>
      <c r="G3" s="95"/>
      <c r="H3" s="95"/>
      <c r="I3" s="95"/>
    </row>
    <row r="4" customFormat="false" ht="15.75" hidden="false" customHeight="false" outlineLevel="0" collapsed="false">
      <c r="A4" s="95" t="s">
        <v>579</v>
      </c>
      <c r="B4" s="95"/>
      <c r="C4" s="95"/>
      <c r="D4" s="95"/>
      <c r="E4" s="95"/>
      <c r="F4" s="95"/>
      <c r="G4" s="95"/>
      <c r="H4" s="95"/>
      <c r="I4" s="95"/>
      <c r="J4" s="95"/>
    </row>
    <row r="5" customFormat="false" ht="12.75" hidden="false" customHeight="false" outlineLevel="0" collapsed="false">
      <c r="A5" s="340" t="str">
        <f aca="false">+Index!A6</f>
        <v>For the year ended 31 March 2022</v>
      </c>
      <c r="B5" s="340"/>
      <c r="C5" s="340"/>
      <c r="D5" s="340"/>
      <c r="E5" s="340"/>
      <c r="F5" s="340"/>
      <c r="G5" s="340"/>
      <c r="H5" s="340"/>
      <c r="I5" s="340"/>
      <c r="J5" s="340"/>
    </row>
    <row r="6" customFormat="false" ht="12.75" hidden="false" customHeight="false" outlineLevel="0" collapsed="false">
      <c r="A6" s="340"/>
      <c r="B6" s="340"/>
      <c r="C6" s="340"/>
      <c r="D6" s="340"/>
      <c r="E6" s="340"/>
      <c r="F6" s="340"/>
      <c r="G6" s="340"/>
      <c r="H6" s="340"/>
      <c r="I6" s="340"/>
    </row>
    <row r="8" s="611" customFormat="true" ht="12.75" hidden="false" customHeight="false" outlineLevel="0" collapsed="false">
      <c r="A8" s="390" t="s">
        <v>814</v>
      </c>
      <c r="B8" s="390"/>
      <c r="C8" s="390"/>
      <c r="D8" s="390"/>
      <c r="E8" s="390"/>
      <c r="F8" s="390"/>
      <c r="G8" s="390"/>
      <c r="H8" s="390"/>
      <c r="I8" s="480"/>
      <c r="M8" s="404"/>
    </row>
    <row r="9" customFormat="false" ht="12.75" hidden="false" customHeight="false" outlineLevel="0" collapsed="false">
      <c r="A9" s="453"/>
      <c r="B9" s="453"/>
      <c r="C9" s="407"/>
      <c r="D9" s="407"/>
      <c r="E9" s="407"/>
      <c r="F9" s="407"/>
      <c r="G9" s="407"/>
      <c r="H9" s="407"/>
      <c r="I9" s="407"/>
    </row>
    <row r="10" customFormat="false" ht="12.75" hidden="false" customHeight="false" outlineLevel="0" collapsed="false">
      <c r="A10" s="593" t="s">
        <v>779</v>
      </c>
      <c r="B10" s="593"/>
      <c r="C10" s="593"/>
      <c r="D10" s="593"/>
      <c r="E10" s="593"/>
      <c r="F10" s="593"/>
      <c r="G10" s="593"/>
      <c r="H10" s="593"/>
      <c r="I10" s="405"/>
    </row>
    <row r="12" customFormat="false" ht="12.75" hidden="false" customHeight="false" outlineLevel="0" collapsed="false">
      <c r="A12" s="456"/>
      <c r="B12" s="458"/>
      <c r="C12" s="458"/>
      <c r="D12" s="458"/>
      <c r="E12" s="614"/>
      <c r="F12" s="614"/>
      <c r="G12" s="614"/>
      <c r="H12" s="615"/>
      <c r="I12" s="614"/>
      <c r="J12" s="456"/>
      <c r="K12" s="348"/>
      <c r="L12" s="409"/>
      <c r="M12" s="409"/>
      <c r="N12" s="409"/>
      <c r="O12" s="409"/>
      <c r="P12" s="409"/>
      <c r="Q12" s="409"/>
    </row>
    <row r="13" customFormat="false" ht="12.75" hidden="false" customHeight="false" outlineLevel="0" collapsed="false">
      <c r="A13" s="430"/>
      <c r="B13" s="617" t="s">
        <v>802</v>
      </c>
      <c r="C13" s="617" t="s">
        <v>780</v>
      </c>
      <c r="D13" s="617"/>
      <c r="E13" s="459"/>
      <c r="F13" s="617"/>
      <c r="G13" s="617"/>
      <c r="H13" s="617" t="s">
        <v>781</v>
      </c>
      <c r="I13" s="617"/>
      <c r="J13" s="459"/>
      <c r="K13" s="352" t="s">
        <v>803</v>
      </c>
      <c r="L13" s="393" t="s">
        <v>803</v>
      </c>
      <c r="M13" s="393"/>
      <c r="N13" s="393"/>
      <c r="O13" s="393"/>
      <c r="P13" s="393"/>
      <c r="Q13" s="393"/>
    </row>
    <row r="14" customFormat="false" ht="12.75" hidden="false" customHeight="false" outlineLevel="0" collapsed="false">
      <c r="A14" s="350"/>
      <c r="B14" s="617" t="s">
        <v>804</v>
      </c>
      <c r="C14" s="617" t="s">
        <v>782</v>
      </c>
      <c r="D14" s="617"/>
      <c r="E14" s="617"/>
      <c r="F14" s="617"/>
      <c r="G14" s="617"/>
      <c r="H14" s="617" t="s">
        <v>783</v>
      </c>
      <c r="I14" s="617"/>
      <c r="J14" s="617" t="s">
        <v>668</v>
      </c>
      <c r="K14" s="352" t="s">
        <v>162</v>
      </c>
      <c r="L14" s="393" t="s">
        <v>162</v>
      </c>
      <c r="M14" s="393" t="s">
        <v>668</v>
      </c>
      <c r="N14" s="393"/>
      <c r="O14" s="393" t="s">
        <v>805</v>
      </c>
      <c r="P14" s="393" t="s">
        <v>805</v>
      </c>
      <c r="Q14" s="393"/>
    </row>
    <row r="15" customFormat="false" ht="12.75" hidden="false" customHeight="false" outlineLevel="0" collapsed="false">
      <c r="A15" s="350"/>
      <c r="B15" s="617" t="s">
        <v>792</v>
      </c>
      <c r="C15" s="617" t="s">
        <v>785</v>
      </c>
      <c r="D15" s="617" t="s">
        <v>786</v>
      </c>
      <c r="E15" s="617" t="s">
        <v>787</v>
      </c>
      <c r="F15" s="617" t="s">
        <v>788</v>
      </c>
      <c r="G15" s="617" t="s">
        <v>789</v>
      </c>
      <c r="H15" s="617" t="s">
        <v>790</v>
      </c>
      <c r="I15" s="617" t="s">
        <v>438</v>
      </c>
      <c r="J15" s="617" t="s">
        <v>791</v>
      </c>
      <c r="K15" s="352" t="s">
        <v>594</v>
      </c>
      <c r="L15" s="393" t="s">
        <v>594</v>
      </c>
      <c r="M15" s="393" t="s">
        <v>806</v>
      </c>
      <c r="N15" s="393"/>
      <c r="O15" s="393" t="s">
        <v>807</v>
      </c>
      <c r="P15" s="393" t="s">
        <v>808</v>
      </c>
      <c r="Q15" s="393"/>
    </row>
    <row r="16" customFormat="false" ht="12.75" hidden="false" customHeight="false" outlineLevel="0" collapsed="false">
      <c r="A16" s="350"/>
      <c r="B16" s="617"/>
      <c r="C16" s="617" t="s">
        <v>793</v>
      </c>
      <c r="D16" s="617" t="s">
        <v>794</v>
      </c>
      <c r="E16" s="617" t="s">
        <v>795</v>
      </c>
      <c r="F16" s="617" t="s">
        <v>796</v>
      </c>
      <c r="G16" s="617" t="s">
        <v>793</v>
      </c>
      <c r="H16" s="617" t="s">
        <v>797</v>
      </c>
      <c r="I16" s="620" t="s">
        <v>794</v>
      </c>
      <c r="J16" s="617" t="s">
        <v>604</v>
      </c>
      <c r="K16" s="354" t="s">
        <v>603</v>
      </c>
      <c r="L16" s="490" t="s">
        <v>809</v>
      </c>
      <c r="M16" s="490" t="s">
        <v>810</v>
      </c>
      <c r="N16" s="490" t="s">
        <v>811</v>
      </c>
      <c r="O16" s="490"/>
      <c r="P16" s="490"/>
      <c r="Q16" s="490" t="s">
        <v>812</v>
      </c>
    </row>
    <row r="17" customFormat="false" ht="12.75" hidden="false" customHeight="false" outlineLevel="0" collapsed="false">
      <c r="A17" s="355" t="s">
        <v>607</v>
      </c>
      <c r="B17" s="621" t="s">
        <v>304</v>
      </c>
      <c r="C17" s="621" t="s">
        <v>304</v>
      </c>
      <c r="D17" s="621" t="s">
        <v>304</v>
      </c>
      <c r="E17" s="621" t="s">
        <v>304</v>
      </c>
      <c r="F17" s="621" t="s">
        <v>304</v>
      </c>
      <c r="G17" s="621" t="s">
        <v>304</v>
      </c>
      <c r="H17" s="621" t="s">
        <v>304</v>
      </c>
      <c r="I17" s="621" t="s">
        <v>304</v>
      </c>
      <c r="J17" s="621" t="s">
        <v>304</v>
      </c>
      <c r="K17" s="357" t="s">
        <v>304</v>
      </c>
      <c r="L17" s="412" t="s">
        <v>304</v>
      </c>
      <c r="M17" s="412" t="s">
        <v>304</v>
      </c>
      <c r="N17" s="412" t="s">
        <v>304</v>
      </c>
      <c r="O17" s="412" t="s">
        <v>304</v>
      </c>
      <c r="P17" s="412" t="s">
        <v>304</v>
      </c>
      <c r="Q17" s="412" t="s">
        <v>304</v>
      </c>
    </row>
    <row r="18" customFormat="false" ht="12.75" hidden="false" customHeight="false" outlineLevel="0" collapsed="false">
      <c r="A18" s="642"/>
      <c r="B18" s="458"/>
      <c r="C18" s="458"/>
      <c r="D18" s="458"/>
      <c r="E18" s="458"/>
      <c r="F18" s="458"/>
      <c r="G18" s="623"/>
      <c r="H18" s="458"/>
      <c r="I18" s="623"/>
      <c r="J18" s="458"/>
      <c r="K18" s="643"/>
      <c r="L18" s="643"/>
      <c r="N18" s="644"/>
      <c r="O18" s="643"/>
      <c r="P18" s="643"/>
      <c r="Q18" s="644"/>
    </row>
    <row r="19" customFormat="false" ht="12.75" hidden="false" customHeight="false" outlineLevel="0" collapsed="false">
      <c r="A19" s="396" t="s">
        <v>798</v>
      </c>
      <c r="B19" s="459"/>
      <c r="C19" s="625"/>
      <c r="D19" s="625"/>
      <c r="E19" s="625"/>
      <c r="F19" s="625"/>
      <c r="G19" s="372"/>
      <c r="H19" s="465"/>
      <c r="I19" s="415"/>
      <c r="J19" s="465"/>
      <c r="O19" s="459"/>
      <c r="P19" s="459"/>
      <c r="Q19" s="352"/>
    </row>
    <row r="20" customFormat="false" ht="12.75" hidden="false" customHeight="false" outlineLevel="0" collapsed="false">
      <c r="A20" s="398"/>
      <c r="B20" s="459"/>
      <c r="C20" s="465"/>
      <c r="D20" s="465"/>
      <c r="E20" s="465"/>
      <c r="F20" s="465"/>
      <c r="G20" s="415"/>
      <c r="H20" s="465"/>
      <c r="I20" s="415"/>
      <c r="J20" s="466"/>
      <c r="K20" s="415" t="n">
        <f aca="false">IF((J20&lt;I20),SUM(I20-J20),0)</f>
        <v>0</v>
      </c>
      <c r="L20" s="415" t="n">
        <f aca="false">IF((I20&lt;J20),SUM(J20-I20),0)</f>
        <v>0</v>
      </c>
    </row>
    <row r="21" customFormat="false" ht="12.75" hidden="false" customHeight="false" outlineLevel="0" collapsed="false">
      <c r="A21" s="383"/>
      <c r="B21" s="459"/>
      <c r="C21" s="645"/>
      <c r="D21" s="465"/>
      <c r="E21" s="465"/>
      <c r="F21" s="465"/>
      <c r="G21" s="465"/>
      <c r="H21" s="465"/>
      <c r="I21" s="415" t="n">
        <f aca="false">SUM(B21:H21)</f>
        <v>0</v>
      </c>
      <c r="J21" s="465"/>
      <c r="K21" s="415" t="n">
        <f aca="false">IF((J21&lt;I21),SUM(I21-J21),0)</f>
        <v>0</v>
      </c>
      <c r="L21" s="415" t="n">
        <f aca="false">IF((I21&lt;J21),SUM(J21-I21),0)</f>
        <v>0</v>
      </c>
    </row>
    <row r="22" customFormat="false" ht="12.75" hidden="false" customHeight="false" outlineLevel="0" collapsed="false">
      <c r="A22" s="383"/>
      <c r="B22" s="459"/>
      <c r="C22" s="645"/>
      <c r="D22" s="465"/>
      <c r="E22" s="465"/>
      <c r="F22" s="465"/>
      <c r="G22" s="465"/>
      <c r="H22" s="465"/>
      <c r="I22" s="415" t="n">
        <f aca="false">SUM(B22:H22)</f>
        <v>0</v>
      </c>
      <c r="J22" s="465"/>
      <c r="K22" s="415" t="n">
        <f aca="false">IF((J22&lt;I22),SUM(I22-J22),0)</f>
        <v>0</v>
      </c>
      <c r="L22" s="415" t="n">
        <f aca="false">IF((I22&lt;J22),SUM(J22-I22),0)</f>
        <v>0</v>
      </c>
    </row>
    <row r="23" customFormat="false" ht="12.75" hidden="false" customHeight="false" outlineLevel="0" collapsed="false">
      <c r="A23" s="383"/>
      <c r="B23" s="459"/>
      <c r="C23" s="645"/>
      <c r="D23" s="465"/>
      <c r="E23" s="465"/>
      <c r="F23" s="465"/>
      <c r="G23" s="465"/>
      <c r="H23" s="465"/>
      <c r="I23" s="415" t="n">
        <f aca="false">SUM(B23:H23)</f>
        <v>0</v>
      </c>
      <c r="J23" s="466"/>
      <c r="K23" s="415" t="n">
        <f aca="false">IF((J23&lt;I23),SUM(I23-J23),0)</f>
        <v>0</v>
      </c>
      <c r="L23" s="415" t="n">
        <f aca="false">IF((I23&lt;J23),SUM(J23-I23),0)</f>
        <v>0</v>
      </c>
    </row>
    <row r="24" customFormat="false" ht="12.75" hidden="false" customHeight="false" outlineLevel="0" collapsed="false">
      <c r="A24" s="383"/>
      <c r="B24" s="459"/>
      <c r="C24" s="645"/>
      <c r="D24" s="465"/>
      <c r="E24" s="465"/>
      <c r="F24" s="465"/>
      <c r="G24" s="465"/>
      <c r="H24" s="465"/>
      <c r="I24" s="415" t="n">
        <f aca="false">SUM(B24:H24)</f>
        <v>0</v>
      </c>
      <c r="J24" s="465"/>
      <c r="K24" s="415" t="n">
        <f aca="false">IF((J24&lt;I24),SUM(I24-J24),0)</f>
        <v>0</v>
      </c>
      <c r="L24" s="415" t="n">
        <f aca="false">IF((I24&lt;J24),SUM(J24-I24),0)</f>
        <v>0</v>
      </c>
      <c r="M24" s="406" t="n">
        <v>502</v>
      </c>
      <c r="N24" s="646" t="n">
        <f aca="false">+J24-M24</f>
        <v>-502</v>
      </c>
      <c r="P24" s="452" t="n">
        <v>6</v>
      </c>
      <c r="Q24" s="646" t="n">
        <f aca="false">+N24+O24-P24</f>
        <v>-508</v>
      </c>
    </row>
    <row r="25" customFormat="false" ht="12.75" hidden="false" customHeight="false" outlineLevel="0" collapsed="false">
      <c r="A25" s="383"/>
      <c r="B25" s="459"/>
      <c r="C25" s="645"/>
      <c r="D25" s="465"/>
      <c r="E25" s="465"/>
      <c r="F25" s="465"/>
      <c r="G25" s="465"/>
      <c r="H25" s="465"/>
      <c r="I25" s="415" t="n">
        <f aca="false">SUM(B25:H25)</f>
        <v>0</v>
      </c>
      <c r="J25" s="465"/>
      <c r="K25" s="415" t="n">
        <f aca="false">IF((J25&lt;I25),SUM(I25-J25),0)</f>
        <v>0</v>
      </c>
      <c r="L25" s="415" t="n">
        <f aca="false">IF((I25&lt;J25),SUM(J25-I25),0)</f>
        <v>0</v>
      </c>
      <c r="M25" s="406" t="n">
        <v>38605</v>
      </c>
      <c r="N25" s="646" t="n">
        <f aca="false">+J25-M25</f>
        <v>-38605</v>
      </c>
      <c r="P25" s="452" t="n">
        <v>97</v>
      </c>
      <c r="Q25" s="646" t="n">
        <f aca="false">+N25+O25-P25</f>
        <v>-38702</v>
      </c>
    </row>
    <row r="26" customFormat="false" ht="12.75" hidden="false" customHeight="false" outlineLevel="0" collapsed="false">
      <c r="A26" s="383"/>
      <c r="B26" s="459"/>
      <c r="C26" s="645"/>
      <c r="D26" s="465"/>
      <c r="E26" s="465"/>
      <c r="F26" s="465"/>
      <c r="G26" s="465"/>
      <c r="H26" s="465"/>
      <c r="I26" s="415" t="n">
        <f aca="false">SUM(B26:H26)</f>
        <v>0</v>
      </c>
      <c r="J26" s="466"/>
      <c r="K26" s="415" t="n">
        <f aca="false">IF((J26&lt;I26),SUM(I26-J26),0)</f>
        <v>0</v>
      </c>
      <c r="L26" s="415" t="n">
        <f aca="false">IF((I26&lt;J26),SUM(J26-I26),0)</f>
        <v>0</v>
      </c>
      <c r="M26" s="406" t="n">
        <v>450109</v>
      </c>
      <c r="N26" s="646" t="n">
        <f aca="false">+J26-M26</f>
        <v>-450109</v>
      </c>
      <c r="Q26" s="646" t="n">
        <f aca="false">+N26+O26-P26</f>
        <v>-450109</v>
      </c>
    </row>
    <row r="27" customFormat="false" ht="12.75" hidden="false" customHeight="false" outlineLevel="0" collapsed="false">
      <c r="A27" s="383"/>
      <c r="B27" s="459"/>
      <c r="C27" s="645"/>
      <c r="D27" s="465"/>
      <c r="E27" s="465"/>
      <c r="F27" s="465"/>
      <c r="G27" s="465"/>
      <c r="H27" s="465"/>
      <c r="I27" s="415" t="n">
        <f aca="false">SUM(B27:H27)</f>
        <v>0</v>
      </c>
      <c r="J27" s="466"/>
      <c r="K27" s="415" t="n">
        <f aca="false">IF((J27&lt;I27),SUM(I27-J27),0)</f>
        <v>0</v>
      </c>
      <c r="L27" s="415" t="n">
        <f aca="false">IF((I27&lt;J27),SUM(J27-I27),0)</f>
        <v>0</v>
      </c>
      <c r="M27" s="406" t="n">
        <v>36741</v>
      </c>
      <c r="N27" s="646" t="n">
        <f aca="false">+J27-M27</f>
        <v>-36741</v>
      </c>
      <c r="P27" s="452" t="n">
        <v>3202</v>
      </c>
      <c r="Q27" s="646" t="n">
        <f aca="false">+N27+O27-P27</f>
        <v>-39943</v>
      </c>
    </row>
    <row r="28" customFormat="false" ht="12.75" hidden="false" customHeight="false" outlineLevel="0" collapsed="false">
      <c r="A28" s="383"/>
      <c r="B28" s="600"/>
      <c r="C28" s="465"/>
      <c r="D28" s="465"/>
      <c r="E28" s="465"/>
      <c r="F28" s="465"/>
      <c r="G28" s="415"/>
      <c r="H28" s="465"/>
      <c r="I28" s="415" t="n">
        <f aca="false">SUM(B28:H28)</f>
        <v>0</v>
      </c>
      <c r="J28" s="466"/>
      <c r="K28" s="415" t="n">
        <f aca="false">IF((J28&lt;I28),SUM(I28-J28),0)</f>
        <v>0</v>
      </c>
      <c r="L28" s="415" t="n">
        <f aca="false">IF((I28&lt;J28),SUM(J28-I28),0)</f>
        <v>0</v>
      </c>
      <c r="N28" s="646" t="n">
        <f aca="false">+J28-M28</f>
        <v>0</v>
      </c>
      <c r="Q28" s="646" t="n">
        <f aca="false">+N28+O28-P28</f>
        <v>0</v>
      </c>
    </row>
    <row r="29" customFormat="false" ht="12.75" hidden="false" customHeight="false" outlineLevel="0" collapsed="false">
      <c r="A29" s="383"/>
      <c r="B29" s="600"/>
      <c r="C29" s="465"/>
      <c r="D29" s="465"/>
      <c r="E29" s="465"/>
      <c r="F29" s="465"/>
      <c r="G29" s="415"/>
      <c r="H29" s="465"/>
      <c r="I29" s="415" t="n">
        <f aca="false">SUM(B29:H29)</f>
        <v>0</v>
      </c>
      <c r="J29" s="466"/>
      <c r="K29" s="415"/>
      <c r="L29" s="415"/>
      <c r="N29" s="646" t="n">
        <f aca="false">+J29-M29</f>
        <v>0</v>
      </c>
      <c r="Q29" s="646" t="n">
        <f aca="false">+N29+O29-P29</f>
        <v>0</v>
      </c>
    </row>
    <row r="30" s="628" customFormat="true" ht="12.75" hidden="false" customHeight="false" outlineLevel="0" collapsed="false">
      <c r="A30" s="398"/>
      <c r="B30" s="600"/>
      <c r="C30" s="465"/>
      <c r="D30" s="465"/>
      <c r="E30" s="465"/>
      <c r="F30" s="465"/>
      <c r="G30" s="415"/>
      <c r="H30" s="465"/>
      <c r="I30" s="367" t="n">
        <f aca="false">SUM(B30:H30)</f>
        <v>0</v>
      </c>
      <c r="J30" s="466"/>
      <c r="K30" s="367"/>
      <c r="L30" s="367"/>
      <c r="M30" s="388" t="n">
        <v>2792</v>
      </c>
      <c r="N30" s="646" t="n">
        <f aca="false">+J30-M30</f>
        <v>-2792</v>
      </c>
      <c r="P30" s="628" t="n">
        <v>178</v>
      </c>
      <c r="Q30" s="646" t="n">
        <f aca="false">+N30+O30-P30</f>
        <v>-2970</v>
      </c>
    </row>
    <row r="31" customFormat="false" ht="12.75" hidden="false" customHeight="false" outlineLevel="0" collapsed="false">
      <c r="A31" s="383"/>
      <c r="B31" s="600"/>
      <c r="C31" s="465"/>
      <c r="D31" s="465"/>
      <c r="E31" s="465"/>
      <c r="F31" s="465"/>
      <c r="G31" s="415"/>
      <c r="H31" s="465"/>
      <c r="I31" s="415" t="n">
        <f aca="false">SUM(B31:H31)</f>
        <v>0</v>
      </c>
      <c r="J31" s="465"/>
      <c r="K31" s="415"/>
      <c r="L31" s="415"/>
      <c r="M31" s="406" t="n">
        <v>3542509</v>
      </c>
      <c r="N31" s="646" t="n">
        <f aca="false">+J31-M31</f>
        <v>-3542509</v>
      </c>
      <c r="O31" s="452" t="n">
        <v>314</v>
      </c>
      <c r="Q31" s="646" t="n">
        <f aca="false">+N31+O31-P31</f>
        <v>-3542195</v>
      </c>
    </row>
    <row r="32" customFormat="false" ht="12.75" hidden="false" customHeight="false" outlineLevel="0" collapsed="false">
      <c r="A32" s="383"/>
      <c r="B32" s="600"/>
      <c r="C32" s="465"/>
      <c r="D32" s="465"/>
      <c r="E32" s="465"/>
      <c r="F32" s="465"/>
      <c r="G32" s="415"/>
      <c r="H32" s="465"/>
      <c r="I32" s="415" t="n">
        <f aca="false">SUM(B32:H32)</f>
        <v>0</v>
      </c>
      <c r="J32" s="465"/>
      <c r="K32" s="415"/>
      <c r="L32" s="415"/>
      <c r="M32" s="406" t="n">
        <v>299</v>
      </c>
      <c r="N32" s="646" t="n">
        <f aca="false">+J32-M32</f>
        <v>-299</v>
      </c>
      <c r="Q32" s="646" t="n">
        <f aca="false">+N32+O32-P32</f>
        <v>-299</v>
      </c>
    </row>
    <row r="33" customFormat="false" ht="12.75" hidden="false" customHeight="false" outlineLevel="0" collapsed="false">
      <c r="A33" s="383"/>
      <c r="B33" s="600"/>
      <c r="C33" s="465"/>
      <c r="D33" s="465"/>
      <c r="E33" s="465"/>
      <c r="F33" s="465"/>
      <c r="G33" s="415"/>
      <c r="H33" s="465"/>
      <c r="I33" s="415" t="n">
        <f aca="false">SUM(B33:H33)</f>
        <v>0</v>
      </c>
      <c r="J33" s="465"/>
      <c r="K33" s="415"/>
      <c r="L33" s="415"/>
      <c r="M33" s="406" t="n">
        <v>462</v>
      </c>
      <c r="N33" s="646" t="n">
        <f aca="false">+J33-M33</f>
        <v>-462</v>
      </c>
      <c r="Q33" s="646" t="n">
        <f aca="false">+N33+O33-P33</f>
        <v>-462</v>
      </c>
    </row>
    <row r="34" customFormat="false" ht="12.75" hidden="false" customHeight="false" outlineLevel="0" collapsed="false">
      <c r="A34" s="383"/>
      <c r="B34" s="600"/>
      <c r="C34" s="465"/>
      <c r="D34" s="465"/>
      <c r="E34" s="465"/>
      <c r="F34" s="465"/>
      <c r="G34" s="415"/>
      <c r="H34" s="465"/>
      <c r="I34" s="415" t="n">
        <f aca="false">SUM(B34:H34)</f>
        <v>0</v>
      </c>
      <c r="J34" s="465"/>
      <c r="K34" s="415"/>
      <c r="L34" s="415"/>
      <c r="M34" s="406" t="n">
        <v>501</v>
      </c>
      <c r="N34" s="646" t="n">
        <f aca="false">+J34-M34</f>
        <v>-501</v>
      </c>
      <c r="Q34" s="646" t="n">
        <f aca="false">+N34+O34-P34</f>
        <v>-501</v>
      </c>
    </row>
    <row r="35" customFormat="false" ht="12.75" hidden="false" customHeight="false" outlineLevel="0" collapsed="false">
      <c r="A35" s="383"/>
      <c r="B35" s="600"/>
      <c r="C35" s="465"/>
      <c r="D35" s="465"/>
      <c r="E35" s="465"/>
      <c r="F35" s="465"/>
      <c r="G35" s="415"/>
      <c r="H35" s="465"/>
      <c r="I35" s="415" t="n">
        <f aca="false">SUM(B35:H35)</f>
        <v>0</v>
      </c>
      <c r="J35" s="465"/>
      <c r="K35" s="415"/>
      <c r="L35" s="415"/>
      <c r="N35" s="646"/>
      <c r="Q35" s="646"/>
    </row>
    <row r="36" customFormat="false" ht="12.75" hidden="false" customHeight="false" outlineLevel="0" collapsed="false">
      <c r="A36" s="383"/>
      <c r="B36" s="600"/>
      <c r="C36" s="465"/>
      <c r="D36" s="465"/>
      <c r="E36" s="465"/>
      <c r="F36" s="465"/>
      <c r="G36" s="415"/>
      <c r="H36" s="465"/>
      <c r="I36" s="415" t="n">
        <f aca="false">SUM(B36:H36)</f>
        <v>0</v>
      </c>
      <c r="J36" s="466"/>
      <c r="K36" s="415"/>
      <c r="L36" s="415"/>
      <c r="M36" s="406" t="n">
        <v>7738</v>
      </c>
      <c r="N36" s="646" t="n">
        <f aca="false">+J36-M36</f>
        <v>-7738</v>
      </c>
      <c r="Q36" s="646" t="n">
        <f aca="false">+N36+O36-P36</f>
        <v>-7738</v>
      </c>
    </row>
    <row r="37" customFormat="false" ht="12.75" hidden="false" customHeight="false" outlineLevel="0" collapsed="false">
      <c r="A37" s="383"/>
      <c r="B37" s="600"/>
      <c r="C37" s="465"/>
      <c r="D37" s="465"/>
      <c r="E37" s="465"/>
      <c r="F37" s="465"/>
      <c r="G37" s="415"/>
      <c r="H37" s="465"/>
      <c r="I37" s="415" t="n">
        <f aca="false">SUM(B37:H37)</f>
        <v>0</v>
      </c>
      <c r="J37" s="466"/>
      <c r="K37" s="415"/>
      <c r="L37" s="415"/>
      <c r="N37" s="646" t="n">
        <f aca="false">+J37-M37</f>
        <v>0</v>
      </c>
      <c r="Q37" s="646" t="n">
        <f aca="false">+N37+O37-P37</f>
        <v>0</v>
      </c>
    </row>
    <row r="38" customFormat="false" ht="12.75" hidden="false" customHeight="false" outlineLevel="0" collapsed="false">
      <c r="A38" s="383"/>
      <c r="B38" s="600"/>
      <c r="C38" s="465"/>
      <c r="D38" s="465"/>
      <c r="E38" s="465"/>
      <c r="F38" s="465"/>
      <c r="G38" s="415"/>
      <c r="H38" s="465"/>
      <c r="I38" s="415" t="n">
        <f aca="false">SUM(B38:H38)</f>
        <v>0</v>
      </c>
      <c r="J38" s="466"/>
      <c r="K38" s="415"/>
      <c r="L38" s="415"/>
      <c r="N38" s="646" t="n">
        <f aca="false">+J38-M38</f>
        <v>0</v>
      </c>
      <c r="Q38" s="646" t="n">
        <f aca="false">+N38+O38-P38</f>
        <v>0</v>
      </c>
    </row>
    <row r="39" customFormat="false" ht="12.75" hidden="false" customHeight="false" outlineLevel="0" collapsed="false">
      <c r="A39" s="398"/>
      <c r="B39" s="600"/>
      <c r="C39" s="465"/>
      <c r="D39" s="465"/>
      <c r="E39" s="465"/>
      <c r="F39" s="465"/>
      <c r="G39" s="415"/>
      <c r="H39" s="465"/>
      <c r="I39" s="415" t="n">
        <f aca="false">SUM(B39:H39)</f>
        <v>0</v>
      </c>
      <c r="J39" s="466"/>
      <c r="K39" s="415"/>
      <c r="L39" s="415"/>
      <c r="M39" s="406" t="n">
        <v>1072</v>
      </c>
      <c r="N39" s="646" t="n">
        <f aca="false">+J39-M39</f>
        <v>-1072</v>
      </c>
      <c r="Q39" s="646" t="n">
        <f aca="false">+N39+O39-P39</f>
        <v>-1072</v>
      </c>
    </row>
    <row r="40" customFormat="false" ht="12.75" hidden="false" customHeight="false" outlineLevel="0" collapsed="false">
      <c r="A40" s="383"/>
      <c r="B40" s="600"/>
      <c r="C40" s="465"/>
      <c r="D40" s="465"/>
      <c r="E40" s="465"/>
      <c r="F40" s="465"/>
      <c r="G40" s="415"/>
      <c r="H40" s="465"/>
      <c r="I40" s="415" t="n">
        <f aca="false">SUM(B40:H40)</f>
        <v>0</v>
      </c>
      <c r="J40" s="465"/>
      <c r="K40" s="415"/>
      <c r="L40" s="415"/>
      <c r="M40" s="406" t="n">
        <v>7823</v>
      </c>
      <c r="N40" s="646" t="n">
        <f aca="false">+J40-M40</f>
        <v>-7823</v>
      </c>
      <c r="Q40" s="646" t="n">
        <f aca="false">+N40+O40-P40</f>
        <v>-7823</v>
      </c>
    </row>
    <row r="41" customFormat="false" ht="12.75" hidden="false" customHeight="false" outlineLevel="0" collapsed="false">
      <c r="A41" s="383"/>
      <c r="B41" s="600"/>
      <c r="C41" s="465"/>
      <c r="D41" s="465"/>
      <c r="E41" s="465"/>
      <c r="F41" s="465"/>
      <c r="G41" s="415"/>
      <c r="H41" s="465"/>
      <c r="I41" s="415" t="n">
        <f aca="false">SUM(B41:H41)</f>
        <v>0</v>
      </c>
      <c r="J41" s="465"/>
      <c r="K41" s="415"/>
      <c r="L41" s="415"/>
      <c r="N41" s="646"/>
      <c r="Q41" s="646"/>
    </row>
    <row r="42" customFormat="false" ht="12.75" hidden="false" customHeight="false" outlineLevel="0" collapsed="false">
      <c r="A42" s="383"/>
      <c r="B42" s="600"/>
      <c r="C42" s="465"/>
      <c r="D42" s="465"/>
      <c r="E42" s="465"/>
      <c r="F42" s="465"/>
      <c r="G42" s="415"/>
      <c r="H42" s="465"/>
      <c r="I42" s="415" t="n">
        <f aca="false">SUM(B42:H42)</f>
        <v>0</v>
      </c>
      <c r="J42" s="465"/>
      <c r="K42" s="415"/>
      <c r="L42" s="415"/>
      <c r="M42" s="406" t="n">
        <v>11093</v>
      </c>
      <c r="N42" s="646" t="n">
        <f aca="false">+J42-M42</f>
        <v>-11093</v>
      </c>
      <c r="Q42" s="646" t="n">
        <f aca="false">+N42+O42-P42</f>
        <v>-11093</v>
      </c>
    </row>
    <row r="43" customFormat="false" ht="12.75" hidden="false" customHeight="false" outlineLevel="0" collapsed="false">
      <c r="A43" s="383"/>
      <c r="B43" s="600"/>
      <c r="C43" s="465"/>
      <c r="D43" s="465"/>
      <c r="E43" s="465"/>
      <c r="F43" s="465"/>
      <c r="G43" s="415"/>
      <c r="H43" s="465"/>
      <c r="I43" s="415" t="n">
        <f aca="false">SUM(B43:H43)</f>
        <v>0</v>
      </c>
      <c r="J43" s="466"/>
      <c r="K43" s="415"/>
      <c r="L43" s="415"/>
      <c r="M43" s="406" t="n">
        <v>12080</v>
      </c>
      <c r="N43" s="646" t="n">
        <f aca="false">+J43-M43</f>
        <v>-12080</v>
      </c>
      <c r="Q43" s="646" t="n">
        <f aca="false">+N43+O43-P43</f>
        <v>-12080</v>
      </c>
    </row>
    <row r="44" customFormat="false" ht="12.75" hidden="false" customHeight="false" outlineLevel="0" collapsed="false">
      <c r="A44" s="383"/>
      <c r="B44" s="600"/>
      <c r="C44" s="465"/>
      <c r="D44" s="465"/>
      <c r="E44" s="465"/>
      <c r="F44" s="465"/>
      <c r="G44" s="415"/>
      <c r="H44" s="465"/>
      <c r="I44" s="415" t="n">
        <f aca="false">SUM(B44:H44)</f>
        <v>0</v>
      </c>
      <c r="J44" s="465"/>
      <c r="K44" s="415"/>
      <c r="L44" s="415"/>
      <c r="M44" s="406" t="n">
        <v>38102</v>
      </c>
      <c r="N44" s="646" t="n">
        <f aca="false">+J44-M44</f>
        <v>-38102</v>
      </c>
      <c r="O44" s="452" t="n">
        <v>18559</v>
      </c>
      <c r="P44" s="452" t="n">
        <v>2285</v>
      </c>
      <c r="Q44" s="646" t="n">
        <f aca="false">+N44+O44-P44</f>
        <v>-21828</v>
      </c>
    </row>
    <row r="45" customFormat="false" ht="12.75" hidden="false" customHeight="false" outlineLevel="0" collapsed="false">
      <c r="A45" s="383"/>
      <c r="B45" s="600"/>
      <c r="C45" s="465"/>
      <c r="D45" s="465"/>
      <c r="E45" s="465"/>
      <c r="F45" s="465"/>
      <c r="G45" s="415"/>
      <c r="H45" s="465"/>
      <c r="I45" s="415" t="n">
        <f aca="false">SUM(B45:H45)</f>
        <v>0</v>
      </c>
      <c r="J45" s="466"/>
      <c r="K45" s="415"/>
      <c r="L45" s="415"/>
      <c r="M45" s="406" t="n">
        <v>6187</v>
      </c>
      <c r="N45" s="646" t="n">
        <f aca="false">+J45-M45</f>
        <v>-6187</v>
      </c>
      <c r="P45" s="452" t="n">
        <v>16</v>
      </c>
      <c r="Q45" s="646" t="n">
        <f aca="false">+N45+O45-P45</f>
        <v>-6203</v>
      </c>
    </row>
    <row r="46" customFormat="false" ht="12.75" hidden="false" customHeight="false" outlineLevel="0" collapsed="false">
      <c r="A46" s="373"/>
      <c r="B46" s="600"/>
      <c r="C46" s="465"/>
      <c r="D46" s="465"/>
      <c r="E46" s="465"/>
      <c r="F46" s="465"/>
      <c r="G46" s="415"/>
      <c r="H46" s="465"/>
      <c r="I46" s="415" t="n">
        <f aca="false">SUM(B46:H46)</f>
        <v>0</v>
      </c>
      <c r="J46" s="466"/>
      <c r="K46" s="415"/>
      <c r="L46" s="415"/>
      <c r="N46" s="646" t="n">
        <f aca="false">+J46-M46</f>
        <v>0</v>
      </c>
      <c r="Q46" s="646" t="n">
        <f aca="false">+N46+O46-P46</f>
        <v>0</v>
      </c>
    </row>
    <row r="47" customFormat="false" ht="12.75" hidden="false" customHeight="false" outlineLevel="0" collapsed="false">
      <c r="A47" s="383"/>
      <c r="B47" s="600"/>
      <c r="C47" s="465"/>
      <c r="D47" s="465"/>
      <c r="E47" s="465"/>
      <c r="F47" s="465"/>
      <c r="G47" s="415"/>
      <c r="H47" s="465"/>
      <c r="I47" s="415" t="n">
        <f aca="false">SUM(B47:H47)</f>
        <v>0</v>
      </c>
      <c r="J47" s="466"/>
      <c r="K47" s="415" t="n">
        <f aca="false">IF((J47&lt;I47),SUM(I47-J47),0)</f>
        <v>0</v>
      </c>
      <c r="L47" s="415" t="n">
        <f aca="false">IF((I47&lt;J47),SUM(J47-I47),0)</f>
        <v>0</v>
      </c>
      <c r="N47" s="646" t="n">
        <f aca="false">+J47-M47</f>
        <v>0</v>
      </c>
      <c r="Q47" s="646" t="n">
        <f aca="false">+N47+O47-P47</f>
        <v>0</v>
      </c>
    </row>
    <row r="48" customFormat="false" ht="12.75" hidden="false" customHeight="false" outlineLevel="0" collapsed="false">
      <c r="A48" s="398"/>
      <c r="B48" s="600"/>
      <c r="C48" s="465"/>
      <c r="D48" s="465"/>
      <c r="E48" s="465"/>
      <c r="F48" s="465"/>
      <c r="G48" s="415"/>
      <c r="H48" s="465"/>
      <c r="I48" s="415" t="n">
        <f aca="false">SUM(B48:H48)</f>
        <v>0</v>
      </c>
      <c r="J48" s="465"/>
      <c r="K48" s="415" t="n">
        <f aca="false">IF((J48&lt;I48),SUM(I48-J48),0)</f>
        <v>0</v>
      </c>
      <c r="L48" s="415" t="n">
        <f aca="false">IF((I48&lt;J48),SUM(J48-I48),0)</f>
        <v>0</v>
      </c>
      <c r="M48" s="406" t="n">
        <v>71420</v>
      </c>
      <c r="N48" s="646" t="n">
        <f aca="false">+J48-M48</f>
        <v>-71420</v>
      </c>
      <c r="Q48" s="646" t="n">
        <f aca="false">+N48+O48-P48</f>
        <v>-71420</v>
      </c>
    </row>
    <row r="49" customFormat="false" ht="12.75" hidden="false" customHeight="false" outlineLevel="0" collapsed="false">
      <c r="A49" s="398"/>
      <c r="B49" s="600"/>
      <c r="C49" s="465"/>
      <c r="D49" s="465"/>
      <c r="E49" s="465"/>
      <c r="F49" s="465"/>
      <c r="G49" s="415"/>
      <c r="H49" s="465"/>
      <c r="I49" s="415" t="n">
        <f aca="false">SUM(B49:H49)</f>
        <v>0</v>
      </c>
      <c r="J49" s="465"/>
      <c r="K49" s="415"/>
      <c r="L49" s="415"/>
      <c r="M49" s="406" t="n">
        <v>705532</v>
      </c>
      <c r="N49" s="646" t="n">
        <f aca="false">+J49-M49</f>
        <v>-705532</v>
      </c>
      <c r="Q49" s="646" t="n">
        <f aca="false">+N49+O49-P49</f>
        <v>-705532</v>
      </c>
    </row>
    <row r="50" customFormat="false" ht="12.75" hidden="false" customHeight="false" outlineLevel="0" collapsed="false">
      <c r="A50" s="383"/>
      <c r="B50" s="600"/>
      <c r="C50" s="465"/>
      <c r="D50" s="465"/>
      <c r="E50" s="465"/>
      <c r="F50" s="465"/>
      <c r="G50" s="415"/>
      <c r="H50" s="465"/>
      <c r="I50" s="415" t="n">
        <f aca="false">SUM(B50:H50)</f>
        <v>0</v>
      </c>
      <c r="J50" s="465"/>
      <c r="K50" s="415"/>
      <c r="L50" s="415"/>
      <c r="M50" s="406" t="n">
        <v>134</v>
      </c>
      <c r="N50" s="646" t="n">
        <f aca="false">+J50-M50</f>
        <v>-134</v>
      </c>
      <c r="Q50" s="646" t="n">
        <f aca="false">+N50+O50-P50</f>
        <v>-134</v>
      </c>
    </row>
    <row r="51" customFormat="false" ht="12.75" hidden="false" customHeight="false" outlineLevel="0" collapsed="false">
      <c r="A51" s="383"/>
      <c r="B51" s="600"/>
      <c r="C51" s="465"/>
      <c r="D51" s="465"/>
      <c r="E51" s="465"/>
      <c r="F51" s="465"/>
      <c r="G51" s="415"/>
      <c r="H51" s="465"/>
      <c r="I51" s="415" t="n">
        <f aca="false">SUM(B51:H51)</f>
        <v>0</v>
      </c>
      <c r="J51" s="465"/>
      <c r="K51" s="415"/>
      <c r="L51" s="415"/>
      <c r="M51" s="406" t="n">
        <v>354192</v>
      </c>
      <c r="N51" s="646" t="n">
        <f aca="false">+J51-M51</f>
        <v>-354192</v>
      </c>
      <c r="Q51" s="646" t="n">
        <f aca="false">+N51+O51-P51</f>
        <v>-354192</v>
      </c>
    </row>
    <row r="52" customFormat="false" ht="12.75" hidden="false" customHeight="false" outlineLevel="0" collapsed="false">
      <c r="A52" s="383"/>
      <c r="B52" s="600"/>
      <c r="C52" s="465"/>
      <c r="D52" s="465"/>
      <c r="E52" s="465"/>
      <c r="F52" s="465"/>
      <c r="G52" s="415"/>
      <c r="H52" s="465"/>
      <c r="I52" s="415" t="n">
        <f aca="false">SUM(B52:H52)</f>
        <v>0</v>
      </c>
      <c r="J52" s="465"/>
      <c r="K52" s="415"/>
      <c r="L52" s="415"/>
      <c r="M52" s="406" t="n">
        <v>354165</v>
      </c>
      <c r="N52" s="646" t="n">
        <f aca="false">+J52-M52</f>
        <v>-354165</v>
      </c>
      <c r="Q52" s="646" t="n">
        <f aca="false">+N52+O52-P52</f>
        <v>-354165</v>
      </c>
    </row>
    <row r="53" customFormat="false" ht="12.75" hidden="false" customHeight="false" outlineLevel="0" collapsed="false">
      <c r="A53" s="383"/>
      <c r="B53" s="600"/>
      <c r="C53" s="465"/>
      <c r="D53" s="465"/>
      <c r="E53" s="465"/>
      <c r="F53" s="465"/>
      <c r="G53" s="415"/>
      <c r="H53" s="465"/>
      <c r="I53" s="415" t="n">
        <f aca="false">SUM(B53:H53)</f>
        <v>0</v>
      </c>
      <c r="J53" s="465"/>
      <c r="K53" s="415"/>
      <c r="L53" s="415"/>
      <c r="N53" s="646" t="n">
        <f aca="false">+J53-M53</f>
        <v>0</v>
      </c>
      <c r="Q53" s="646" t="n">
        <f aca="false">+N53+O53-P53</f>
        <v>0</v>
      </c>
    </row>
    <row r="54" customFormat="false" ht="12.75" hidden="false" customHeight="false" outlineLevel="0" collapsed="false">
      <c r="A54" s="383"/>
      <c r="B54" s="600"/>
      <c r="C54" s="465"/>
      <c r="D54" s="465"/>
      <c r="E54" s="465"/>
      <c r="F54" s="465"/>
      <c r="G54" s="415"/>
      <c r="H54" s="465"/>
      <c r="I54" s="415" t="n">
        <f aca="false">SUM(B54:H54)</f>
        <v>0</v>
      </c>
      <c r="J54" s="466"/>
      <c r="K54" s="415"/>
      <c r="L54" s="415"/>
      <c r="N54" s="646" t="n">
        <f aca="false">+J54-M54</f>
        <v>0</v>
      </c>
      <c r="Q54" s="646" t="n">
        <f aca="false">+N54+O54-P54</f>
        <v>0</v>
      </c>
    </row>
    <row r="55" customFormat="false" ht="12.75" hidden="false" customHeight="false" outlineLevel="0" collapsed="false">
      <c r="A55" s="383"/>
      <c r="B55" s="600"/>
      <c r="C55" s="465"/>
      <c r="D55" s="465"/>
      <c r="E55" s="465"/>
      <c r="F55" s="465"/>
      <c r="G55" s="415"/>
      <c r="H55" s="465"/>
      <c r="I55" s="415" t="n">
        <f aca="false">SUM(B55:H55)</f>
        <v>0</v>
      </c>
      <c r="J55" s="466"/>
      <c r="K55" s="415"/>
      <c r="L55" s="415"/>
      <c r="M55" s="406" t="n">
        <v>249586</v>
      </c>
      <c r="N55" s="646" t="n">
        <f aca="false">+J55-M55</f>
        <v>-249586</v>
      </c>
      <c r="O55" s="452" t="n">
        <v>671</v>
      </c>
      <c r="Q55" s="646" t="n">
        <f aca="false">+N55+O55-P55</f>
        <v>-248915</v>
      </c>
    </row>
    <row r="56" customFormat="false" ht="12.75" hidden="false" customHeight="false" outlineLevel="0" collapsed="false">
      <c r="A56" s="383"/>
      <c r="B56" s="600"/>
      <c r="C56" s="465"/>
      <c r="D56" s="465"/>
      <c r="E56" s="465"/>
      <c r="F56" s="465"/>
      <c r="G56" s="415"/>
      <c r="H56" s="465"/>
      <c r="I56" s="415" t="n">
        <f aca="false">SUM(B56:H56)</f>
        <v>0</v>
      </c>
      <c r="J56" s="466"/>
      <c r="K56" s="415"/>
      <c r="L56" s="415"/>
      <c r="M56" s="406" t="n">
        <v>1224647</v>
      </c>
      <c r="N56" s="646" t="n">
        <f aca="false">+J56-M56</f>
        <v>-1224647</v>
      </c>
      <c r="Q56" s="646" t="n">
        <f aca="false">+N56+O56-P56</f>
        <v>-1224647</v>
      </c>
    </row>
    <row r="57" customFormat="false" ht="12.75" hidden="false" customHeight="false" outlineLevel="0" collapsed="false">
      <c r="A57" s="383"/>
      <c r="B57" s="600"/>
      <c r="C57" s="465"/>
      <c r="D57" s="465"/>
      <c r="E57" s="465"/>
      <c r="F57" s="465"/>
      <c r="G57" s="415"/>
      <c r="H57" s="465"/>
      <c r="I57" s="415" t="n">
        <f aca="false">SUM(B57:H57)</f>
        <v>0</v>
      </c>
      <c r="J57" s="466"/>
      <c r="K57" s="415"/>
      <c r="L57" s="415"/>
      <c r="M57" s="406" t="n">
        <v>5721</v>
      </c>
      <c r="N57" s="646" t="n">
        <f aca="false">+J57-M57</f>
        <v>-5721</v>
      </c>
      <c r="Q57" s="646" t="n">
        <f aca="false">+N57+O57-P57</f>
        <v>-5721</v>
      </c>
    </row>
    <row r="58" customFormat="false" ht="12.75" hidden="false" customHeight="false" outlineLevel="0" collapsed="false">
      <c r="A58" s="398"/>
      <c r="B58" s="600"/>
      <c r="C58" s="465"/>
      <c r="D58" s="465"/>
      <c r="E58" s="465"/>
      <c r="F58" s="465"/>
      <c r="G58" s="415"/>
      <c r="H58" s="465"/>
      <c r="I58" s="415" t="n">
        <f aca="false">SUM(B58:H58)</f>
        <v>0</v>
      </c>
      <c r="J58" s="466"/>
      <c r="K58" s="415"/>
      <c r="L58" s="415"/>
      <c r="M58" s="406" t="n">
        <v>752</v>
      </c>
      <c r="N58" s="646" t="n">
        <f aca="false">+J58-M58</f>
        <v>-752</v>
      </c>
      <c r="Q58" s="646" t="n">
        <f aca="false">+N58+O58-P58</f>
        <v>-752</v>
      </c>
    </row>
    <row r="59" customFormat="false" ht="12.75" hidden="false" customHeight="false" outlineLevel="0" collapsed="false">
      <c r="A59" s="383"/>
      <c r="B59" s="600"/>
      <c r="C59" s="465"/>
      <c r="D59" s="465"/>
      <c r="E59" s="465"/>
      <c r="F59" s="465"/>
      <c r="G59" s="415"/>
      <c r="H59" s="465"/>
      <c r="I59" s="415" t="n">
        <f aca="false">SUM(B59:H59)</f>
        <v>0</v>
      </c>
      <c r="J59" s="466"/>
      <c r="K59" s="415"/>
      <c r="L59" s="415"/>
      <c r="M59" s="406" t="n">
        <v>53627</v>
      </c>
      <c r="N59" s="646" t="n">
        <f aca="false">+J59-M59</f>
        <v>-53627</v>
      </c>
      <c r="Q59" s="646" t="n">
        <f aca="false">+N59+O59-P59</f>
        <v>-53627</v>
      </c>
    </row>
    <row r="60" customFormat="false" ht="12.75" hidden="false" customHeight="false" outlineLevel="0" collapsed="false">
      <c r="A60" s="383"/>
      <c r="B60" s="600"/>
      <c r="C60" s="465"/>
      <c r="D60" s="465"/>
      <c r="E60" s="465"/>
      <c r="F60" s="465"/>
      <c r="G60" s="415"/>
      <c r="H60" s="465"/>
      <c r="I60" s="415" t="n">
        <f aca="false">SUM(B60:H60)</f>
        <v>0</v>
      </c>
      <c r="J60" s="466"/>
      <c r="K60" s="415"/>
      <c r="L60" s="415"/>
      <c r="M60" s="406" t="n">
        <v>257958</v>
      </c>
      <c r="N60" s="646" t="n">
        <f aca="false">+J60-M60</f>
        <v>-257958</v>
      </c>
      <c r="P60" s="452" t="n">
        <v>33307</v>
      </c>
      <c r="Q60" s="646" t="n">
        <f aca="false">+N60+O60-P60</f>
        <v>-291265</v>
      </c>
    </row>
    <row r="61" customFormat="false" ht="12.75" hidden="false" customHeight="false" outlineLevel="0" collapsed="false">
      <c r="A61" s="383"/>
      <c r="B61" s="600"/>
      <c r="C61" s="465"/>
      <c r="D61" s="465"/>
      <c r="E61" s="465"/>
      <c r="F61" s="465"/>
      <c r="G61" s="415"/>
      <c r="H61" s="465"/>
      <c r="I61" s="415" t="n">
        <f aca="false">SUM(B61:H61)</f>
        <v>0</v>
      </c>
      <c r="J61" s="466"/>
      <c r="K61" s="415"/>
      <c r="L61" s="415"/>
      <c r="M61" s="406" t="n">
        <v>504</v>
      </c>
      <c r="N61" s="646" t="n">
        <f aca="false">+J61-M61</f>
        <v>-504</v>
      </c>
      <c r="Q61" s="646" t="n">
        <f aca="false">+N61+O61-P61</f>
        <v>-504</v>
      </c>
    </row>
    <row r="62" customFormat="false" ht="12.75" hidden="false" customHeight="false" outlineLevel="0" collapsed="false">
      <c r="A62" s="383"/>
      <c r="B62" s="600"/>
      <c r="C62" s="465"/>
      <c r="D62" s="465"/>
      <c r="E62" s="465"/>
      <c r="F62" s="465"/>
      <c r="G62" s="415"/>
      <c r="H62" s="465"/>
      <c r="I62" s="415" t="n">
        <f aca="false">SUM(B62:H62)</f>
        <v>0</v>
      </c>
      <c r="J62" s="600"/>
      <c r="K62" s="415"/>
      <c r="L62" s="415"/>
      <c r="M62" s="406" t="n">
        <v>458</v>
      </c>
      <c r="N62" s="646" t="n">
        <f aca="false">+J62-M62</f>
        <v>-458</v>
      </c>
      <c r="P62" s="452" t="n">
        <v>5</v>
      </c>
      <c r="Q62" s="646" t="n">
        <f aca="false">+N62+O62-P62</f>
        <v>-463</v>
      </c>
    </row>
    <row r="63" customFormat="false" ht="12.75" hidden="false" customHeight="false" outlineLevel="0" collapsed="false">
      <c r="A63" s="383"/>
      <c r="B63" s="600"/>
      <c r="C63" s="465"/>
      <c r="D63" s="465"/>
      <c r="E63" s="465"/>
      <c r="F63" s="465"/>
      <c r="G63" s="415"/>
      <c r="H63" s="465"/>
      <c r="I63" s="415" t="n">
        <f aca="false">SUM(B63:H63)</f>
        <v>0</v>
      </c>
      <c r="J63" s="600"/>
      <c r="K63" s="415"/>
      <c r="L63" s="415"/>
      <c r="M63" s="406" t="n">
        <v>1507</v>
      </c>
      <c r="N63" s="646" t="n">
        <f aca="false">+J63-M63</f>
        <v>-1507</v>
      </c>
      <c r="Q63" s="646" t="n">
        <f aca="false">+N63+O63-P63</f>
        <v>-1507</v>
      </c>
    </row>
    <row r="64" customFormat="false" ht="12.75" hidden="false" customHeight="false" outlineLevel="0" collapsed="false">
      <c r="A64" s="383"/>
      <c r="B64" s="600"/>
      <c r="C64" s="465"/>
      <c r="D64" s="465"/>
      <c r="E64" s="465"/>
      <c r="F64" s="465"/>
      <c r="G64" s="415"/>
      <c r="H64" s="465"/>
      <c r="I64" s="415" t="n">
        <f aca="false">SUM(B64:H64)</f>
        <v>0</v>
      </c>
      <c r="J64" s="600"/>
      <c r="K64" s="415"/>
      <c r="L64" s="415"/>
      <c r="M64" s="406" t="n">
        <v>390768</v>
      </c>
      <c r="N64" s="646" t="n">
        <f aca="false">+J64-M64</f>
        <v>-390768</v>
      </c>
      <c r="Q64" s="646" t="n">
        <f aca="false">+N64+O64-P64</f>
        <v>-390768</v>
      </c>
    </row>
    <row r="65" customFormat="false" ht="12.75" hidden="false" customHeight="false" outlineLevel="0" collapsed="false">
      <c r="A65" s="383"/>
      <c r="B65" s="600"/>
      <c r="C65" s="465"/>
      <c r="D65" s="465"/>
      <c r="E65" s="465"/>
      <c r="F65" s="465"/>
      <c r="G65" s="415"/>
      <c r="H65" s="465"/>
      <c r="I65" s="415" t="n">
        <f aca="false">SUM(B65:H65)</f>
        <v>0</v>
      </c>
      <c r="J65" s="600"/>
      <c r="K65" s="415"/>
      <c r="L65" s="415"/>
      <c r="M65" s="406" t="n">
        <v>120883</v>
      </c>
      <c r="N65" s="646" t="n">
        <f aca="false">+J65-M65</f>
        <v>-120883</v>
      </c>
      <c r="Q65" s="646" t="n">
        <f aca="false">+N65+O65-P65</f>
        <v>-120883</v>
      </c>
    </row>
    <row r="66" customFormat="false" ht="12.75" hidden="false" customHeight="false" outlineLevel="0" collapsed="false">
      <c r="A66" s="383"/>
      <c r="B66" s="600"/>
      <c r="C66" s="465"/>
      <c r="D66" s="465"/>
      <c r="E66" s="465"/>
      <c r="F66" s="465"/>
      <c r="G66" s="415"/>
      <c r="H66" s="465"/>
      <c r="I66" s="415" t="n">
        <f aca="false">SUM(B66:H66)</f>
        <v>0</v>
      </c>
      <c r="J66" s="600"/>
      <c r="K66" s="415"/>
      <c r="L66" s="415"/>
      <c r="M66" s="406" t="n">
        <v>25819</v>
      </c>
      <c r="N66" s="646" t="n">
        <f aca="false">+J66-M66</f>
        <v>-25819</v>
      </c>
      <c r="Q66" s="646" t="n">
        <f aca="false">+N66+O66-P66</f>
        <v>-25819</v>
      </c>
    </row>
    <row r="67" customFormat="false" ht="12.75" hidden="false" customHeight="false" outlineLevel="0" collapsed="false">
      <c r="A67" s="383"/>
      <c r="B67" s="600"/>
      <c r="C67" s="465"/>
      <c r="D67" s="465"/>
      <c r="E67" s="465"/>
      <c r="F67" s="465"/>
      <c r="G67" s="415"/>
      <c r="H67" s="465"/>
      <c r="I67" s="415" t="n">
        <f aca="false">SUM(B67:H67)</f>
        <v>0</v>
      </c>
      <c r="J67" s="600"/>
      <c r="K67" s="415"/>
      <c r="L67" s="415"/>
      <c r="N67" s="646" t="n">
        <f aca="false">+M67-J67</f>
        <v>0</v>
      </c>
    </row>
    <row r="68" customFormat="false" ht="12.75" hidden="false" customHeight="false" outlineLevel="0" collapsed="false">
      <c r="A68" s="383"/>
      <c r="B68" s="600"/>
      <c r="C68" s="465"/>
      <c r="D68" s="465"/>
      <c r="E68" s="465"/>
      <c r="F68" s="465"/>
      <c r="G68" s="415"/>
      <c r="H68" s="465"/>
      <c r="I68" s="415" t="n">
        <f aca="false">SUM(B68:H68)</f>
        <v>0</v>
      </c>
      <c r="J68" s="600"/>
      <c r="K68" s="415"/>
      <c r="L68" s="415"/>
    </row>
    <row r="69" customFormat="false" ht="12.75" hidden="false" customHeight="false" outlineLevel="0" collapsed="false">
      <c r="A69" s="383"/>
      <c r="B69" s="600"/>
      <c r="C69" s="465"/>
      <c r="D69" s="465"/>
      <c r="E69" s="465"/>
      <c r="F69" s="465"/>
      <c r="G69" s="415"/>
      <c r="H69" s="465"/>
      <c r="I69" s="415" t="n">
        <f aca="false">SUM(B69:H69)</f>
        <v>0</v>
      </c>
      <c r="J69" s="600"/>
      <c r="K69" s="415"/>
      <c r="L69" s="415"/>
    </row>
    <row r="70" customFormat="false" ht="12.75" hidden="false" customHeight="false" outlineLevel="0" collapsed="false">
      <c r="A70" s="383"/>
      <c r="B70" s="600"/>
      <c r="C70" s="465"/>
      <c r="D70" s="465"/>
      <c r="E70" s="465"/>
      <c r="F70" s="465"/>
      <c r="G70" s="415"/>
      <c r="H70" s="465"/>
      <c r="I70" s="415" t="n">
        <f aca="false">SUM(B70:H70)</f>
        <v>0</v>
      </c>
      <c r="J70" s="600"/>
      <c r="K70" s="415" t="n">
        <f aca="false">IF((J70&lt;I70),SUM(I70-J70),0)</f>
        <v>0</v>
      </c>
      <c r="L70" s="415" t="n">
        <f aca="false">IF((I70&lt;J70),SUM(J70-I70),0)</f>
        <v>0</v>
      </c>
    </row>
    <row r="71" customFormat="false" ht="12.75" hidden="false" customHeight="false" outlineLevel="0" collapsed="false">
      <c r="A71" s="383"/>
      <c r="B71" s="600"/>
      <c r="C71" s="465"/>
      <c r="D71" s="465"/>
      <c r="E71" s="465"/>
      <c r="F71" s="465"/>
      <c r="G71" s="415"/>
      <c r="H71" s="465"/>
      <c r="I71" s="415" t="n">
        <f aca="false">SUM(B71:H71)</f>
        <v>0</v>
      </c>
      <c r="J71" s="600"/>
      <c r="K71" s="415" t="n">
        <f aca="false">IF((J71&lt;I71),SUM(I71-J71),0)</f>
        <v>0</v>
      </c>
      <c r="L71" s="415" t="n">
        <f aca="false">IF((I71&lt;J71),SUM(J71-I71),0)</f>
        <v>0</v>
      </c>
    </row>
    <row r="72" customFormat="false" ht="12.75" hidden="false" customHeight="false" outlineLevel="0" collapsed="false">
      <c r="A72" s="647"/>
      <c r="B72" s="600"/>
      <c r="C72" s="465"/>
      <c r="D72" s="465"/>
      <c r="E72" s="465"/>
      <c r="F72" s="465"/>
      <c r="G72" s="415"/>
      <c r="H72" s="465"/>
      <c r="I72" s="415" t="n">
        <f aca="false">SUM(B72:H72)</f>
        <v>0</v>
      </c>
      <c r="J72" s="600"/>
      <c r="K72" s="415" t="n">
        <f aca="false">IF((J72&lt;I72),SUM(I72-J72),0)</f>
        <v>0</v>
      </c>
      <c r="L72" s="415" t="n">
        <f aca="false">IF((I72&lt;J72),SUM(J72-I72),0)</f>
        <v>0</v>
      </c>
    </row>
    <row r="73" customFormat="false" ht="12.75" hidden="false" customHeight="false" outlineLevel="0" collapsed="false">
      <c r="A73" s="383"/>
      <c r="B73" s="600"/>
      <c r="C73" s="465"/>
      <c r="D73" s="465"/>
      <c r="E73" s="465"/>
      <c r="F73" s="465"/>
      <c r="G73" s="415"/>
      <c r="H73" s="465"/>
      <c r="I73" s="415" t="n">
        <f aca="false">SUM(B73:H73)</f>
        <v>0</v>
      </c>
      <c r="J73" s="631"/>
      <c r="K73" s="415" t="n">
        <f aca="false">IF((J73&lt;I73),SUM(I73-J73),0)</f>
        <v>0</v>
      </c>
      <c r="L73" s="415" t="n">
        <f aca="false">IF((I73&lt;J73),SUM(J73-I73),0)</f>
        <v>0</v>
      </c>
    </row>
    <row r="74" customFormat="false" ht="13.5" hidden="false" customHeight="false" outlineLevel="0" collapsed="false">
      <c r="A74" s="648" t="s">
        <v>312</v>
      </c>
      <c r="B74" s="386" t="n">
        <f aca="false">SUM(B19:B73)</f>
        <v>0</v>
      </c>
      <c r="C74" s="385" t="n">
        <f aca="false">SUM(C19:C73)</f>
        <v>0</v>
      </c>
      <c r="D74" s="385" t="n">
        <f aca="false">SUM(D19:D73)</f>
        <v>0</v>
      </c>
      <c r="E74" s="385" t="n">
        <f aca="false">SUM(E19:E73)</f>
        <v>0</v>
      </c>
      <c r="F74" s="385" t="n">
        <f aca="false">SUM(F19:F73)</f>
        <v>0</v>
      </c>
      <c r="G74" s="385" t="n">
        <f aca="false">SUM(G19:G73)</f>
        <v>0</v>
      </c>
      <c r="H74" s="385" t="n">
        <f aca="false">SUM(H19:H73)</f>
        <v>0</v>
      </c>
      <c r="I74" s="385" t="n">
        <f aca="false">SUM(I19:I73)</f>
        <v>0</v>
      </c>
      <c r="J74" s="385" t="n">
        <f aca="false">SUM(J19:J73)</f>
        <v>0</v>
      </c>
      <c r="K74" s="385" t="n">
        <f aca="false">SUM(K19:K73)</f>
        <v>0</v>
      </c>
      <c r="L74" s="385" t="n">
        <f aca="false">SUM(L19:L73)</f>
        <v>0</v>
      </c>
      <c r="M74" s="385" t="n">
        <f aca="false">SUM(M19:M73)</f>
        <v>7974288</v>
      </c>
      <c r="N74" s="385" t="n">
        <f aca="false">SUM(N19:N73)</f>
        <v>-7974288</v>
      </c>
      <c r="O74" s="385" t="n">
        <f aca="false">SUM(O19:O73)</f>
        <v>19544</v>
      </c>
      <c r="P74" s="385" t="n">
        <f aca="false">SUM(P19:P73)</f>
        <v>39096</v>
      </c>
      <c r="Q74" s="385" t="n">
        <f aca="false">SUM(Q19:Q73)</f>
        <v>-7993840</v>
      </c>
      <c r="R74" s="649"/>
    </row>
    <row r="75" customFormat="false" ht="13.5" hidden="false" customHeight="false" outlineLevel="0" collapsed="false">
      <c r="C75" s="632"/>
      <c r="D75" s="632"/>
      <c r="E75" s="632"/>
      <c r="F75" s="632"/>
      <c r="G75" s="632"/>
      <c r="H75" s="632"/>
      <c r="I75" s="632"/>
    </row>
    <row r="76" customFormat="false" ht="12.75" hidden="false" customHeight="false" outlineLevel="0" collapsed="false">
      <c r="C76" s="632"/>
      <c r="D76" s="632"/>
      <c r="E76" s="632"/>
      <c r="F76" s="632"/>
      <c r="G76" s="632"/>
      <c r="H76" s="632"/>
      <c r="I76" s="632"/>
      <c r="J76" s="634"/>
    </row>
    <row r="77" customFormat="false" ht="15.75" hidden="false" customHeight="false" outlineLevel="0" collapsed="false">
      <c r="A77" s="95" t="str">
        <f aca="false">+Index!A2</f>
        <v>National Revenue Fund</v>
      </c>
      <c r="B77" s="95"/>
      <c r="C77" s="95"/>
      <c r="D77" s="95"/>
      <c r="E77" s="95"/>
      <c r="F77" s="95"/>
      <c r="G77" s="95"/>
      <c r="H77" s="95"/>
      <c r="I77" s="95"/>
      <c r="J77" s="95"/>
    </row>
    <row r="78" customFormat="false" ht="15.75" hidden="false" customHeight="false" outlineLevel="0" collapsed="false">
      <c r="A78" s="95"/>
      <c r="B78" s="95"/>
      <c r="C78" s="95"/>
      <c r="D78" s="95"/>
      <c r="E78" s="95"/>
      <c r="F78" s="95"/>
      <c r="G78" s="95"/>
      <c r="H78" s="95"/>
      <c r="I78" s="95"/>
    </row>
    <row r="79" customFormat="false" ht="15.75" hidden="false" customHeight="false" outlineLevel="0" collapsed="false">
      <c r="A79" s="95"/>
      <c r="B79" s="95"/>
      <c r="C79" s="95"/>
      <c r="D79" s="95"/>
      <c r="E79" s="95"/>
      <c r="F79" s="95"/>
      <c r="G79" s="95"/>
      <c r="H79" s="95"/>
      <c r="I79" s="95"/>
    </row>
    <row r="80" customFormat="false" ht="15.75" hidden="false" customHeight="false" outlineLevel="0" collapsed="false">
      <c r="A80" s="95" t="s">
        <v>579</v>
      </c>
      <c r="B80" s="95"/>
      <c r="C80" s="95"/>
      <c r="D80" s="95"/>
      <c r="E80" s="95"/>
      <c r="F80" s="95"/>
      <c r="G80" s="95"/>
      <c r="H80" s="95"/>
      <c r="I80" s="95"/>
      <c r="J80" s="95"/>
    </row>
    <row r="81" customFormat="false" ht="12.75" hidden="false" customHeight="false" outlineLevel="0" collapsed="false">
      <c r="A81" s="340" t="str">
        <f aca="false">+Index!A6</f>
        <v>For the year ended 31 March 2022</v>
      </c>
      <c r="B81" s="340"/>
      <c r="C81" s="340"/>
      <c r="D81" s="340"/>
      <c r="E81" s="340"/>
      <c r="F81" s="340"/>
      <c r="G81" s="340"/>
      <c r="H81" s="340"/>
      <c r="I81" s="340"/>
      <c r="J81" s="340"/>
      <c r="M81" s="452"/>
    </row>
    <row r="82" customFormat="false" ht="12.75" hidden="false" customHeight="false" outlineLevel="0" collapsed="false">
      <c r="A82" s="340"/>
      <c r="B82" s="340"/>
      <c r="C82" s="340"/>
      <c r="D82" s="340"/>
      <c r="E82" s="340"/>
      <c r="F82" s="340"/>
      <c r="G82" s="340"/>
      <c r="H82" s="340"/>
      <c r="I82" s="340"/>
      <c r="M82" s="452"/>
    </row>
    <row r="84" customFormat="false" ht="12.75" hidden="false" customHeight="false" outlineLevel="0" collapsed="false">
      <c r="A84" s="390" t="s">
        <v>814</v>
      </c>
      <c r="B84" s="390"/>
      <c r="C84" s="390"/>
      <c r="D84" s="390"/>
      <c r="E84" s="390"/>
      <c r="F84" s="390"/>
      <c r="G84" s="390"/>
      <c r="H84" s="390"/>
      <c r="I84" s="407"/>
      <c r="M84" s="452"/>
    </row>
    <row r="85" customFormat="false" ht="12.75" hidden="false" customHeight="false" outlineLevel="0" collapsed="false">
      <c r="A85" s="453"/>
      <c r="B85" s="453"/>
      <c r="C85" s="407"/>
      <c r="D85" s="407"/>
      <c r="E85" s="407"/>
      <c r="F85" s="407"/>
      <c r="G85" s="407"/>
      <c r="H85" s="407"/>
      <c r="I85" s="407"/>
      <c r="M85" s="452"/>
    </row>
    <row r="86" customFormat="false" ht="12.75" hidden="false" customHeight="false" outlineLevel="0" collapsed="false">
      <c r="A86" s="593" t="s">
        <v>799</v>
      </c>
      <c r="B86" s="593"/>
      <c r="C86" s="593"/>
      <c r="D86" s="593"/>
      <c r="E86" s="593"/>
      <c r="F86" s="593"/>
      <c r="G86" s="593"/>
      <c r="H86" s="593"/>
      <c r="I86" s="405"/>
      <c r="M86" s="452"/>
    </row>
    <row r="88" customFormat="false" ht="12.75" hidden="false" customHeight="false" outlineLevel="0" collapsed="false">
      <c r="A88" s="456"/>
      <c r="B88" s="458"/>
      <c r="C88" s="458"/>
      <c r="D88" s="458"/>
      <c r="E88" s="614"/>
      <c r="F88" s="614"/>
      <c r="G88" s="614"/>
      <c r="H88" s="615"/>
      <c r="I88" s="614"/>
      <c r="J88" s="456"/>
      <c r="K88" s="348"/>
      <c r="L88" s="348"/>
      <c r="M88" s="452"/>
    </row>
    <row r="89" customFormat="false" ht="12.75" hidden="false" customHeight="false" outlineLevel="0" collapsed="false">
      <c r="A89" s="430"/>
      <c r="B89" s="617" t="s">
        <v>802</v>
      </c>
      <c r="C89" s="617" t="s">
        <v>780</v>
      </c>
      <c r="D89" s="617"/>
      <c r="E89" s="459"/>
      <c r="F89" s="617"/>
      <c r="G89" s="617"/>
      <c r="H89" s="617" t="s">
        <v>781</v>
      </c>
      <c r="I89" s="619"/>
      <c r="J89" s="617"/>
      <c r="K89" s="351" t="s">
        <v>803</v>
      </c>
      <c r="L89" s="352" t="s">
        <v>803</v>
      </c>
      <c r="M89" s="452"/>
    </row>
    <row r="90" customFormat="false" ht="12.75" hidden="false" customHeight="false" outlineLevel="0" collapsed="false">
      <c r="A90" s="350"/>
      <c r="B90" s="617" t="s">
        <v>804</v>
      </c>
      <c r="C90" s="617" t="s">
        <v>782</v>
      </c>
      <c r="D90" s="617"/>
      <c r="E90" s="617"/>
      <c r="F90" s="617"/>
      <c r="G90" s="617"/>
      <c r="H90" s="617" t="s">
        <v>783</v>
      </c>
      <c r="I90" s="617"/>
      <c r="J90" s="617" t="s">
        <v>668</v>
      </c>
      <c r="K90" s="352" t="s">
        <v>162</v>
      </c>
      <c r="L90" s="352" t="s">
        <v>162</v>
      </c>
      <c r="M90" s="452"/>
    </row>
    <row r="91" customFormat="false" ht="12.75" hidden="false" customHeight="false" outlineLevel="0" collapsed="false">
      <c r="A91" s="350"/>
      <c r="B91" s="617" t="s">
        <v>792</v>
      </c>
      <c r="C91" s="617" t="s">
        <v>785</v>
      </c>
      <c r="D91" s="617" t="s">
        <v>786</v>
      </c>
      <c r="E91" s="617" t="s">
        <v>787</v>
      </c>
      <c r="F91" s="617" t="s">
        <v>788</v>
      </c>
      <c r="G91" s="617" t="s">
        <v>789</v>
      </c>
      <c r="H91" s="617" t="s">
        <v>790</v>
      </c>
      <c r="I91" s="617" t="s">
        <v>438</v>
      </c>
      <c r="J91" s="617" t="s">
        <v>791</v>
      </c>
      <c r="K91" s="352" t="s">
        <v>594</v>
      </c>
      <c r="L91" s="352" t="s">
        <v>594</v>
      </c>
      <c r="M91" s="452"/>
    </row>
    <row r="92" customFormat="false" ht="12.75" hidden="false" customHeight="false" outlineLevel="0" collapsed="false">
      <c r="A92" s="350"/>
      <c r="B92" s="617"/>
      <c r="C92" s="617" t="s">
        <v>793</v>
      </c>
      <c r="D92" s="617" t="s">
        <v>794</v>
      </c>
      <c r="E92" s="617" t="s">
        <v>795</v>
      </c>
      <c r="F92" s="617" t="s">
        <v>796</v>
      </c>
      <c r="G92" s="617" t="s">
        <v>793</v>
      </c>
      <c r="H92" s="617" t="s">
        <v>797</v>
      </c>
      <c r="I92" s="620" t="s">
        <v>794</v>
      </c>
      <c r="J92" s="617" t="s">
        <v>604</v>
      </c>
      <c r="K92" s="354" t="s">
        <v>603</v>
      </c>
      <c r="L92" s="354" t="s">
        <v>809</v>
      </c>
      <c r="M92" s="452"/>
    </row>
    <row r="93" customFormat="false" ht="12.75" hidden="false" customHeight="false" outlineLevel="0" collapsed="false">
      <c r="A93" s="355" t="s">
        <v>800</v>
      </c>
      <c r="B93" s="621" t="s">
        <v>304</v>
      </c>
      <c r="C93" s="621" t="s">
        <v>304</v>
      </c>
      <c r="D93" s="621" t="s">
        <v>304</v>
      </c>
      <c r="E93" s="621" t="s">
        <v>304</v>
      </c>
      <c r="F93" s="621" t="s">
        <v>304</v>
      </c>
      <c r="G93" s="621" t="s">
        <v>304</v>
      </c>
      <c r="H93" s="621" t="s">
        <v>304</v>
      </c>
      <c r="I93" s="621" t="s">
        <v>304</v>
      </c>
      <c r="J93" s="621" t="s">
        <v>304</v>
      </c>
      <c r="K93" s="357" t="s">
        <v>304</v>
      </c>
      <c r="L93" s="357" t="s">
        <v>304</v>
      </c>
      <c r="M93" s="452"/>
    </row>
    <row r="94" customFormat="false" ht="12.75" hidden="false" customHeight="false" outlineLevel="0" collapsed="false">
      <c r="B94" s="456"/>
      <c r="C94" s="415"/>
      <c r="D94" s="460"/>
      <c r="E94" s="415"/>
      <c r="F94" s="460"/>
      <c r="G94" s="415"/>
      <c r="H94" s="460"/>
      <c r="I94" s="415"/>
      <c r="J94" s="460"/>
      <c r="M94" s="452"/>
    </row>
    <row r="95" customFormat="false" ht="12.75" hidden="false" customHeight="false" outlineLevel="0" collapsed="false">
      <c r="A95" s="396" t="s">
        <v>798</v>
      </c>
      <c r="B95" s="636"/>
      <c r="C95" s="417"/>
      <c r="D95" s="650"/>
      <c r="E95" s="417"/>
      <c r="F95" s="650"/>
      <c r="G95" s="417"/>
      <c r="H95" s="650"/>
      <c r="I95" s="465"/>
      <c r="J95" s="651"/>
      <c r="K95" s="415" t="n">
        <f aca="false">IF((J95&lt;I95),SUM(I95-J95),0)</f>
        <v>0</v>
      </c>
      <c r="L95" s="415" t="n">
        <f aca="false">IF((I95&lt;J95),SUM(J95-I95),0)</f>
        <v>0</v>
      </c>
      <c r="M95" s="452"/>
    </row>
    <row r="96" customFormat="false" ht="12.75" hidden="false" customHeight="false" outlineLevel="0" collapsed="false">
      <c r="A96" s="370"/>
      <c r="B96" s="459"/>
      <c r="C96" s="415"/>
      <c r="D96" s="465"/>
      <c r="E96" s="415"/>
      <c r="F96" s="465"/>
      <c r="G96" s="415"/>
      <c r="H96" s="465"/>
      <c r="I96" s="465"/>
      <c r="J96" s="465"/>
      <c r="K96" s="415" t="n">
        <f aca="false">IF((J96&lt;I96),SUM(I96-J96),0)</f>
        <v>0</v>
      </c>
      <c r="L96" s="415" t="n">
        <f aca="false">IF((I96&lt;J96),SUM(J96-I96),0)</f>
        <v>0</v>
      </c>
      <c r="M96" s="452"/>
    </row>
    <row r="97" customFormat="false" ht="12.75" hidden="false" customHeight="false" outlineLevel="0" collapsed="false">
      <c r="A97" s="383"/>
      <c r="B97" s="649"/>
      <c r="C97" s="466"/>
      <c r="D97" s="465"/>
      <c r="E97" s="465"/>
      <c r="F97" s="600"/>
      <c r="G97" s="415"/>
      <c r="H97" s="600"/>
      <c r="I97" s="465" t="n">
        <f aca="false">SUM(B97:H97)</f>
        <v>0</v>
      </c>
      <c r="J97" s="466"/>
      <c r="K97" s="415" t="n">
        <f aca="false">IF((J97&lt;I97),SUM(I97-J97),0)</f>
        <v>0</v>
      </c>
      <c r="L97" s="415" t="n">
        <f aca="false">IF((I97&lt;J97),SUM(J97-I97),0)</f>
        <v>0</v>
      </c>
      <c r="M97" s="452"/>
    </row>
    <row r="98" customFormat="false" ht="12.75" hidden="false" customHeight="false" outlineLevel="0" collapsed="false">
      <c r="A98" s="383"/>
      <c r="B98" s="649"/>
      <c r="C98" s="466"/>
      <c r="D98" s="465"/>
      <c r="E98" s="465"/>
      <c r="F98" s="600"/>
      <c r="G98" s="415"/>
      <c r="H98" s="600"/>
      <c r="I98" s="465" t="n">
        <f aca="false">SUM(B98:H98)</f>
        <v>0</v>
      </c>
      <c r="J98" s="467"/>
      <c r="K98" s="415" t="n">
        <f aca="false">IF((J98&lt;I98),SUM(I98-J98),0)</f>
        <v>0</v>
      </c>
      <c r="L98" s="415" t="n">
        <f aca="false">IF((I98&lt;J98),SUM(J98-I98),0)</f>
        <v>0</v>
      </c>
      <c r="M98" s="452"/>
    </row>
    <row r="99" customFormat="false" ht="12.75" hidden="false" customHeight="false" outlineLevel="0" collapsed="false">
      <c r="A99" s="383"/>
      <c r="B99" s="649"/>
      <c r="C99" s="466"/>
      <c r="D99" s="465"/>
      <c r="E99" s="465"/>
      <c r="F99" s="600"/>
      <c r="G99" s="415"/>
      <c r="H99" s="600"/>
      <c r="I99" s="465" t="n">
        <f aca="false">SUM(B99:H99)</f>
        <v>0</v>
      </c>
      <c r="J99" s="467"/>
      <c r="K99" s="415" t="n">
        <f aca="false">IF((J99&lt;I99),SUM(I99-J99),0)</f>
        <v>0</v>
      </c>
      <c r="L99" s="415" t="n">
        <f aca="false">IF((I99&lt;J99),SUM(J99-I99),0)</f>
        <v>0</v>
      </c>
      <c r="M99" s="452"/>
    </row>
    <row r="100" customFormat="false" ht="12.75" hidden="false" customHeight="false" outlineLevel="0" collapsed="false">
      <c r="A100" s="383"/>
      <c r="B100" s="649"/>
      <c r="C100" s="466"/>
      <c r="D100" s="465"/>
      <c r="E100" s="465"/>
      <c r="F100" s="600"/>
      <c r="G100" s="415"/>
      <c r="H100" s="600"/>
      <c r="I100" s="465" t="n">
        <f aca="false">SUM(B100:H100)</f>
        <v>0</v>
      </c>
      <c r="J100" s="466"/>
      <c r="K100" s="415" t="n">
        <f aca="false">IF((J100&lt;I100),SUM(I100-J100),0)</f>
        <v>0</v>
      </c>
      <c r="L100" s="415" t="n">
        <f aca="false">IF((I100&lt;J100),SUM(J100-I100),0)</f>
        <v>0</v>
      </c>
      <c r="M100" s="452"/>
    </row>
    <row r="101" customFormat="false" ht="12.75" hidden="false" customHeight="false" outlineLevel="0" collapsed="false">
      <c r="A101" s="383"/>
      <c r="B101" s="649"/>
      <c r="C101" s="466"/>
      <c r="D101" s="465"/>
      <c r="E101" s="465"/>
      <c r="F101" s="600"/>
      <c r="G101" s="415"/>
      <c r="H101" s="600"/>
      <c r="I101" s="465" t="n">
        <f aca="false">SUM(B101:H101)</f>
        <v>0</v>
      </c>
      <c r="J101" s="466"/>
      <c r="K101" s="415" t="n">
        <f aca="false">IF((J101&lt;I101),SUM(I101-J101),0)</f>
        <v>0</v>
      </c>
      <c r="L101" s="415" t="n">
        <f aca="false">IF((I101&lt;J101),SUM(J101-I101),0)</f>
        <v>0</v>
      </c>
      <c r="M101" s="452"/>
    </row>
    <row r="102" customFormat="false" ht="12.75" hidden="false" customHeight="false" outlineLevel="0" collapsed="false">
      <c r="A102" s="383"/>
      <c r="B102" s="649"/>
      <c r="C102" s="466"/>
      <c r="D102" s="465"/>
      <c r="E102" s="465"/>
      <c r="F102" s="600"/>
      <c r="G102" s="415"/>
      <c r="H102" s="600"/>
      <c r="I102" s="465" t="n">
        <f aca="false">SUM(B102:H102)</f>
        <v>0</v>
      </c>
      <c r="J102" s="466"/>
      <c r="K102" s="415" t="n">
        <f aca="false">IF((J102&lt;I102),SUM(I102-J102),0)</f>
        <v>0</v>
      </c>
      <c r="L102" s="415" t="n">
        <f aca="false">IF((I102&lt;J102),SUM(J102-I102),0)</f>
        <v>0</v>
      </c>
      <c r="M102" s="452"/>
    </row>
    <row r="103" customFormat="false" ht="12.75" hidden="false" customHeight="false" outlineLevel="0" collapsed="false">
      <c r="A103" s="383"/>
      <c r="B103" s="649"/>
      <c r="C103" s="466"/>
      <c r="D103" s="465"/>
      <c r="E103" s="465"/>
      <c r="F103" s="600"/>
      <c r="G103" s="415"/>
      <c r="H103" s="600"/>
      <c r="I103" s="465" t="n">
        <f aca="false">SUM(B103:H103)</f>
        <v>0</v>
      </c>
      <c r="J103" s="466"/>
      <c r="K103" s="415" t="n">
        <f aca="false">IF((J103&lt;I103),SUM(I103-J103),0)</f>
        <v>0</v>
      </c>
      <c r="L103" s="415" t="n">
        <f aca="false">IF((I103&lt;J103),SUM(J103-I103),0)</f>
        <v>0</v>
      </c>
      <c r="M103" s="452"/>
    </row>
    <row r="104" customFormat="false" ht="12.75" hidden="false" customHeight="false" outlineLevel="0" collapsed="false">
      <c r="A104" s="383"/>
      <c r="B104" s="649"/>
      <c r="C104" s="466"/>
      <c r="D104" s="465"/>
      <c r="E104" s="465"/>
      <c r="F104" s="600"/>
      <c r="G104" s="415"/>
      <c r="H104" s="600"/>
      <c r="I104" s="465" t="n">
        <f aca="false">SUM(B104:H104)</f>
        <v>0</v>
      </c>
      <c r="J104" s="466"/>
      <c r="K104" s="415" t="n">
        <f aca="false">IF((J104&lt;I104),SUM(I104-J104),0)</f>
        <v>0</v>
      </c>
      <c r="L104" s="415" t="n">
        <f aca="false">IF((I104&lt;J104),SUM(J104-I104),0)</f>
        <v>0</v>
      </c>
      <c r="M104" s="452"/>
    </row>
    <row r="105" customFormat="false" ht="12.75" hidden="false" customHeight="false" outlineLevel="0" collapsed="false">
      <c r="A105" s="398"/>
      <c r="B105" s="649"/>
      <c r="C105" s="466"/>
      <c r="D105" s="465"/>
      <c r="E105" s="465"/>
      <c r="F105" s="600"/>
      <c r="G105" s="415"/>
      <c r="H105" s="600"/>
      <c r="I105" s="465" t="n">
        <f aca="false">SUM(B105:H105)</f>
        <v>0</v>
      </c>
      <c r="J105" s="466"/>
      <c r="K105" s="415"/>
      <c r="L105" s="415"/>
      <c r="M105" s="452"/>
    </row>
    <row r="106" customFormat="false" ht="12.75" hidden="false" customHeight="false" outlineLevel="0" collapsed="false">
      <c r="A106" s="383"/>
      <c r="B106" s="649"/>
      <c r="C106" s="466"/>
      <c r="D106" s="465"/>
      <c r="E106" s="465"/>
      <c r="F106" s="600"/>
      <c r="G106" s="415"/>
      <c r="H106" s="600"/>
      <c r="I106" s="465" t="n">
        <f aca="false">SUM(B106:H106)</f>
        <v>0</v>
      </c>
      <c r="J106" s="465"/>
      <c r="K106" s="415"/>
      <c r="L106" s="415"/>
      <c r="M106" s="452"/>
    </row>
    <row r="107" customFormat="false" ht="12.75" hidden="false" customHeight="false" outlineLevel="0" collapsed="false">
      <c r="A107" s="398"/>
      <c r="B107" s="649"/>
      <c r="C107" s="466"/>
      <c r="D107" s="465"/>
      <c r="E107" s="465"/>
      <c r="F107" s="600"/>
      <c r="G107" s="415"/>
      <c r="H107" s="600"/>
      <c r="I107" s="465" t="n">
        <f aca="false">SUM(B107:H107)</f>
        <v>0</v>
      </c>
      <c r="J107" s="465"/>
      <c r="K107" s="415"/>
      <c r="L107" s="415"/>
      <c r="M107" s="452"/>
    </row>
    <row r="108" customFormat="false" ht="12.75" hidden="false" customHeight="false" outlineLevel="0" collapsed="false">
      <c r="A108" s="383"/>
      <c r="B108" s="649"/>
      <c r="C108" s="466"/>
      <c r="D108" s="465"/>
      <c r="E108" s="465"/>
      <c r="F108" s="600"/>
      <c r="G108" s="415"/>
      <c r="H108" s="600"/>
      <c r="I108" s="465" t="n">
        <f aca="false">SUM(B108:H108)</f>
        <v>0</v>
      </c>
      <c r="J108" s="467"/>
      <c r="K108" s="415"/>
      <c r="L108" s="415"/>
      <c r="M108" s="452"/>
    </row>
    <row r="109" customFormat="false" ht="12.75" hidden="false" customHeight="false" outlineLevel="0" collapsed="false">
      <c r="A109" s="383"/>
      <c r="B109" s="649"/>
      <c r="C109" s="466"/>
      <c r="D109" s="465"/>
      <c r="E109" s="465"/>
      <c r="F109" s="600"/>
      <c r="G109" s="415"/>
      <c r="H109" s="600"/>
      <c r="I109" s="465" t="n">
        <f aca="false">SUM(B109:H109)</f>
        <v>0</v>
      </c>
      <c r="J109" s="467"/>
      <c r="K109" s="415"/>
      <c r="L109" s="415"/>
      <c r="M109" s="452"/>
    </row>
    <row r="110" customFormat="false" ht="12.75" hidden="false" customHeight="false" outlineLevel="0" collapsed="false">
      <c r="A110" s="383"/>
      <c r="B110" s="649"/>
      <c r="C110" s="466"/>
      <c r="D110" s="465"/>
      <c r="E110" s="465"/>
      <c r="F110" s="600"/>
      <c r="G110" s="415"/>
      <c r="H110" s="600"/>
      <c r="I110" s="465" t="n">
        <f aca="false">SUM(B110:H110)</f>
        <v>0</v>
      </c>
      <c r="J110" s="467"/>
      <c r="K110" s="415"/>
      <c r="L110" s="415"/>
      <c r="M110" s="452"/>
    </row>
    <row r="111" customFormat="false" ht="12.75" hidden="false" customHeight="false" outlineLevel="0" collapsed="false">
      <c r="A111" s="383"/>
      <c r="B111" s="649"/>
      <c r="C111" s="466"/>
      <c r="D111" s="465"/>
      <c r="E111" s="465"/>
      <c r="F111" s="600"/>
      <c r="G111" s="415"/>
      <c r="H111" s="600"/>
      <c r="I111" s="465" t="n">
        <f aca="false">SUM(B111:H111)</f>
        <v>0</v>
      </c>
      <c r="J111" s="466"/>
      <c r="K111" s="415"/>
      <c r="L111" s="415"/>
      <c r="M111" s="452"/>
    </row>
    <row r="112" customFormat="false" ht="12.75" hidden="false" customHeight="false" outlineLevel="0" collapsed="false">
      <c r="A112" s="383"/>
      <c r="B112" s="649"/>
      <c r="C112" s="466"/>
      <c r="D112" s="465"/>
      <c r="E112" s="465"/>
      <c r="F112" s="600"/>
      <c r="G112" s="415"/>
      <c r="H112" s="600"/>
      <c r="I112" s="465" t="n">
        <f aca="false">SUM(B112:H112)</f>
        <v>0</v>
      </c>
      <c r="J112" s="466"/>
      <c r="K112" s="415"/>
      <c r="L112" s="415"/>
      <c r="M112" s="452"/>
    </row>
    <row r="113" customFormat="false" ht="12.75" hidden="false" customHeight="false" outlineLevel="0" collapsed="false">
      <c r="A113" s="383"/>
      <c r="B113" s="649"/>
      <c r="C113" s="466"/>
      <c r="D113" s="465"/>
      <c r="E113" s="465"/>
      <c r="F113" s="600"/>
      <c r="G113" s="415"/>
      <c r="H113" s="600"/>
      <c r="I113" s="465" t="n">
        <f aca="false">SUM(B113:H113)</f>
        <v>0</v>
      </c>
      <c r="J113" s="466"/>
      <c r="K113" s="415"/>
      <c r="L113" s="415"/>
      <c r="M113" s="452"/>
    </row>
    <row r="114" customFormat="false" ht="12.75" hidden="false" customHeight="false" outlineLevel="0" collapsed="false">
      <c r="A114" s="383"/>
      <c r="B114" s="649"/>
      <c r="C114" s="466"/>
      <c r="D114" s="465"/>
      <c r="E114" s="465"/>
      <c r="F114" s="600"/>
      <c r="G114" s="415"/>
      <c r="H114" s="600"/>
      <c r="I114" s="465" t="n">
        <f aca="false">SUM(B114:H114)</f>
        <v>0</v>
      </c>
      <c r="J114" s="466"/>
      <c r="K114" s="415"/>
      <c r="L114" s="415"/>
      <c r="M114" s="452"/>
    </row>
    <row r="115" customFormat="false" ht="12.75" hidden="false" customHeight="false" outlineLevel="0" collapsed="false">
      <c r="A115" s="383"/>
      <c r="B115" s="649"/>
      <c r="C115" s="466"/>
      <c r="D115" s="465"/>
      <c r="E115" s="465"/>
      <c r="F115" s="600"/>
      <c r="G115" s="415"/>
      <c r="H115" s="600"/>
      <c r="I115" s="465" t="n">
        <f aca="false">SUM(B115:H115)</f>
        <v>0</v>
      </c>
      <c r="J115" s="465"/>
      <c r="K115" s="415"/>
      <c r="L115" s="415"/>
      <c r="M115" s="452"/>
    </row>
    <row r="116" customFormat="false" ht="12.75" hidden="false" customHeight="false" outlineLevel="0" collapsed="false">
      <c r="A116" s="398"/>
      <c r="B116" s="649"/>
      <c r="C116" s="466"/>
      <c r="D116" s="465"/>
      <c r="E116" s="465"/>
      <c r="F116" s="600"/>
      <c r="G116" s="415"/>
      <c r="H116" s="600"/>
      <c r="I116" s="465" t="n">
        <f aca="false">SUM(B116:H116)</f>
        <v>0</v>
      </c>
      <c r="J116" s="465"/>
      <c r="K116" s="415"/>
      <c r="L116" s="415"/>
      <c r="M116" s="452"/>
    </row>
    <row r="117" customFormat="false" ht="12.75" hidden="false" customHeight="false" outlineLevel="0" collapsed="false">
      <c r="A117" s="383"/>
      <c r="B117" s="649"/>
      <c r="C117" s="466"/>
      <c r="D117" s="465"/>
      <c r="E117" s="465"/>
      <c r="F117" s="600"/>
      <c r="G117" s="415"/>
      <c r="H117" s="600"/>
      <c r="I117" s="465" t="n">
        <f aca="false">SUM(B117:H117)</f>
        <v>0</v>
      </c>
      <c r="J117" s="467"/>
      <c r="K117" s="415"/>
      <c r="L117" s="415"/>
      <c r="M117" s="452"/>
    </row>
    <row r="118" customFormat="false" ht="12.75" hidden="false" customHeight="false" outlineLevel="0" collapsed="false">
      <c r="A118" s="383"/>
      <c r="B118" s="649"/>
      <c r="C118" s="466"/>
      <c r="D118" s="465"/>
      <c r="E118" s="465"/>
      <c r="F118" s="600"/>
      <c r="G118" s="415"/>
      <c r="H118" s="600"/>
      <c r="I118" s="465" t="n">
        <f aca="false">SUM(B118:H118)</f>
        <v>0</v>
      </c>
      <c r="J118" s="467"/>
      <c r="K118" s="415"/>
      <c r="L118" s="415"/>
      <c r="M118" s="452"/>
    </row>
    <row r="119" customFormat="false" ht="12.75" hidden="false" customHeight="false" outlineLevel="0" collapsed="false">
      <c r="A119" s="383"/>
      <c r="B119" s="649"/>
      <c r="C119" s="466"/>
      <c r="D119" s="465"/>
      <c r="E119" s="465"/>
      <c r="F119" s="600"/>
      <c r="G119" s="415"/>
      <c r="H119" s="600"/>
      <c r="I119" s="465" t="n">
        <f aca="false">SUM(B119:H119)</f>
        <v>0</v>
      </c>
      <c r="J119" s="467"/>
      <c r="K119" s="415"/>
      <c r="L119" s="415"/>
      <c r="M119" s="452"/>
    </row>
    <row r="120" customFormat="false" ht="12.75" hidden="false" customHeight="false" outlineLevel="0" collapsed="false">
      <c r="A120" s="383"/>
      <c r="B120" s="649"/>
      <c r="C120" s="466"/>
      <c r="D120" s="465"/>
      <c r="E120" s="465"/>
      <c r="F120" s="600"/>
      <c r="G120" s="415"/>
      <c r="H120" s="600"/>
      <c r="I120" s="465" t="n">
        <f aca="false">SUM(B120:H120)</f>
        <v>0</v>
      </c>
      <c r="J120" s="467"/>
      <c r="K120" s="415"/>
      <c r="L120" s="415"/>
      <c r="M120" s="452"/>
    </row>
    <row r="121" customFormat="false" ht="12.75" hidden="false" customHeight="false" outlineLevel="0" collapsed="false">
      <c r="A121" s="383"/>
      <c r="B121" s="649"/>
      <c r="C121" s="466"/>
      <c r="D121" s="465"/>
      <c r="E121" s="465"/>
      <c r="F121" s="600"/>
      <c r="G121" s="415"/>
      <c r="H121" s="600"/>
      <c r="I121" s="465" t="n">
        <f aca="false">SUM(B121:H121)</f>
        <v>0</v>
      </c>
      <c r="J121" s="467"/>
      <c r="K121" s="415"/>
      <c r="L121" s="415"/>
      <c r="M121" s="452"/>
    </row>
    <row r="122" customFormat="false" ht="12.75" hidden="false" customHeight="false" outlineLevel="0" collapsed="false">
      <c r="A122" s="383"/>
      <c r="B122" s="649"/>
      <c r="C122" s="466"/>
      <c r="D122" s="465"/>
      <c r="E122" s="465"/>
      <c r="F122" s="600"/>
      <c r="G122" s="415"/>
      <c r="H122" s="600"/>
      <c r="I122" s="465" t="n">
        <f aca="false">SUM(B122:H122)</f>
        <v>0</v>
      </c>
      <c r="J122" s="466"/>
      <c r="K122" s="415"/>
      <c r="L122" s="415"/>
      <c r="M122" s="452"/>
    </row>
    <row r="123" customFormat="false" ht="12.75" hidden="false" customHeight="false" outlineLevel="0" collapsed="false">
      <c r="A123" s="383"/>
      <c r="B123" s="649"/>
      <c r="C123" s="466"/>
      <c r="D123" s="465"/>
      <c r="E123" s="465"/>
      <c r="F123" s="600"/>
      <c r="G123" s="415"/>
      <c r="H123" s="600"/>
      <c r="I123" s="465" t="n">
        <f aca="false">SUM(B123:H123)</f>
        <v>0</v>
      </c>
      <c r="J123" s="467"/>
      <c r="K123" s="415"/>
      <c r="L123" s="415"/>
      <c r="M123" s="452"/>
    </row>
    <row r="124" customFormat="false" ht="12.75" hidden="false" customHeight="false" outlineLevel="0" collapsed="false">
      <c r="A124" s="383"/>
      <c r="B124" s="649"/>
      <c r="C124" s="466"/>
      <c r="D124" s="465"/>
      <c r="E124" s="465"/>
      <c r="F124" s="600"/>
      <c r="G124" s="415"/>
      <c r="H124" s="600"/>
      <c r="I124" s="465" t="n">
        <f aca="false">SUM(B124:H124)</f>
        <v>0</v>
      </c>
      <c r="J124" s="466"/>
      <c r="K124" s="415"/>
      <c r="L124" s="415"/>
      <c r="M124" s="452"/>
    </row>
    <row r="125" customFormat="false" ht="12.75" hidden="false" customHeight="false" outlineLevel="0" collapsed="false">
      <c r="A125" s="373"/>
      <c r="B125" s="649"/>
      <c r="C125" s="466"/>
      <c r="D125" s="465"/>
      <c r="E125" s="465"/>
      <c r="F125" s="600"/>
      <c r="G125" s="415"/>
      <c r="H125" s="600"/>
      <c r="I125" s="465" t="n">
        <f aca="false">SUM(B125:H125)</f>
        <v>0</v>
      </c>
      <c r="J125" s="466"/>
      <c r="K125" s="415"/>
      <c r="L125" s="415"/>
      <c r="M125" s="452"/>
    </row>
    <row r="126" customFormat="false" ht="12.75" hidden="false" customHeight="false" outlineLevel="0" collapsed="false">
      <c r="A126" s="398"/>
      <c r="B126" s="649"/>
      <c r="C126" s="466"/>
      <c r="D126" s="465"/>
      <c r="E126" s="465"/>
      <c r="F126" s="600"/>
      <c r="G126" s="415"/>
      <c r="H126" s="600"/>
      <c r="I126" s="465" t="n">
        <f aca="false">SUM(B126:H126)</f>
        <v>0</v>
      </c>
      <c r="J126" s="466"/>
      <c r="K126" s="415"/>
      <c r="L126" s="415"/>
      <c r="M126" s="452"/>
    </row>
    <row r="127" customFormat="false" ht="12.75" hidden="false" customHeight="false" outlineLevel="0" collapsed="false">
      <c r="A127" s="383"/>
      <c r="B127" s="649"/>
      <c r="C127" s="466"/>
      <c r="D127" s="465"/>
      <c r="E127" s="465"/>
      <c r="F127" s="600"/>
      <c r="G127" s="415"/>
      <c r="H127" s="600"/>
      <c r="I127" s="465" t="n">
        <f aca="false">SUM(B127:H127)</f>
        <v>0</v>
      </c>
      <c r="J127" s="467"/>
      <c r="K127" s="415"/>
      <c r="L127" s="415"/>
      <c r="M127" s="452"/>
    </row>
    <row r="128" customFormat="false" ht="12.75" hidden="false" customHeight="false" outlineLevel="0" collapsed="false">
      <c r="A128" s="383"/>
      <c r="B128" s="649"/>
      <c r="C128" s="466"/>
      <c r="D128" s="465"/>
      <c r="E128" s="465"/>
      <c r="F128" s="600"/>
      <c r="G128" s="415"/>
      <c r="H128" s="600"/>
      <c r="I128" s="465" t="n">
        <f aca="false">SUM(B128:H128)</f>
        <v>0</v>
      </c>
      <c r="J128" s="467"/>
      <c r="K128" s="415"/>
      <c r="L128" s="415"/>
      <c r="M128" s="452"/>
    </row>
    <row r="129" customFormat="false" ht="12.75" hidden="false" customHeight="false" outlineLevel="0" collapsed="false">
      <c r="A129" s="383"/>
      <c r="B129" s="649"/>
      <c r="C129" s="466"/>
      <c r="D129" s="465"/>
      <c r="E129" s="465"/>
      <c r="F129" s="600"/>
      <c r="G129" s="415"/>
      <c r="H129" s="600"/>
      <c r="I129" s="465" t="n">
        <f aca="false">SUM(B129:H129)</f>
        <v>0</v>
      </c>
      <c r="J129" s="467"/>
      <c r="K129" s="415"/>
      <c r="L129" s="415"/>
      <c r="M129" s="452"/>
    </row>
    <row r="130" customFormat="false" ht="12.75" hidden="false" customHeight="false" outlineLevel="0" collapsed="false">
      <c r="A130" s="383"/>
      <c r="B130" s="649"/>
      <c r="C130" s="466"/>
      <c r="D130" s="465"/>
      <c r="E130" s="465"/>
      <c r="F130" s="600"/>
      <c r="G130" s="415"/>
      <c r="H130" s="600"/>
      <c r="I130" s="465" t="n">
        <f aca="false">SUM(B130:H130)</f>
        <v>0</v>
      </c>
      <c r="J130" s="467"/>
      <c r="K130" s="415"/>
      <c r="L130" s="415"/>
      <c r="M130" s="452"/>
    </row>
    <row r="131" customFormat="false" ht="12.75" hidden="false" customHeight="false" outlineLevel="0" collapsed="false">
      <c r="A131" s="383"/>
      <c r="B131" s="649"/>
      <c r="C131" s="466"/>
      <c r="D131" s="465"/>
      <c r="E131" s="465"/>
      <c r="F131" s="600"/>
      <c r="G131" s="415"/>
      <c r="H131" s="600"/>
      <c r="I131" s="465" t="n">
        <f aca="false">SUM(B131:H131)</f>
        <v>0</v>
      </c>
      <c r="J131" s="467"/>
      <c r="K131" s="415"/>
      <c r="L131" s="415"/>
      <c r="M131" s="452"/>
    </row>
    <row r="132" customFormat="false" ht="12.75" hidden="false" customHeight="false" outlineLevel="0" collapsed="false">
      <c r="A132" s="383"/>
      <c r="B132" s="649"/>
      <c r="C132" s="466"/>
      <c r="D132" s="465"/>
      <c r="E132" s="465"/>
      <c r="F132" s="600"/>
      <c r="G132" s="415"/>
      <c r="H132" s="600"/>
      <c r="I132" s="465" t="n">
        <f aca="false">SUM(B132:H132)</f>
        <v>0</v>
      </c>
      <c r="J132" s="465"/>
      <c r="K132" s="415"/>
      <c r="L132" s="415"/>
      <c r="M132" s="452"/>
    </row>
    <row r="133" customFormat="false" ht="12.75" hidden="false" customHeight="false" outlineLevel="0" collapsed="false">
      <c r="A133" s="398"/>
      <c r="B133" s="649"/>
      <c r="C133" s="466"/>
      <c r="D133" s="465"/>
      <c r="E133" s="465"/>
      <c r="F133" s="600"/>
      <c r="G133" s="415"/>
      <c r="H133" s="600"/>
      <c r="I133" s="465" t="n">
        <f aca="false">SUM(B133:H133)</f>
        <v>0</v>
      </c>
      <c r="J133" s="466"/>
      <c r="K133" s="415"/>
      <c r="L133" s="415"/>
      <c r="M133" s="452"/>
    </row>
    <row r="134" customFormat="false" ht="12.75" hidden="false" customHeight="false" outlineLevel="0" collapsed="false">
      <c r="A134" s="383"/>
      <c r="B134" s="649"/>
      <c r="C134" s="466"/>
      <c r="D134" s="465"/>
      <c r="E134" s="465"/>
      <c r="F134" s="600"/>
      <c r="G134" s="415"/>
      <c r="H134" s="600"/>
      <c r="I134" s="465" t="n">
        <f aca="false">SUM(B134:H134)</f>
        <v>0</v>
      </c>
      <c r="J134" s="466"/>
      <c r="K134" s="415"/>
      <c r="L134" s="415"/>
      <c r="M134" s="452"/>
    </row>
    <row r="135" customFormat="false" ht="12.75" hidden="false" customHeight="false" outlineLevel="0" collapsed="false">
      <c r="A135" s="383"/>
      <c r="B135" s="649"/>
      <c r="C135" s="466"/>
      <c r="D135" s="465"/>
      <c r="E135" s="465"/>
      <c r="F135" s="600"/>
      <c r="G135" s="415"/>
      <c r="H135" s="600"/>
      <c r="I135" s="465" t="n">
        <f aca="false">SUM(B135:H135)</f>
        <v>0</v>
      </c>
      <c r="J135" s="466"/>
      <c r="K135" s="415"/>
      <c r="L135" s="415"/>
      <c r="M135" s="452"/>
    </row>
    <row r="136" customFormat="false" ht="12.75" hidden="false" customHeight="false" outlineLevel="0" collapsed="false">
      <c r="A136" s="383"/>
      <c r="B136" s="649"/>
      <c r="C136" s="466"/>
      <c r="D136" s="465"/>
      <c r="E136" s="465"/>
      <c r="F136" s="600"/>
      <c r="G136" s="415"/>
      <c r="H136" s="600"/>
      <c r="I136" s="465" t="n">
        <f aca="false">SUM(B136:H136)</f>
        <v>0</v>
      </c>
      <c r="J136" s="466"/>
      <c r="K136" s="415"/>
      <c r="L136" s="415"/>
      <c r="M136" s="452"/>
    </row>
    <row r="137" customFormat="false" ht="12.75" hidden="false" customHeight="false" outlineLevel="0" collapsed="false">
      <c r="A137" s="383"/>
      <c r="B137" s="649"/>
      <c r="C137" s="466"/>
      <c r="D137" s="465"/>
      <c r="E137" s="465"/>
      <c r="F137" s="600"/>
      <c r="G137" s="415"/>
      <c r="H137" s="600"/>
      <c r="I137" s="465" t="n">
        <f aca="false">SUM(B137:H137)</f>
        <v>0</v>
      </c>
      <c r="J137" s="466"/>
      <c r="K137" s="415"/>
      <c r="L137" s="415"/>
      <c r="M137" s="452"/>
    </row>
    <row r="138" customFormat="false" ht="12.75" hidden="false" customHeight="false" outlineLevel="0" collapsed="false">
      <c r="A138" s="383"/>
      <c r="B138" s="649"/>
      <c r="C138" s="466"/>
      <c r="D138" s="465"/>
      <c r="E138" s="465"/>
      <c r="F138" s="600"/>
      <c r="G138" s="415"/>
      <c r="H138" s="600"/>
      <c r="I138" s="465" t="n">
        <f aca="false">SUM(B138:H138)</f>
        <v>0</v>
      </c>
      <c r="J138" s="466"/>
      <c r="K138" s="415"/>
      <c r="L138" s="415"/>
      <c r="M138" s="452"/>
    </row>
    <row r="139" customFormat="false" ht="12.75" hidden="false" customHeight="false" outlineLevel="0" collapsed="false">
      <c r="A139" s="383"/>
      <c r="B139" s="649"/>
      <c r="C139" s="466"/>
      <c r="D139" s="465"/>
      <c r="E139" s="465"/>
      <c r="F139" s="600"/>
      <c r="G139" s="415"/>
      <c r="H139" s="600"/>
      <c r="I139" s="465" t="n">
        <f aca="false">SUM(B139:H139)</f>
        <v>0</v>
      </c>
      <c r="J139" s="466"/>
      <c r="K139" s="415"/>
      <c r="L139" s="415"/>
      <c r="M139" s="452"/>
    </row>
    <row r="140" customFormat="false" ht="12.75" hidden="false" customHeight="false" outlineLevel="0" collapsed="false">
      <c r="A140" s="383"/>
      <c r="B140" s="649"/>
      <c r="C140" s="466"/>
      <c r="D140" s="465"/>
      <c r="E140" s="465"/>
      <c r="F140" s="600"/>
      <c r="G140" s="415"/>
      <c r="H140" s="600"/>
      <c r="I140" s="465" t="n">
        <f aca="false">SUM(B140:H140)</f>
        <v>0</v>
      </c>
      <c r="J140" s="466"/>
      <c r="K140" s="415"/>
      <c r="L140" s="415"/>
      <c r="M140" s="452"/>
    </row>
    <row r="141" customFormat="false" ht="12.75" hidden="false" customHeight="false" outlineLevel="0" collapsed="false">
      <c r="A141" s="383"/>
      <c r="B141" s="649"/>
      <c r="C141" s="466"/>
      <c r="D141" s="465"/>
      <c r="E141" s="465"/>
      <c r="F141" s="600"/>
      <c r="G141" s="415"/>
      <c r="H141" s="600"/>
      <c r="I141" s="465" t="n">
        <f aca="false">SUM(B141:H141)</f>
        <v>0</v>
      </c>
      <c r="J141" s="600"/>
      <c r="K141" s="415"/>
      <c r="L141" s="415"/>
      <c r="M141" s="452"/>
    </row>
    <row r="142" customFormat="false" ht="12.75" hidden="false" customHeight="false" outlineLevel="0" collapsed="false">
      <c r="A142" s="383"/>
      <c r="B142" s="649"/>
      <c r="C142" s="466"/>
      <c r="D142" s="465"/>
      <c r="E142" s="465"/>
      <c r="F142" s="600"/>
      <c r="G142" s="415"/>
      <c r="H142" s="600"/>
      <c r="I142" s="465" t="n">
        <f aca="false">SUM(B142:H142)</f>
        <v>0</v>
      </c>
      <c r="J142" s="600"/>
      <c r="K142" s="415"/>
      <c r="L142" s="415"/>
      <c r="M142" s="452"/>
    </row>
    <row r="143" customFormat="false" ht="12.75" hidden="false" customHeight="false" outlineLevel="0" collapsed="false">
      <c r="A143" s="383"/>
      <c r="B143" s="649"/>
      <c r="C143" s="466"/>
      <c r="D143" s="465"/>
      <c r="E143" s="465"/>
      <c r="F143" s="600"/>
      <c r="G143" s="415"/>
      <c r="H143" s="600"/>
      <c r="I143" s="465" t="n">
        <f aca="false">SUM(B143:H143)</f>
        <v>0</v>
      </c>
      <c r="J143" s="600"/>
      <c r="K143" s="415"/>
      <c r="L143" s="415"/>
      <c r="M143" s="452"/>
    </row>
    <row r="144" customFormat="false" ht="12.75" hidden="false" customHeight="false" outlineLevel="0" collapsed="false">
      <c r="A144" s="383"/>
      <c r="B144" s="649"/>
      <c r="C144" s="466"/>
      <c r="D144" s="465"/>
      <c r="E144" s="465"/>
      <c r="F144" s="600"/>
      <c r="G144" s="415"/>
      <c r="H144" s="600"/>
      <c r="I144" s="465" t="n">
        <f aca="false">SUM(B144:H144)</f>
        <v>0</v>
      </c>
      <c r="J144" s="600"/>
      <c r="K144" s="415"/>
      <c r="L144" s="415"/>
      <c r="M144" s="452"/>
    </row>
    <row r="145" customFormat="false" ht="12.75" hidden="false" customHeight="false" outlineLevel="0" collapsed="false">
      <c r="A145" s="383"/>
      <c r="B145" s="649"/>
      <c r="C145" s="466"/>
      <c r="D145" s="465"/>
      <c r="E145" s="465"/>
      <c r="F145" s="600"/>
      <c r="G145" s="415"/>
      <c r="H145" s="600"/>
      <c r="I145" s="465" t="n">
        <f aca="false">SUM(B145:H145)</f>
        <v>0</v>
      </c>
      <c r="J145" s="600"/>
      <c r="K145" s="415"/>
      <c r="L145" s="415"/>
    </row>
    <row r="146" customFormat="false" ht="12.75" hidden="false" customHeight="false" outlineLevel="0" collapsed="false">
      <c r="A146" s="383"/>
      <c r="B146" s="649"/>
      <c r="C146" s="466"/>
      <c r="D146" s="465"/>
      <c r="E146" s="465"/>
      <c r="F146" s="600"/>
      <c r="G146" s="415"/>
      <c r="H146" s="600"/>
      <c r="I146" s="465" t="n">
        <f aca="false">SUM(B146:H146)</f>
        <v>0</v>
      </c>
      <c r="J146" s="600"/>
      <c r="K146" s="415"/>
      <c r="L146" s="415"/>
    </row>
    <row r="147" customFormat="false" ht="12.75" hidden="false" customHeight="false" outlineLevel="0" collapsed="false">
      <c r="A147" s="652"/>
      <c r="B147" s="649"/>
      <c r="C147" s="466"/>
      <c r="D147" s="465"/>
      <c r="E147" s="465"/>
      <c r="F147" s="600"/>
      <c r="G147" s="415"/>
      <c r="H147" s="600"/>
      <c r="I147" s="465" t="n">
        <f aca="false">SUM(B147:H147)</f>
        <v>0</v>
      </c>
      <c r="J147" s="465"/>
      <c r="K147" s="415"/>
      <c r="L147" s="415"/>
    </row>
    <row r="148" customFormat="false" ht="12.75" hidden="false" customHeight="false" outlineLevel="0" collapsed="false">
      <c r="A148" s="652"/>
      <c r="B148" s="649"/>
      <c r="C148" s="466"/>
      <c r="D148" s="465"/>
      <c r="E148" s="465"/>
      <c r="F148" s="600"/>
      <c r="G148" s="415"/>
      <c r="H148" s="600"/>
      <c r="I148" s="465" t="n">
        <f aca="false">SUM(B148:H148)</f>
        <v>0</v>
      </c>
      <c r="J148" s="600"/>
      <c r="K148" s="415" t="n">
        <f aca="false">IF((J148&lt;I148),SUM(I148-J148),0)</f>
        <v>0</v>
      </c>
      <c r="L148" s="415" t="n">
        <f aca="false">IF((I148&lt;J148),SUM(J148-I148),0)</f>
        <v>0</v>
      </c>
    </row>
    <row r="149" customFormat="false" ht="12.75" hidden="false" customHeight="false" outlineLevel="0" collapsed="false">
      <c r="A149" s="383"/>
      <c r="B149" s="649"/>
      <c r="C149" s="466"/>
      <c r="D149" s="465"/>
      <c r="E149" s="465"/>
      <c r="F149" s="600"/>
      <c r="G149" s="415"/>
      <c r="H149" s="600"/>
      <c r="I149" s="415" t="n">
        <f aca="false">SUM(B149:H149)</f>
        <v>0</v>
      </c>
      <c r="J149" s="466"/>
      <c r="K149" s="415" t="n">
        <f aca="false">IF((J149&lt;I149),SUM(I149-J149),0)</f>
        <v>0</v>
      </c>
      <c r="L149" s="415" t="n">
        <f aca="false">IF((I149&lt;J149),SUM(J149-I149),0)</f>
        <v>0</v>
      </c>
    </row>
    <row r="150" customFormat="false" ht="13.5" hidden="false" customHeight="false" outlineLevel="0" collapsed="false">
      <c r="A150" s="648" t="s">
        <v>312</v>
      </c>
      <c r="B150" s="386" t="n">
        <f aca="false">SUM(B96:B149)</f>
        <v>0</v>
      </c>
      <c r="C150" s="385" t="n">
        <f aca="false">SUM(C96:C149)</f>
        <v>0</v>
      </c>
      <c r="D150" s="385" t="n">
        <f aca="false">SUM(D96:D149)</f>
        <v>0</v>
      </c>
      <c r="E150" s="385" t="n">
        <f aca="false">SUM(E96:E149)</f>
        <v>0</v>
      </c>
      <c r="F150" s="385" t="n">
        <f aca="false">SUM(F96:F149)</f>
        <v>0</v>
      </c>
      <c r="G150" s="385" t="n">
        <f aca="false">SUM(G96:G149)</f>
        <v>0</v>
      </c>
      <c r="H150" s="385" t="n">
        <f aca="false">SUM(H96:H149)</f>
        <v>0</v>
      </c>
      <c r="I150" s="385" t="n">
        <f aca="false">SUM(I96:I149)</f>
        <v>0</v>
      </c>
      <c r="J150" s="385" t="n">
        <f aca="false">SUM(J96:J149)</f>
        <v>0</v>
      </c>
      <c r="K150" s="385" t="n">
        <f aca="false">SUM(K96:K149)</f>
        <v>0</v>
      </c>
      <c r="L150" s="385" t="n">
        <f aca="false">SUM(L96:L149)</f>
        <v>0</v>
      </c>
      <c r="R150" s="649"/>
    </row>
    <row r="151" customFormat="false" ht="13.5" hidden="false" customHeight="false" outlineLevel="0" collapsed="false"/>
  </sheetData>
  <mergeCells count="10">
    <mergeCell ref="A1:J1"/>
    <mergeCell ref="A4:J4"/>
    <mergeCell ref="A5:J5"/>
    <mergeCell ref="A8:H8"/>
    <mergeCell ref="A10:H10"/>
    <mergeCell ref="A77:J77"/>
    <mergeCell ref="A80:J80"/>
    <mergeCell ref="A81:J81"/>
    <mergeCell ref="A84:H84"/>
    <mergeCell ref="A86:H86"/>
  </mergeCells>
  <printOptions headings="false" gridLines="false" gridLinesSet="true" horizontalCentered="false" verticalCentered="false"/>
  <pageMargins left="0.7" right="0.7" top="0.75" bottom="0.75" header="0.511811023622047" footer="0.511811023622047"/>
  <pageSetup paperSize="9" scale="3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3" activeCellId="0" sqref="C33"/>
    </sheetView>
  </sheetViews>
  <sheetFormatPr defaultColWidth="9.13671875" defaultRowHeight="12.75" zeroHeight="false" outlineLevelRow="0" outlineLevelCol="0"/>
  <cols>
    <col collapsed="false" customWidth="true" hidden="false" outlineLevel="0" max="1" min="1" style="452" width="65.7"/>
    <col collapsed="false" customWidth="true" hidden="false" outlineLevel="0" max="2" min="2" style="452" width="23.41"/>
    <col collapsed="false" customWidth="true" hidden="false" outlineLevel="0" max="9" min="3" style="452" width="20.7"/>
    <col collapsed="false" customWidth="true" hidden="false" outlineLevel="0" max="10" min="10" style="452" width="19.28"/>
    <col collapsed="false" customWidth="true" hidden="true" outlineLevel="0" max="11" min="11" style="452" width="17.28"/>
    <col collapsed="false" customWidth="true" hidden="true" outlineLevel="0" max="12" min="12" style="452" width="17.85"/>
    <col collapsed="false" customWidth="true" hidden="true" outlineLevel="0" max="13" min="13" style="406" width="13.56"/>
    <col collapsed="false" customWidth="true" hidden="true" outlineLevel="0" max="14" min="14" style="452" width="12.7"/>
    <col collapsed="false" customWidth="true" hidden="true" outlineLevel="0" max="15" min="15" style="452" width="14.14"/>
    <col collapsed="false" customWidth="true" hidden="true" outlineLevel="0" max="16" min="16" style="452" width="11.85"/>
    <col collapsed="false" customWidth="true" hidden="true" outlineLevel="0" max="17" min="17" style="452" width="10.85"/>
    <col collapsed="false" customWidth="false" hidden="false" outlineLevel="0" max="257" min="18" style="452" width="9.14"/>
  </cols>
  <sheetData>
    <row r="1" customFormat="false" ht="15.75" hidden="false" customHeight="false" outlineLevel="0" collapsed="false">
      <c r="A1" s="95" t="str">
        <f aca="false">+Index!A2</f>
        <v>National Revenue Fund</v>
      </c>
      <c r="B1" s="95"/>
      <c r="C1" s="95"/>
      <c r="D1" s="95"/>
      <c r="E1" s="95"/>
      <c r="F1" s="95"/>
      <c r="G1" s="95"/>
      <c r="H1" s="95"/>
      <c r="I1" s="95"/>
      <c r="J1" s="95"/>
    </row>
    <row r="2" customFormat="false" ht="15.75" hidden="false" customHeight="false" outlineLevel="0" collapsed="false">
      <c r="A2" s="95"/>
      <c r="B2" s="95"/>
      <c r="C2" s="95"/>
      <c r="D2" s="95"/>
      <c r="E2" s="95"/>
      <c r="F2" s="95"/>
      <c r="G2" s="95"/>
      <c r="H2" s="95"/>
      <c r="I2" s="95"/>
    </row>
    <row r="3" customFormat="false" ht="15.75" hidden="false" customHeight="false" outlineLevel="0" collapsed="false">
      <c r="A3" s="95"/>
      <c r="B3" s="95"/>
      <c r="C3" s="95"/>
      <c r="D3" s="95"/>
      <c r="E3" s="95"/>
      <c r="F3" s="95"/>
      <c r="G3" s="95"/>
      <c r="H3" s="95"/>
      <c r="I3" s="95"/>
    </row>
    <row r="4" customFormat="false" ht="15.75" hidden="false" customHeight="false" outlineLevel="0" collapsed="false">
      <c r="A4" s="95" t="s">
        <v>579</v>
      </c>
      <c r="B4" s="95"/>
      <c r="C4" s="95"/>
      <c r="D4" s="95"/>
      <c r="E4" s="95"/>
      <c r="F4" s="95"/>
      <c r="G4" s="95"/>
      <c r="H4" s="95"/>
      <c r="I4" s="95"/>
      <c r="J4" s="95"/>
    </row>
    <row r="5" customFormat="false" ht="12.75" hidden="false" customHeight="false" outlineLevel="0" collapsed="false">
      <c r="A5" s="340" t="str">
        <f aca="false">+Index!A6</f>
        <v>For the year ended 31 March 2022</v>
      </c>
      <c r="B5" s="340"/>
      <c r="C5" s="340"/>
      <c r="D5" s="340"/>
      <c r="E5" s="340"/>
      <c r="F5" s="340"/>
      <c r="G5" s="340"/>
      <c r="H5" s="340"/>
      <c r="I5" s="340"/>
      <c r="J5" s="340"/>
    </row>
    <row r="6" customFormat="false" ht="12.75" hidden="false" customHeight="false" outlineLevel="0" collapsed="false">
      <c r="A6" s="340"/>
      <c r="B6" s="340"/>
      <c r="C6" s="340"/>
      <c r="D6" s="340"/>
      <c r="E6" s="340"/>
      <c r="F6" s="340"/>
      <c r="G6" s="340"/>
      <c r="H6" s="340"/>
      <c r="I6" s="340"/>
    </row>
    <row r="8" s="611" customFormat="true" ht="12.75" hidden="false" customHeight="false" outlineLevel="0" collapsed="false">
      <c r="A8" s="480" t="s">
        <v>815</v>
      </c>
      <c r="B8" s="480"/>
      <c r="C8" s="480"/>
      <c r="D8" s="480"/>
      <c r="E8" s="480"/>
      <c r="F8" s="480"/>
      <c r="G8" s="480"/>
      <c r="H8" s="480"/>
      <c r="I8" s="480"/>
      <c r="M8" s="404"/>
    </row>
    <row r="9" customFormat="false" ht="12.75" hidden="false" customHeight="false" outlineLevel="0" collapsed="false">
      <c r="A9" s="453"/>
      <c r="B9" s="453"/>
      <c r="C9" s="407"/>
      <c r="D9" s="407"/>
      <c r="E9" s="407"/>
      <c r="F9" s="407"/>
      <c r="G9" s="407"/>
      <c r="H9" s="407"/>
      <c r="I9" s="407"/>
    </row>
    <row r="10" customFormat="false" ht="12.75" hidden="false" customHeight="false" outlineLevel="0" collapsed="false">
      <c r="A10" s="593" t="s">
        <v>779</v>
      </c>
      <c r="B10" s="593"/>
      <c r="C10" s="593"/>
      <c r="D10" s="593"/>
      <c r="E10" s="593"/>
      <c r="F10" s="593"/>
      <c r="G10" s="593"/>
      <c r="H10" s="593"/>
      <c r="I10" s="405"/>
    </row>
    <row r="12" customFormat="false" ht="12.75" hidden="false" customHeight="false" outlineLevel="0" collapsed="false">
      <c r="A12" s="456"/>
      <c r="B12" s="458"/>
      <c r="C12" s="458"/>
      <c r="D12" s="458"/>
      <c r="E12" s="614"/>
      <c r="F12" s="614"/>
      <c r="G12" s="614"/>
      <c r="H12" s="615"/>
      <c r="I12" s="614"/>
      <c r="J12" s="456"/>
      <c r="K12" s="348"/>
      <c r="L12" s="409"/>
      <c r="M12" s="409"/>
      <c r="N12" s="409"/>
      <c r="O12" s="409"/>
      <c r="P12" s="409"/>
      <c r="Q12" s="409"/>
    </row>
    <row r="13" customFormat="false" ht="12.75" hidden="false" customHeight="false" outlineLevel="0" collapsed="false">
      <c r="A13" s="430"/>
      <c r="B13" s="617" t="s">
        <v>802</v>
      </c>
      <c r="C13" s="617" t="s">
        <v>780</v>
      </c>
      <c r="D13" s="617"/>
      <c r="E13" s="459"/>
      <c r="F13" s="617"/>
      <c r="G13" s="617"/>
      <c r="H13" s="617" t="s">
        <v>781</v>
      </c>
      <c r="I13" s="617"/>
      <c r="J13" s="459"/>
      <c r="K13" s="352" t="s">
        <v>803</v>
      </c>
      <c r="L13" s="393" t="s">
        <v>803</v>
      </c>
      <c r="M13" s="393"/>
      <c r="N13" s="393"/>
      <c r="O13" s="393"/>
      <c r="P13" s="393"/>
      <c r="Q13" s="393"/>
    </row>
    <row r="14" customFormat="false" ht="12.75" hidden="false" customHeight="false" outlineLevel="0" collapsed="false">
      <c r="A14" s="350"/>
      <c r="B14" s="617" t="s">
        <v>804</v>
      </c>
      <c r="C14" s="617" t="s">
        <v>782</v>
      </c>
      <c r="D14" s="617"/>
      <c r="E14" s="617"/>
      <c r="F14" s="617"/>
      <c r="G14" s="617"/>
      <c r="H14" s="617" t="s">
        <v>783</v>
      </c>
      <c r="I14" s="617"/>
      <c r="J14" s="617" t="s">
        <v>668</v>
      </c>
      <c r="K14" s="352" t="s">
        <v>162</v>
      </c>
      <c r="L14" s="393" t="s">
        <v>162</v>
      </c>
      <c r="M14" s="393" t="s">
        <v>668</v>
      </c>
      <c r="N14" s="393"/>
      <c r="O14" s="393" t="s">
        <v>805</v>
      </c>
      <c r="P14" s="393" t="s">
        <v>805</v>
      </c>
      <c r="Q14" s="393"/>
    </row>
    <row r="15" customFormat="false" ht="12.75" hidden="false" customHeight="false" outlineLevel="0" collapsed="false">
      <c r="A15" s="350"/>
      <c r="B15" s="617" t="s">
        <v>792</v>
      </c>
      <c r="C15" s="617" t="s">
        <v>785</v>
      </c>
      <c r="D15" s="617" t="s">
        <v>786</v>
      </c>
      <c r="E15" s="617" t="s">
        <v>787</v>
      </c>
      <c r="F15" s="617" t="s">
        <v>788</v>
      </c>
      <c r="G15" s="617" t="s">
        <v>789</v>
      </c>
      <c r="H15" s="617" t="s">
        <v>790</v>
      </c>
      <c r="I15" s="617" t="s">
        <v>438</v>
      </c>
      <c r="J15" s="617" t="s">
        <v>791</v>
      </c>
      <c r="K15" s="352" t="s">
        <v>594</v>
      </c>
      <c r="L15" s="393" t="s">
        <v>594</v>
      </c>
      <c r="M15" s="393" t="s">
        <v>806</v>
      </c>
      <c r="N15" s="393"/>
      <c r="O15" s="393" t="s">
        <v>807</v>
      </c>
      <c r="P15" s="393" t="s">
        <v>808</v>
      </c>
      <c r="Q15" s="393"/>
    </row>
    <row r="16" customFormat="false" ht="12.75" hidden="false" customHeight="false" outlineLevel="0" collapsed="false">
      <c r="A16" s="350"/>
      <c r="B16" s="617"/>
      <c r="C16" s="617" t="s">
        <v>793</v>
      </c>
      <c r="D16" s="617" t="s">
        <v>794</v>
      </c>
      <c r="E16" s="617" t="s">
        <v>795</v>
      </c>
      <c r="F16" s="617" t="s">
        <v>796</v>
      </c>
      <c r="G16" s="617" t="s">
        <v>793</v>
      </c>
      <c r="H16" s="617" t="s">
        <v>797</v>
      </c>
      <c r="I16" s="620" t="s">
        <v>794</v>
      </c>
      <c r="J16" s="617" t="s">
        <v>604</v>
      </c>
      <c r="K16" s="354" t="s">
        <v>603</v>
      </c>
      <c r="L16" s="490" t="s">
        <v>809</v>
      </c>
      <c r="M16" s="490" t="s">
        <v>810</v>
      </c>
      <c r="N16" s="490" t="s">
        <v>811</v>
      </c>
      <c r="O16" s="490"/>
      <c r="P16" s="490"/>
      <c r="Q16" s="490" t="s">
        <v>812</v>
      </c>
    </row>
    <row r="17" customFormat="false" ht="12.75" hidden="false" customHeight="false" outlineLevel="0" collapsed="false">
      <c r="A17" s="355" t="s">
        <v>607</v>
      </c>
      <c r="B17" s="621" t="s">
        <v>304</v>
      </c>
      <c r="C17" s="621" t="s">
        <v>304</v>
      </c>
      <c r="D17" s="621" t="s">
        <v>304</v>
      </c>
      <c r="E17" s="621" t="s">
        <v>304</v>
      </c>
      <c r="F17" s="621" t="s">
        <v>304</v>
      </c>
      <c r="G17" s="621" t="s">
        <v>304</v>
      </c>
      <c r="H17" s="621" t="s">
        <v>304</v>
      </c>
      <c r="I17" s="621" t="s">
        <v>304</v>
      </c>
      <c r="J17" s="621" t="s">
        <v>304</v>
      </c>
      <c r="K17" s="357" t="s">
        <v>304</v>
      </c>
      <c r="L17" s="412" t="s">
        <v>304</v>
      </c>
      <c r="M17" s="412" t="s">
        <v>304</v>
      </c>
      <c r="N17" s="412" t="s">
        <v>304</v>
      </c>
      <c r="O17" s="412" t="s">
        <v>304</v>
      </c>
      <c r="P17" s="412" t="s">
        <v>304</v>
      </c>
      <c r="Q17" s="412" t="s">
        <v>304</v>
      </c>
    </row>
    <row r="18" customFormat="false" ht="12.75" hidden="false" customHeight="false" outlineLevel="0" collapsed="false">
      <c r="A18" s="642"/>
      <c r="B18" s="458"/>
      <c r="C18" s="458"/>
      <c r="D18" s="458"/>
      <c r="E18" s="458"/>
      <c r="F18" s="458"/>
      <c r="G18" s="623"/>
      <c r="H18" s="458"/>
      <c r="I18" s="623"/>
      <c r="J18" s="458"/>
      <c r="K18" s="643"/>
      <c r="L18" s="643"/>
      <c r="N18" s="644"/>
      <c r="O18" s="643"/>
      <c r="P18" s="643"/>
      <c r="Q18" s="644"/>
    </row>
    <row r="19" customFormat="false" ht="12.75" hidden="false" customHeight="false" outlineLevel="0" collapsed="false">
      <c r="A19" s="396" t="s">
        <v>798</v>
      </c>
      <c r="B19" s="459"/>
      <c r="C19" s="625"/>
      <c r="D19" s="625"/>
      <c r="E19" s="625"/>
      <c r="F19" s="625"/>
      <c r="G19" s="372"/>
      <c r="H19" s="465"/>
      <c r="I19" s="415"/>
      <c r="J19" s="465"/>
      <c r="O19" s="459"/>
      <c r="P19" s="459"/>
      <c r="Q19" s="352"/>
    </row>
    <row r="20" customFormat="false" ht="12.75" hidden="false" customHeight="false" outlineLevel="0" collapsed="false">
      <c r="A20" s="398"/>
      <c r="B20" s="459"/>
      <c r="C20" s="465"/>
      <c r="D20" s="465"/>
      <c r="E20" s="465"/>
      <c r="F20" s="465"/>
      <c r="G20" s="415"/>
      <c r="H20" s="465"/>
      <c r="I20" s="415"/>
      <c r="J20" s="466"/>
      <c r="K20" s="415" t="n">
        <f aca="false">IF((J20&lt;I20),SUM(I20-J20),0)</f>
        <v>0</v>
      </c>
      <c r="L20" s="415" t="n">
        <f aca="false">IF((I20&lt;J20),SUM(J20-I20),0)</f>
        <v>0</v>
      </c>
    </row>
    <row r="21" customFormat="false" ht="12.75" hidden="false" customHeight="false" outlineLevel="0" collapsed="false">
      <c r="A21" s="383"/>
      <c r="B21" s="459"/>
      <c r="C21" s="645"/>
      <c r="D21" s="465"/>
      <c r="E21" s="465"/>
      <c r="F21" s="465"/>
      <c r="G21" s="465"/>
      <c r="H21" s="465"/>
      <c r="I21" s="415" t="n">
        <f aca="false">SUM(B21:H21)</f>
        <v>0</v>
      </c>
      <c r="J21" s="465"/>
      <c r="K21" s="415" t="n">
        <f aca="false">IF((J21&lt;I21),SUM(I21-J21),0)</f>
        <v>0</v>
      </c>
      <c r="L21" s="415" t="n">
        <f aca="false">IF((I21&lt;J21),SUM(J21-I21),0)</f>
        <v>0</v>
      </c>
    </row>
    <row r="22" customFormat="false" ht="12.75" hidden="false" customHeight="false" outlineLevel="0" collapsed="false">
      <c r="A22" s="383"/>
      <c r="B22" s="459"/>
      <c r="C22" s="645"/>
      <c r="D22" s="465"/>
      <c r="E22" s="465"/>
      <c r="F22" s="465"/>
      <c r="G22" s="465"/>
      <c r="H22" s="465"/>
      <c r="I22" s="415" t="n">
        <f aca="false">SUM(B22:H22)</f>
        <v>0</v>
      </c>
      <c r="J22" s="465"/>
      <c r="K22" s="415" t="n">
        <f aca="false">IF((J22&lt;I22),SUM(I22-J22),0)</f>
        <v>0</v>
      </c>
      <c r="L22" s="415" t="n">
        <f aca="false">IF((I22&lt;J22),SUM(J22-I22),0)</f>
        <v>0</v>
      </c>
    </row>
    <row r="23" customFormat="false" ht="12.75" hidden="false" customHeight="false" outlineLevel="0" collapsed="false">
      <c r="A23" s="383"/>
      <c r="B23" s="459"/>
      <c r="C23" s="645"/>
      <c r="D23" s="465"/>
      <c r="E23" s="465"/>
      <c r="F23" s="465"/>
      <c r="G23" s="465"/>
      <c r="H23" s="465"/>
      <c r="I23" s="415" t="n">
        <f aca="false">SUM(B23:H23)</f>
        <v>0</v>
      </c>
      <c r="J23" s="466"/>
      <c r="K23" s="415" t="n">
        <f aca="false">IF((J23&lt;I23),SUM(I23-J23),0)</f>
        <v>0</v>
      </c>
      <c r="L23" s="415" t="n">
        <f aca="false">IF((I23&lt;J23),SUM(J23-I23),0)</f>
        <v>0</v>
      </c>
    </row>
    <row r="24" customFormat="false" ht="12.75" hidden="false" customHeight="false" outlineLevel="0" collapsed="false">
      <c r="A24" s="383"/>
      <c r="B24" s="459"/>
      <c r="C24" s="645"/>
      <c r="D24" s="465"/>
      <c r="E24" s="465"/>
      <c r="F24" s="465"/>
      <c r="G24" s="465"/>
      <c r="H24" s="465"/>
      <c r="I24" s="415" t="n">
        <f aca="false">SUM(B24:H24)</f>
        <v>0</v>
      </c>
      <c r="J24" s="465"/>
      <c r="K24" s="415" t="n">
        <f aca="false">IF((J24&lt;I24),SUM(I24-J24),0)</f>
        <v>0</v>
      </c>
      <c r="L24" s="415" t="n">
        <f aca="false">IF((I24&lt;J24),SUM(J24-I24),0)</f>
        <v>0</v>
      </c>
      <c r="M24" s="406" t="n">
        <v>502</v>
      </c>
      <c r="N24" s="646" t="n">
        <f aca="false">+J24-M24</f>
        <v>-502</v>
      </c>
      <c r="P24" s="452" t="n">
        <v>6</v>
      </c>
      <c r="Q24" s="646" t="n">
        <f aca="false">+N24+O24-P24</f>
        <v>-508</v>
      </c>
    </row>
    <row r="25" customFormat="false" ht="12.75" hidden="false" customHeight="false" outlineLevel="0" collapsed="false">
      <c r="A25" s="383"/>
      <c r="B25" s="459"/>
      <c r="C25" s="645"/>
      <c r="D25" s="465"/>
      <c r="E25" s="465"/>
      <c r="F25" s="465"/>
      <c r="G25" s="465"/>
      <c r="H25" s="465"/>
      <c r="I25" s="415" t="n">
        <f aca="false">SUM(B25:H25)</f>
        <v>0</v>
      </c>
      <c r="J25" s="465"/>
      <c r="K25" s="415" t="n">
        <f aca="false">IF((J25&lt;I25),SUM(I25-J25),0)</f>
        <v>0</v>
      </c>
      <c r="L25" s="415" t="n">
        <f aca="false">IF((I25&lt;J25),SUM(J25-I25),0)</f>
        <v>0</v>
      </c>
      <c r="M25" s="406" t="n">
        <v>38605</v>
      </c>
      <c r="N25" s="646" t="n">
        <f aca="false">+J25-M25</f>
        <v>-38605</v>
      </c>
      <c r="P25" s="452" t="n">
        <v>97</v>
      </c>
      <c r="Q25" s="646" t="n">
        <f aca="false">+N25+O25-P25</f>
        <v>-38702</v>
      </c>
    </row>
    <row r="26" customFormat="false" ht="12.75" hidden="false" customHeight="false" outlineLevel="0" collapsed="false">
      <c r="A26" s="383"/>
      <c r="B26" s="459"/>
      <c r="C26" s="645"/>
      <c r="D26" s="465"/>
      <c r="E26" s="465"/>
      <c r="F26" s="465"/>
      <c r="G26" s="465"/>
      <c r="H26" s="465"/>
      <c r="I26" s="415" t="n">
        <f aca="false">SUM(B26:H26)</f>
        <v>0</v>
      </c>
      <c r="J26" s="466"/>
      <c r="K26" s="415" t="n">
        <f aca="false">IF((J26&lt;I26),SUM(I26-J26),0)</f>
        <v>0</v>
      </c>
      <c r="L26" s="415" t="n">
        <f aca="false">IF((I26&lt;J26),SUM(J26-I26),0)</f>
        <v>0</v>
      </c>
      <c r="M26" s="406" t="n">
        <v>450109</v>
      </c>
      <c r="N26" s="646" t="n">
        <f aca="false">+J26-M26</f>
        <v>-450109</v>
      </c>
      <c r="Q26" s="646" t="n">
        <f aca="false">+N26+O26-P26</f>
        <v>-450109</v>
      </c>
    </row>
    <row r="27" customFormat="false" ht="12.75" hidden="false" customHeight="false" outlineLevel="0" collapsed="false">
      <c r="A27" s="383"/>
      <c r="B27" s="459"/>
      <c r="C27" s="645"/>
      <c r="D27" s="465"/>
      <c r="E27" s="465"/>
      <c r="F27" s="465"/>
      <c r="G27" s="465"/>
      <c r="H27" s="465"/>
      <c r="I27" s="415" t="n">
        <f aca="false">SUM(B27:H27)</f>
        <v>0</v>
      </c>
      <c r="J27" s="466"/>
      <c r="K27" s="415" t="n">
        <f aca="false">IF((J27&lt;I27),SUM(I27-J27),0)</f>
        <v>0</v>
      </c>
      <c r="L27" s="415" t="n">
        <f aca="false">IF((I27&lt;J27),SUM(J27-I27),0)</f>
        <v>0</v>
      </c>
      <c r="M27" s="406" t="n">
        <v>36741</v>
      </c>
      <c r="N27" s="646" t="n">
        <f aca="false">+J27-M27</f>
        <v>-36741</v>
      </c>
      <c r="P27" s="452" t="n">
        <v>3202</v>
      </c>
      <c r="Q27" s="646" t="n">
        <f aca="false">+N27+O27-P27</f>
        <v>-39943</v>
      </c>
    </row>
    <row r="28" customFormat="false" ht="12.75" hidden="false" customHeight="false" outlineLevel="0" collapsed="false">
      <c r="A28" s="383"/>
      <c r="B28" s="600"/>
      <c r="C28" s="465"/>
      <c r="D28" s="465"/>
      <c r="E28" s="465"/>
      <c r="F28" s="465"/>
      <c r="G28" s="415"/>
      <c r="H28" s="465"/>
      <c r="I28" s="415" t="n">
        <f aca="false">SUM(B28:H28)</f>
        <v>0</v>
      </c>
      <c r="J28" s="466"/>
      <c r="K28" s="415" t="n">
        <f aca="false">IF((J28&lt;I28),SUM(I28-J28),0)</f>
        <v>0</v>
      </c>
      <c r="L28" s="415" t="n">
        <f aca="false">IF((I28&lt;J28),SUM(J28-I28),0)</f>
        <v>0</v>
      </c>
      <c r="N28" s="646" t="n">
        <f aca="false">+J28-M28</f>
        <v>0</v>
      </c>
      <c r="Q28" s="646" t="n">
        <f aca="false">+N28+O28-P28</f>
        <v>0</v>
      </c>
    </row>
    <row r="29" customFormat="false" ht="12.75" hidden="false" customHeight="false" outlineLevel="0" collapsed="false">
      <c r="A29" s="383"/>
      <c r="B29" s="600"/>
      <c r="C29" s="465"/>
      <c r="D29" s="465"/>
      <c r="E29" s="465"/>
      <c r="F29" s="465"/>
      <c r="G29" s="415"/>
      <c r="H29" s="465"/>
      <c r="I29" s="415" t="n">
        <f aca="false">SUM(B29:H29)</f>
        <v>0</v>
      </c>
      <c r="J29" s="466"/>
      <c r="K29" s="415"/>
      <c r="L29" s="415"/>
      <c r="N29" s="646" t="n">
        <f aca="false">+J29-M29</f>
        <v>0</v>
      </c>
      <c r="Q29" s="646" t="n">
        <f aca="false">+N29+O29-P29</f>
        <v>0</v>
      </c>
    </row>
    <row r="30" s="628" customFormat="true" ht="12.75" hidden="false" customHeight="false" outlineLevel="0" collapsed="false">
      <c r="A30" s="398"/>
      <c r="B30" s="600"/>
      <c r="C30" s="465"/>
      <c r="D30" s="465"/>
      <c r="E30" s="465"/>
      <c r="F30" s="465"/>
      <c r="G30" s="415"/>
      <c r="H30" s="465"/>
      <c r="I30" s="367" t="n">
        <f aca="false">SUM(B30:H30)</f>
        <v>0</v>
      </c>
      <c r="J30" s="466"/>
      <c r="K30" s="367"/>
      <c r="L30" s="367"/>
      <c r="M30" s="388" t="n">
        <v>2792</v>
      </c>
      <c r="N30" s="646" t="n">
        <f aca="false">+J30-M30</f>
        <v>-2792</v>
      </c>
      <c r="P30" s="628" t="n">
        <v>178</v>
      </c>
      <c r="Q30" s="646" t="n">
        <f aca="false">+N30+O30-P30</f>
        <v>-2970</v>
      </c>
    </row>
    <row r="31" customFormat="false" ht="12.75" hidden="false" customHeight="false" outlineLevel="0" collapsed="false">
      <c r="A31" s="383"/>
      <c r="B31" s="600"/>
      <c r="C31" s="465"/>
      <c r="D31" s="465"/>
      <c r="E31" s="465"/>
      <c r="F31" s="465"/>
      <c r="G31" s="415"/>
      <c r="H31" s="465"/>
      <c r="I31" s="415" t="n">
        <f aca="false">SUM(B31:H31)</f>
        <v>0</v>
      </c>
      <c r="J31" s="465"/>
      <c r="K31" s="415"/>
      <c r="L31" s="415"/>
      <c r="M31" s="406" t="n">
        <v>3542509</v>
      </c>
      <c r="N31" s="646" t="n">
        <f aca="false">+J31-M31</f>
        <v>-3542509</v>
      </c>
      <c r="O31" s="452" t="n">
        <v>314</v>
      </c>
      <c r="Q31" s="646" t="n">
        <f aca="false">+N31+O31-P31</f>
        <v>-3542195</v>
      </c>
    </row>
    <row r="32" customFormat="false" ht="12.75" hidden="false" customHeight="false" outlineLevel="0" collapsed="false">
      <c r="A32" s="383"/>
      <c r="B32" s="600"/>
      <c r="C32" s="465"/>
      <c r="D32" s="465"/>
      <c r="E32" s="465"/>
      <c r="F32" s="465"/>
      <c r="G32" s="415"/>
      <c r="H32" s="465"/>
      <c r="I32" s="415" t="n">
        <f aca="false">SUM(B32:H32)</f>
        <v>0</v>
      </c>
      <c r="J32" s="465"/>
      <c r="K32" s="415"/>
      <c r="L32" s="415"/>
      <c r="M32" s="406" t="n">
        <v>299</v>
      </c>
      <c r="N32" s="646" t="n">
        <f aca="false">+J32-M32</f>
        <v>-299</v>
      </c>
      <c r="Q32" s="646" t="n">
        <f aca="false">+N32+O32-P32</f>
        <v>-299</v>
      </c>
    </row>
    <row r="33" customFormat="false" ht="12.75" hidden="false" customHeight="false" outlineLevel="0" collapsed="false">
      <c r="A33" s="383"/>
      <c r="B33" s="600"/>
      <c r="C33" s="465"/>
      <c r="D33" s="465"/>
      <c r="E33" s="465"/>
      <c r="F33" s="465"/>
      <c r="G33" s="415"/>
      <c r="H33" s="465"/>
      <c r="I33" s="415" t="n">
        <f aca="false">SUM(B33:H33)</f>
        <v>0</v>
      </c>
      <c r="J33" s="465"/>
      <c r="K33" s="415"/>
      <c r="L33" s="415"/>
      <c r="M33" s="406" t="n">
        <v>462</v>
      </c>
      <c r="N33" s="646" t="n">
        <f aca="false">+J33-M33</f>
        <v>-462</v>
      </c>
      <c r="Q33" s="646" t="n">
        <f aca="false">+N33+O33-P33</f>
        <v>-462</v>
      </c>
    </row>
    <row r="34" customFormat="false" ht="12.75" hidden="false" customHeight="false" outlineLevel="0" collapsed="false">
      <c r="A34" s="383"/>
      <c r="B34" s="600"/>
      <c r="C34" s="465"/>
      <c r="D34" s="465"/>
      <c r="E34" s="465"/>
      <c r="F34" s="465"/>
      <c r="G34" s="415"/>
      <c r="H34" s="465"/>
      <c r="I34" s="415" t="n">
        <f aca="false">SUM(B34:H34)</f>
        <v>0</v>
      </c>
      <c r="J34" s="465"/>
      <c r="K34" s="415"/>
      <c r="L34" s="415"/>
      <c r="M34" s="406" t="n">
        <v>501</v>
      </c>
      <c r="N34" s="646" t="n">
        <f aca="false">+J34-M34</f>
        <v>-501</v>
      </c>
      <c r="Q34" s="646" t="n">
        <f aca="false">+N34+O34-P34</f>
        <v>-501</v>
      </c>
    </row>
    <row r="35" customFormat="false" ht="12.75" hidden="false" customHeight="false" outlineLevel="0" collapsed="false">
      <c r="A35" s="383"/>
      <c r="B35" s="600"/>
      <c r="C35" s="465"/>
      <c r="D35" s="465"/>
      <c r="E35" s="465"/>
      <c r="F35" s="465"/>
      <c r="G35" s="415"/>
      <c r="H35" s="465"/>
      <c r="I35" s="415" t="n">
        <f aca="false">SUM(B35:H35)</f>
        <v>0</v>
      </c>
      <c r="J35" s="465"/>
      <c r="K35" s="415"/>
      <c r="L35" s="415"/>
      <c r="N35" s="646"/>
      <c r="Q35" s="646"/>
    </row>
    <row r="36" customFormat="false" ht="12.75" hidden="false" customHeight="false" outlineLevel="0" collapsed="false">
      <c r="A36" s="383"/>
      <c r="B36" s="600"/>
      <c r="C36" s="465"/>
      <c r="D36" s="465"/>
      <c r="E36" s="465"/>
      <c r="F36" s="465"/>
      <c r="G36" s="415"/>
      <c r="H36" s="465"/>
      <c r="I36" s="415" t="n">
        <f aca="false">SUM(B36:H36)</f>
        <v>0</v>
      </c>
      <c r="J36" s="466"/>
      <c r="K36" s="415"/>
      <c r="L36" s="415"/>
      <c r="M36" s="406" t="n">
        <v>7738</v>
      </c>
      <c r="N36" s="646" t="n">
        <f aca="false">+J36-M36</f>
        <v>-7738</v>
      </c>
      <c r="Q36" s="646" t="n">
        <f aca="false">+N36+O36-P36</f>
        <v>-7738</v>
      </c>
    </row>
    <row r="37" customFormat="false" ht="12.75" hidden="false" customHeight="false" outlineLevel="0" collapsed="false">
      <c r="A37" s="383"/>
      <c r="B37" s="600"/>
      <c r="C37" s="465"/>
      <c r="D37" s="465"/>
      <c r="E37" s="465"/>
      <c r="F37" s="465"/>
      <c r="G37" s="415"/>
      <c r="H37" s="465"/>
      <c r="I37" s="415" t="n">
        <f aca="false">SUM(B37:H37)</f>
        <v>0</v>
      </c>
      <c r="J37" s="466"/>
      <c r="K37" s="415"/>
      <c r="L37" s="415"/>
      <c r="N37" s="646" t="n">
        <f aca="false">+J37-M37</f>
        <v>0</v>
      </c>
      <c r="Q37" s="646" t="n">
        <f aca="false">+N37+O37-P37</f>
        <v>0</v>
      </c>
    </row>
    <row r="38" customFormat="false" ht="12.75" hidden="false" customHeight="false" outlineLevel="0" collapsed="false">
      <c r="A38" s="383"/>
      <c r="B38" s="600"/>
      <c r="C38" s="465"/>
      <c r="D38" s="465"/>
      <c r="E38" s="465"/>
      <c r="F38" s="465"/>
      <c r="G38" s="415"/>
      <c r="H38" s="465"/>
      <c r="I38" s="415" t="n">
        <f aca="false">SUM(B38:H38)</f>
        <v>0</v>
      </c>
      <c r="J38" s="466"/>
      <c r="K38" s="415"/>
      <c r="L38" s="415"/>
      <c r="N38" s="646" t="n">
        <f aca="false">+J38-M38</f>
        <v>0</v>
      </c>
      <c r="Q38" s="646" t="n">
        <f aca="false">+N38+O38-P38</f>
        <v>0</v>
      </c>
    </row>
    <row r="39" customFormat="false" ht="12.75" hidden="false" customHeight="false" outlineLevel="0" collapsed="false">
      <c r="A39" s="398"/>
      <c r="B39" s="600"/>
      <c r="C39" s="465"/>
      <c r="D39" s="465"/>
      <c r="E39" s="465"/>
      <c r="F39" s="465"/>
      <c r="G39" s="415"/>
      <c r="H39" s="465"/>
      <c r="I39" s="415" t="n">
        <f aca="false">SUM(B39:H39)</f>
        <v>0</v>
      </c>
      <c r="J39" s="466"/>
      <c r="K39" s="415"/>
      <c r="L39" s="415"/>
      <c r="M39" s="406" t="n">
        <v>1072</v>
      </c>
      <c r="N39" s="646" t="n">
        <f aca="false">+J39-M39</f>
        <v>-1072</v>
      </c>
      <c r="Q39" s="646" t="n">
        <f aca="false">+N39+O39-P39</f>
        <v>-1072</v>
      </c>
    </row>
    <row r="40" customFormat="false" ht="12.75" hidden="false" customHeight="false" outlineLevel="0" collapsed="false">
      <c r="A40" s="383"/>
      <c r="B40" s="600"/>
      <c r="C40" s="465"/>
      <c r="D40" s="465"/>
      <c r="E40" s="465"/>
      <c r="F40" s="465"/>
      <c r="G40" s="415"/>
      <c r="H40" s="465"/>
      <c r="I40" s="415" t="n">
        <f aca="false">SUM(B40:H40)</f>
        <v>0</v>
      </c>
      <c r="J40" s="465"/>
      <c r="K40" s="415"/>
      <c r="L40" s="415"/>
      <c r="M40" s="406" t="n">
        <v>7823</v>
      </c>
      <c r="N40" s="646" t="n">
        <f aca="false">+J40-M40</f>
        <v>-7823</v>
      </c>
      <c r="Q40" s="646" t="n">
        <f aca="false">+N40+O40-P40</f>
        <v>-7823</v>
      </c>
    </row>
    <row r="41" customFormat="false" ht="12.75" hidden="false" customHeight="false" outlineLevel="0" collapsed="false">
      <c r="A41" s="383"/>
      <c r="B41" s="600"/>
      <c r="C41" s="465"/>
      <c r="D41" s="465"/>
      <c r="E41" s="465"/>
      <c r="F41" s="465"/>
      <c r="G41" s="415"/>
      <c r="H41" s="465"/>
      <c r="I41" s="415" t="n">
        <f aca="false">SUM(B41:H41)</f>
        <v>0</v>
      </c>
      <c r="J41" s="465"/>
      <c r="K41" s="415"/>
      <c r="L41" s="415"/>
      <c r="N41" s="646"/>
      <c r="Q41" s="646"/>
    </row>
    <row r="42" customFormat="false" ht="12.75" hidden="false" customHeight="false" outlineLevel="0" collapsed="false">
      <c r="A42" s="383"/>
      <c r="B42" s="600"/>
      <c r="C42" s="465"/>
      <c r="D42" s="465"/>
      <c r="E42" s="465"/>
      <c r="F42" s="465"/>
      <c r="G42" s="415"/>
      <c r="H42" s="465"/>
      <c r="I42" s="415" t="n">
        <f aca="false">SUM(B42:H42)</f>
        <v>0</v>
      </c>
      <c r="J42" s="465"/>
      <c r="K42" s="415"/>
      <c r="L42" s="415"/>
      <c r="M42" s="406" t="n">
        <v>11093</v>
      </c>
      <c r="N42" s="646" t="n">
        <f aca="false">+J42-M42</f>
        <v>-11093</v>
      </c>
      <c r="Q42" s="646" t="n">
        <f aca="false">+N42+O42-P42</f>
        <v>-11093</v>
      </c>
    </row>
    <row r="43" customFormat="false" ht="12.75" hidden="false" customHeight="false" outlineLevel="0" collapsed="false">
      <c r="A43" s="383"/>
      <c r="B43" s="600"/>
      <c r="C43" s="465"/>
      <c r="D43" s="465"/>
      <c r="E43" s="465"/>
      <c r="F43" s="465"/>
      <c r="G43" s="415"/>
      <c r="H43" s="465"/>
      <c r="I43" s="415" t="n">
        <f aca="false">SUM(B43:H43)</f>
        <v>0</v>
      </c>
      <c r="J43" s="466"/>
      <c r="K43" s="415"/>
      <c r="L43" s="415"/>
      <c r="M43" s="406" t="n">
        <v>12080</v>
      </c>
      <c r="N43" s="646" t="n">
        <f aca="false">+J43-M43</f>
        <v>-12080</v>
      </c>
      <c r="Q43" s="646" t="n">
        <f aca="false">+N43+O43-P43</f>
        <v>-12080</v>
      </c>
    </row>
    <row r="44" customFormat="false" ht="12.75" hidden="false" customHeight="false" outlineLevel="0" collapsed="false">
      <c r="A44" s="383"/>
      <c r="B44" s="600"/>
      <c r="C44" s="465"/>
      <c r="D44" s="465"/>
      <c r="E44" s="465"/>
      <c r="F44" s="465"/>
      <c r="G44" s="415"/>
      <c r="H44" s="465"/>
      <c r="I44" s="415" t="n">
        <f aca="false">SUM(B44:H44)</f>
        <v>0</v>
      </c>
      <c r="J44" s="465"/>
      <c r="K44" s="415"/>
      <c r="L44" s="415"/>
      <c r="M44" s="406" t="n">
        <v>38102</v>
      </c>
      <c r="N44" s="646" t="n">
        <f aca="false">+J44-M44</f>
        <v>-38102</v>
      </c>
      <c r="O44" s="452" t="n">
        <v>18559</v>
      </c>
      <c r="P44" s="452" t="n">
        <v>2285</v>
      </c>
      <c r="Q44" s="646" t="n">
        <f aca="false">+N44+O44-P44</f>
        <v>-21828</v>
      </c>
    </row>
    <row r="45" customFormat="false" ht="12.75" hidden="false" customHeight="false" outlineLevel="0" collapsed="false">
      <c r="A45" s="383"/>
      <c r="B45" s="600"/>
      <c r="C45" s="465"/>
      <c r="D45" s="465"/>
      <c r="E45" s="465"/>
      <c r="F45" s="465"/>
      <c r="G45" s="415"/>
      <c r="H45" s="465"/>
      <c r="I45" s="415" t="n">
        <f aca="false">SUM(B45:H45)</f>
        <v>0</v>
      </c>
      <c r="J45" s="466"/>
      <c r="K45" s="415"/>
      <c r="L45" s="415"/>
      <c r="M45" s="406" t="n">
        <v>6187</v>
      </c>
      <c r="N45" s="646" t="n">
        <f aca="false">+J45-M45</f>
        <v>-6187</v>
      </c>
      <c r="P45" s="452" t="n">
        <v>16</v>
      </c>
      <c r="Q45" s="646" t="n">
        <f aca="false">+N45+O45-P45</f>
        <v>-6203</v>
      </c>
    </row>
    <row r="46" customFormat="false" ht="12.75" hidden="false" customHeight="false" outlineLevel="0" collapsed="false">
      <c r="A46" s="373"/>
      <c r="B46" s="600"/>
      <c r="C46" s="465"/>
      <c r="D46" s="465"/>
      <c r="E46" s="465"/>
      <c r="F46" s="465"/>
      <c r="G46" s="415"/>
      <c r="H46" s="465"/>
      <c r="I46" s="415" t="n">
        <f aca="false">SUM(B46:H46)</f>
        <v>0</v>
      </c>
      <c r="J46" s="466"/>
      <c r="K46" s="415"/>
      <c r="L46" s="415"/>
      <c r="N46" s="646" t="n">
        <f aca="false">+J46-M46</f>
        <v>0</v>
      </c>
      <c r="Q46" s="646" t="n">
        <f aca="false">+N46+O46-P46</f>
        <v>0</v>
      </c>
    </row>
    <row r="47" customFormat="false" ht="12.75" hidden="false" customHeight="false" outlineLevel="0" collapsed="false">
      <c r="A47" s="383"/>
      <c r="B47" s="600"/>
      <c r="C47" s="465"/>
      <c r="D47" s="465"/>
      <c r="E47" s="465"/>
      <c r="F47" s="465"/>
      <c r="G47" s="415"/>
      <c r="H47" s="465"/>
      <c r="I47" s="415" t="n">
        <f aca="false">SUM(B47:H47)</f>
        <v>0</v>
      </c>
      <c r="J47" s="466"/>
      <c r="K47" s="415" t="n">
        <f aca="false">IF((J47&lt;I47),SUM(I47-J47),0)</f>
        <v>0</v>
      </c>
      <c r="L47" s="415" t="n">
        <f aca="false">IF((I47&lt;J47),SUM(J47-I47),0)</f>
        <v>0</v>
      </c>
      <c r="N47" s="646" t="n">
        <f aca="false">+J47-M47</f>
        <v>0</v>
      </c>
      <c r="Q47" s="646" t="n">
        <f aca="false">+N47+O47-P47</f>
        <v>0</v>
      </c>
    </row>
    <row r="48" customFormat="false" ht="12.75" hidden="false" customHeight="false" outlineLevel="0" collapsed="false">
      <c r="A48" s="398"/>
      <c r="B48" s="600"/>
      <c r="C48" s="465"/>
      <c r="D48" s="465"/>
      <c r="E48" s="465"/>
      <c r="F48" s="465"/>
      <c r="G48" s="415"/>
      <c r="H48" s="465"/>
      <c r="I48" s="415" t="n">
        <f aca="false">SUM(B48:H48)</f>
        <v>0</v>
      </c>
      <c r="J48" s="465"/>
      <c r="K48" s="415" t="n">
        <f aca="false">IF((J48&lt;I48),SUM(I48-J48),0)</f>
        <v>0</v>
      </c>
      <c r="L48" s="415" t="n">
        <f aca="false">IF((I48&lt;J48),SUM(J48-I48),0)</f>
        <v>0</v>
      </c>
      <c r="M48" s="406" t="n">
        <v>71420</v>
      </c>
      <c r="N48" s="646" t="n">
        <f aca="false">+J48-M48</f>
        <v>-71420</v>
      </c>
      <c r="Q48" s="646" t="n">
        <f aca="false">+N48+O48-P48</f>
        <v>-71420</v>
      </c>
    </row>
    <row r="49" customFormat="false" ht="12.75" hidden="false" customHeight="false" outlineLevel="0" collapsed="false">
      <c r="A49" s="398"/>
      <c r="B49" s="600"/>
      <c r="C49" s="465"/>
      <c r="D49" s="465"/>
      <c r="E49" s="465"/>
      <c r="F49" s="465"/>
      <c r="G49" s="415"/>
      <c r="H49" s="465"/>
      <c r="I49" s="415" t="n">
        <f aca="false">SUM(B49:H49)</f>
        <v>0</v>
      </c>
      <c r="J49" s="465"/>
      <c r="K49" s="415"/>
      <c r="L49" s="415"/>
      <c r="M49" s="406" t="n">
        <v>705532</v>
      </c>
      <c r="N49" s="646" t="n">
        <f aca="false">+J49-M49</f>
        <v>-705532</v>
      </c>
      <c r="Q49" s="646" t="n">
        <f aca="false">+N49+O49-P49</f>
        <v>-705532</v>
      </c>
    </row>
    <row r="50" customFormat="false" ht="12.75" hidden="false" customHeight="false" outlineLevel="0" collapsed="false">
      <c r="A50" s="383"/>
      <c r="B50" s="600"/>
      <c r="C50" s="465"/>
      <c r="D50" s="465"/>
      <c r="E50" s="465"/>
      <c r="F50" s="465"/>
      <c r="G50" s="415"/>
      <c r="H50" s="465"/>
      <c r="I50" s="415" t="n">
        <f aca="false">SUM(B50:H50)</f>
        <v>0</v>
      </c>
      <c r="J50" s="465"/>
      <c r="K50" s="415"/>
      <c r="L50" s="415"/>
      <c r="M50" s="406" t="n">
        <v>134</v>
      </c>
      <c r="N50" s="646" t="n">
        <f aca="false">+J50-M50</f>
        <v>-134</v>
      </c>
      <c r="Q50" s="646" t="n">
        <f aca="false">+N50+O50-P50</f>
        <v>-134</v>
      </c>
    </row>
    <row r="51" customFormat="false" ht="12.75" hidden="false" customHeight="false" outlineLevel="0" collapsed="false">
      <c r="A51" s="383"/>
      <c r="B51" s="600"/>
      <c r="C51" s="465"/>
      <c r="D51" s="465"/>
      <c r="E51" s="465"/>
      <c r="F51" s="465"/>
      <c r="G51" s="415"/>
      <c r="H51" s="465"/>
      <c r="I51" s="415" t="n">
        <f aca="false">SUM(B51:H51)</f>
        <v>0</v>
      </c>
      <c r="J51" s="465"/>
      <c r="K51" s="415"/>
      <c r="L51" s="415"/>
      <c r="M51" s="406" t="n">
        <v>354192</v>
      </c>
      <c r="N51" s="646" t="n">
        <f aca="false">+J51-M51</f>
        <v>-354192</v>
      </c>
      <c r="Q51" s="646" t="n">
        <f aca="false">+N51+O51-P51</f>
        <v>-354192</v>
      </c>
    </row>
    <row r="52" customFormat="false" ht="12.75" hidden="false" customHeight="false" outlineLevel="0" collapsed="false">
      <c r="A52" s="383"/>
      <c r="B52" s="600"/>
      <c r="C52" s="465"/>
      <c r="D52" s="465"/>
      <c r="E52" s="465"/>
      <c r="F52" s="465"/>
      <c r="G52" s="415"/>
      <c r="H52" s="465"/>
      <c r="I52" s="415" t="n">
        <f aca="false">SUM(B52:H52)</f>
        <v>0</v>
      </c>
      <c r="J52" s="465"/>
      <c r="K52" s="415"/>
      <c r="L52" s="415"/>
      <c r="M52" s="406" t="n">
        <v>354165</v>
      </c>
      <c r="N52" s="646" t="n">
        <f aca="false">+J52-M52</f>
        <v>-354165</v>
      </c>
      <c r="Q52" s="646" t="n">
        <f aca="false">+N52+O52-P52</f>
        <v>-354165</v>
      </c>
    </row>
    <row r="53" customFormat="false" ht="12.75" hidden="false" customHeight="false" outlineLevel="0" collapsed="false">
      <c r="A53" s="383"/>
      <c r="B53" s="600"/>
      <c r="C53" s="465"/>
      <c r="D53" s="465"/>
      <c r="E53" s="465"/>
      <c r="F53" s="465"/>
      <c r="G53" s="415"/>
      <c r="H53" s="465"/>
      <c r="I53" s="415" t="n">
        <f aca="false">SUM(B53:H53)</f>
        <v>0</v>
      </c>
      <c r="J53" s="465"/>
      <c r="K53" s="415"/>
      <c r="L53" s="415"/>
      <c r="N53" s="646" t="n">
        <f aca="false">+J53-M53</f>
        <v>0</v>
      </c>
      <c r="Q53" s="646" t="n">
        <f aca="false">+N53+O53-P53</f>
        <v>0</v>
      </c>
    </row>
    <row r="54" customFormat="false" ht="12.75" hidden="false" customHeight="false" outlineLevel="0" collapsed="false">
      <c r="A54" s="383"/>
      <c r="B54" s="600"/>
      <c r="C54" s="465"/>
      <c r="D54" s="465"/>
      <c r="E54" s="465"/>
      <c r="F54" s="465"/>
      <c r="G54" s="415"/>
      <c r="H54" s="465"/>
      <c r="I54" s="415" t="n">
        <f aca="false">SUM(B54:H54)</f>
        <v>0</v>
      </c>
      <c r="J54" s="466"/>
      <c r="K54" s="415"/>
      <c r="L54" s="415"/>
      <c r="N54" s="646" t="n">
        <f aca="false">+J54-M54</f>
        <v>0</v>
      </c>
      <c r="Q54" s="646" t="n">
        <f aca="false">+N54+O54-P54</f>
        <v>0</v>
      </c>
    </row>
    <row r="55" customFormat="false" ht="12.75" hidden="false" customHeight="false" outlineLevel="0" collapsed="false">
      <c r="A55" s="383"/>
      <c r="B55" s="600"/>
      <c r="C55" s="465"/>
      <c r="D55" s="465"/>
      <c r="E55" s="465"/>
      <c r="F55" s="465"/>
      <c r="G55" s="415"/>
      <c r="H55" s="465"/>
      <c r="I55" s="415" t="n">
        <f aca="false">SUM(B55:H55)</f>
        <v>0</v>
      </c>
      <c r="J55" s="466"/>
      <c r="K55" s="415"/>
      <c r="L55" s="415"/>
      <c r="M55" s="406" t="n">
        <v>249586</v>
      </c>
      <c r="N55" s="646" t="n">
        <f aca="false">+J55-M55</f>
        <v>-249586</v>
      </c>
      <c r="O55" s="452" t="n">
        <v>671</v>
      </c>
      <c r="Q55" s="646" t="n">
        <f aca="false">+N55+O55-P55</f>
        <v>-248915</v>
      </c>
    </row>
    <row r="56" customFormat="false" ht="12.75" hidden="false" customHeight="false" outlineLevel="0" collapsed="false">
      <c r="A56" s="383"/>
      <c r="B56" s="600"/>
      <c r="C56" s="465"/>
      <c r="D56" s="465"/>
      <c r="E56" s="465"/>
      <c r="F56" s="465"/>
      <c r="G56" s="415"/>
      <c r="H56" s="465"/>
      <c r="I56" s="415" t="n">
        <f aca="false">SUM(B56:H56)</f>
        <v>0</v>
      </c>
      <c r="J56" s="466"/>
      <c r="K56" s="415"/>
      <c r="L56" s="415"/>
      <c r="M56" s="406" t="n">
        <v>1224647</v>
      </c>
      <c r="N56" s="646" t="n">
        <f aca="false">+J56-M56</f>
        <v>-1224647</v>
      </c>
      <c r="Q56" s="646" t="n">
        <f aca="false">+N56+O56-P56</f>
        <v>-1224647</v>
      </c>
    </row>
    <row r="57" customFormat="false" ht="12.75" hidden="false" customHeight="false" outlineLevel="0" collapsed="false">
      <c r="A57" s="383"/>
      <c r="B57" s="600"/>
      <c r="C57" s="465"/>
      <c r="D57" s="465"/>
      <c r="E57" s="465"/>
      <c r="F57" s="465"/>
      <c r="G57" s="415"/>
      <c r="H57" s="465"/>
      <c r="I57" s="415" t="n">
        <f aca="false">SUM(B57:H57)</f>
        <v>0</v>
      </c>
      <c r="J57" s="466"/>
      <c r="K57" s="415"/>
      <c r="L57" s="415"/>
      <c r="M57" s="406" t="n">
        <v>5721</v>
      </c>
      <c r="N57" s="646" t="n">
        <f aca="false">+J57-M57</f>
        <v>-5721</v>
      </c>
      <c r="Q57" s="646" t="n">
        <f aca="false">+N57+O57-P57</f>
        <v>-5721</v>
      </c>
    </row>
    <row r="58" customFormat="false" ht="12.75" hidden="false" customHeight="false" outlineLevel="0" collapsed="false">
      <c r="A58" s="398"/>
      <c r="B58" s="600"/>
      <c r="C58" s="465"/>
      <c r="D58" s="465"/>
      <c r="E58" s="465"/>
      <c r="F58" s="465"/>
      <c r="G58" s="415"/>
      <c r="H58" s="465"/>
      <c r="I58" s="415" t="n">
        <f aca="false">SUM(B58:H58)</f>
        <v>0</v>
      </c>
      <c r="J58" s="466"/>
      <c r="K58" s="415"/>
      <c r="L58" s="415"/>
      <c r="M58" s="406" t="n">
        <v>752</v>
      </c>
      <c r="N58" s="646" t="n">
        <f aca="false">+J58-M58</f>
        <v>-752</v>
      </c>
      <c r="Q58" s="646" t="n">
        <f aca="false">+N58+O58-P58</f>
        <v>-752</v>
      </c>
    </row>
    <row r="59" customFormat="false" ht="12.75" hidden="false" customHeight="false" outlineLevel="0" collapsed="false">
      <c r="A59" s="383"/>
      <c r="B59" s="600"/>
      <c r="C59" s="465"/>
      <c r="D59" s="465"/>
      <c r="E59" s="465"/>
      <c r="F59" s="465"/>
      <c r="G59" s="415"/>
      <c r="H59" s="465"/>
      <c r="I59" s="415" t="n">
        <f aca="false">SUM(B59:H59)</f>
        <v>0</v>
      </c>
      <c r="J59" s="466"/>
      <c r="K59" s="415"/>
      <c r="L59" s="415"/>
      <c r="M59" s="406" t="n">
        <v>53627</v>
      </c>
      <c r="N59" s="646" t="n">
        <f aca="false">+J59-M59</f>
        <v>-53627</v>
      </c>
      <c r="Q59" s="646" t="n">
        <f aca="false">+N59+O59-P59</f>
        <v>-53627</v>
      </c>
    </row>
    <row r="60" customFormat="false" ht="12.75" hidden="false" customHeight="false" outlineLevel="0" collapsed="false">
      <c r="A60" s="383"/>
      <c r="B60" s="600"/>
      <c r="C60" s="465"/>
      <c r="D60" s="465"/>
      <c r="E60" s="465"/>
      <c r="F60" s="465"/>
      <c r="G60" s="415"/>
      <c r="H60" s="465"/>
      <c r="I60" s="415" t="n">
        <f aca="false">SUM(B60:H60)</f>
        <v>0</v>
      </c>
      <c r="J60" s="466"/>
      <c r="K60" s="415"/>
      <c r="L60" s="415"/>
      <c r="M60" s="406" t="n">
        <v>257958</v>
      </c>
      <c r="N60" s="646" t="n">
        <f aca="false">+J60-M60</f>
        <v>-257958</v>
      </c>
      <c r="P60" s="452" t="n">
        <v>33307</v>
      </c>
      <c r="Q60" s="646" t="n">
        <f aca="false">+N60+O60-P60</f>
        <v>-291265</v>
      </c>
    </row>
    <row r="61" customFormat="false" ht="12.75" hidden="false" customHeight="false" outlineLevel="0" collapsed="false">
      <c r="A61" s="383"/>
      <c r="B61" s="600"/>
      <c r="C61" s="465"/>
      <c r="D61" s="465"/>
      <c r="E61" s="465"/>
      <c r="F61" s="465"/>
      <c r="G61" s="415"/>
      <c r="H61" s="465"/>
      <c r="I61" s="415" t="n">
        <f aca="false">SUM(B61:H61)</f>
        <v>0</v>
      </c>
      <c r="J61" s="466"/>
      <c r="K61" s="415"/>
      <c r="L61" s="415"/>
      <c r="M61" s="406" t="n">
        <v>504</v>
      </c>
      <c r="N61" s="646" t="n">
        <f aca="false">+J61-M61</f>
        <v>-504</v>
      </c>
      <c r="Q61" s="646" t="n">
        <f aca="false">+N61+O61-P61</f>
        <v>-504</v>
      </c>
    </row>
    <row r="62" customFormat="false" ht="12.75" hidden="false" customHeight="false" outlineLevel="0" collapsed="false">
      <c r="A62" s="383"/>
      <c r="B62" s="600"/>
      <c r="C62" s="465"/>
      <c r="D62" s="465"/>
      <c r="E62" s="465"/>
      <c r="F62" s="465"/>
      <c r="G62" s="415"/>
      <c r="H62" s="465"/>
      <c r="I62" s="415" t="n">
        <f aca="false">SUM(B62:H62)</f>
        <v>0</v>
      </c>
      <c r="J62" s="600"/>
      <c r="K62" s="415"/>
      <c r="L62" s="415"/>
      <c r="M62" s="406" t="n">
        <v>458</v>
      </c>
      <c r="N62" s="646" t="n">
        <f aca="false">+J62-M62</f>
        <v>-458</v>
      </c>
      <c r="P62" s="452" t="n">
        <v>5</v>
      </c>
      <c r="Q62" s="646" t="n">
        <f aca="false">+N62+O62-P62</f>
        <v>-463</v>
      </c>
    </row>
    <row r="63" customFormat="false" ht="12.75" hidden="false" customHeight="false" outlineLevel="0" collapsed="false">
      <c r="A63" s="383"/>
      <c r="B63" s="600"/>
      <c r="C63" s="465"/>
      <c r="D63" s="465"/>
      <c r="E63" s="465"/>
      <c r="F63" s="465"/>
      <c r="G63" s="415"/>
      <c r="H63" s="465"/>
      <c r="I63" s="415" t="n">
        <f aca="false">SUM(B63:H63)</f>
        <v>0</v>
      </c>
      <c r="J63" s="600"/>
      <c r="K63" s="415"/>
      <c r="L63" s="415"/>
      <c r="M63" s="406" t="n">
        <v>1507</v>
      </c>
      <c r="N63" s="646" t="n">
        <f aca="false">+J63-M63</f>
        <v>-1507</v>
      </c>
      <c r="Q63" s="646" t="n">
        <f aca="false">+N63+O63-P63</f>
        <v>-1507</v>
      </c>
    </row>
    <row r="64" customFormat="false" ht="12.75" hidden="false" customHeight="false" outlineLevel="0" collapsed="false">
      <c r="A64" s="383"/>
      <c r="B64" s="600"/>
      <c r="C64" s="465"/>
      <c r="D64" s="465"/>
      <c r="E64" s="465"/>
      <c r="F64" s="465"/>
      <c r="G64" s="415"/>
      <c r="H64" s="465"/>
      <c r="I64" s="415" t="n">
        <f aca="false">SUM(B64:H64)</f>
        <v>0</v>
      </c>
      <c r="J64" s="600"/>
      <c r="K64" s="415"/>
      <c r="L64" s="415"/>
      <c r="M64" s="406" t="n">
        <v>390768</v>
      </c>
      <c r="N64" s="646" t="n">
        <f aca="false">+J64-M64</f>
        <v>-390768</v>
      </c>
      <c r="Q64" s="646" t="n">
        <f aca="false">+N64+O64-P64</f>
        <v>-390768</v>
      </c>
    </row>
    <row r="65" customFormat="false" ht="12.75" hidden="false" customHeight="false" outlineLevel="0" collapsed="false">
      <c r="A65" s="383"/>
      <c r="B65" s="600"/>
      <c r="C65" s="465"/>
      <c r="D65" s="465"/>
      <c r="E65" s="465"/>
      <c r="F65" s="465"/>
      <c r="G65" s="415"/>
      <c r="H65" s="465"/>
      <c r="I65" s="415" t="n">
        <f aca="false">SUM(B65:H65)</f>
        <v>0</v>
      </c>
      <c r="J65" s="600"/>
      <c r="K65" s="415"/>
      <c r="L65" s="415"/>
      <c r="M65" s="406" t="n">
        <v>120883</v>
      </c>
      <c r="N65" s="646" t="n">
        <f aca="false">+J65-M65</f>
        <v>-120883</v>
      </c>
      <c r="Q65" s="646" t="n">
        <f aca="false">+N65+O65-P65</f>
        <v>-120883</v>
      </c>
    </row>
    <row r="66" customFormat="false" ht="12.75" hidden="false" customHeight="false" outlineLevel="0" collapsed="false">
      <c r="A66" s="383"/>
      <c r="B66" s="600"/>
      <c r="C66" s="465"/>
      <c r="D66" s="465"/>
      <c r="E66" s="465"/>
      <c r="F66" s="465"/>
      <c r="G66" s="415"/>
      <c r="H66" s="465"/>
      <c r="I66" s="415" t="n">
        <f aca="false">SUM(B66:H66)</f>
        <v>0</v>
      </c>
      <c r="J66" s="600"/>
      <c r="K66" s="415"/>
      <c r="L66" s="415"/>
      <c r="M66" s="406" t="n">
        <v>25819</v>
      </c>
      <c r="N66" s="646" t="n">
        <f aca="false">+J66-M66</f>
        <v>-25819</v>
      </c>
      <c r="Q66" s="646" t="n">
        <f aca="false">+N66+O66-P66</f>
        <v>-25819</v>
      </c>
    </row>
    <row r="67" customFormat="false" ht="12.75" hidden="false" customHeight="false" outlineLevel="0" collapsed="false">
      <c r="A67" s="383"/>
      <c r="B67" s="600"/>
      <c r="C67" s="465"/>
      <c r="D67" s="465"/>
      <c r="E67" s="465"/>
      <c r="F67" s="465"/>
      <c r="G67" s="415"/>
      <c r="H67" s="465"/>
      <c r="I67" s="415" t="n">
        <f aca="false">SUM(B67:H67)</f>
        <v>0</v>
      </c>
      <c r="J67" s="600"/>
      <c r="K67" s="415"/>
      <c r="L67" s="415"/>
      <c r="N67" s="646" t="n">
        <f aca="false">+M67-J67</f>
        <v>0</v>
      </c>
    </row>
    <row r="68" customFormat="false" ht="12.75" hidden="false" customHeight="false" outlineLevel="0" collapsed="false">
      <c r="A68" s="383"/>
      <c r="B68" s="600"/>
      <c r="C68" s="465"/>
      <c r="D68" s="465"/>
      <c r="E68" s="465"/>
      <c r="F68" s="465"/>
      <c r="G68" s="415"/>
      <c r="H68" s="465"/>
      <c r="I68" s="415" t="n">
        <f aca="false">SUM(B68:H68)</f>
        <v>0</v>
      </c>
      <c r="J68" s="600"/>
      <c r="K68" s="415"/>
      <c r="L68" s="415"/>
    </row>
    <row r="69" customFormat="false" ht="12.75" hidden="false" customHeight="false" outlineLevel="0" collapsed="false">
      <c r="A69" s="383"/>
      <c r="B69" s="600"/>
      <c r="C69" s="465"/>
      <c r="D69" s="465"/>
      <c r="E69" s="465"/>
      <c r="F69" s="465"/>
      <c r="G69" s="415"/>
      <c r="H69" s="465"/>
      <c r="I69" s="415" t="n">
        <f aca="false">SUM(B69:H69)</f>
        <v>0</v>
      </c>
      <c r="J69" s="600"/>
      <c r="K69" s="415"/>
      <c r="L69" s="415"/>
    </row>
    <row r="70" customFormat="false" ht="12.75" hidden="false" customHeight="false" outlineLevel="0" collapsed="false">
      <c r="A70" s="383"/>
      <c r="B70" s="600"/>
      <c r="C70" s="465"/>
      <c r="D70" s="465"/>
      <c r="E70" s="465"/>
      <c r="F70" s="465"/>
      <c r="G70" s="415"/>
      <c r="H70" s="465"/>
      <c r="I70" s="415" t="n">
        <f aca="false">SUM(B70:H70)</f>
        <v>0</v>
      </c>
      <c r="J70" s="600"/>
      <c r="K70" s="415" t="n">
        <f aca="false">IF((J70&lt;I70),SUM(I70-J70),0)</f>
        <v>0</v>
      </c>
      <c r="L70" s="415" t="n">
        <f aca="false">IF((I70&lt;J70),SUM(J70-I70),0)</f>
        <v>0</v>
      </c>
    </row>
    <row r="71" customFormat="false" ht="12.75" hidden="false" customHeight="false" outlineLevel="0" collapsed="false">
      <c r="A71" s="383"/>
      <c r="B71" s="600"/>
      <c r="C71" s="465"/>
      <c r="D71" s="465"/>
      <c r="E71" s="465"/>
      <c r="F71" s="465"/>
      <c r="G71" s="415"/>
      <c r="H71" s="465"/>
      <c r="I71" s="415" t="n">
        <f aca="false">SUM(B71:H71)</f>
        <v>0</v>
      </c>
      <c r="J71" s="600"/>
      <c r="K71" s="415" t="n">
        <f aca="false">IF((J71&lt;I71),SUM(I71-J71),0)</f>
        <v>0</v>
      </c>
      <c r="L71" s="415" t="n">
        <f aca="false">IF((I71&lt;J71),SUM(J71-I71),0)</f>
        <v>0</v>
      </c>
    </row>
    <row r="72" customFormat="false" ht="12.75" hidden="false" customHeight="false" outlineLevel="0" collapsed="false">
      <c r="A72" s="647"/>
      <c r="B72" s="600"/>
      <c r="C72" s="465"/>
      <c r="D72" s="465"/>
      <c r="E72" s="465"/>
      <c r="F72" s="465"/>
      <c r="G72" s="415"/>
      <c r="H72" s="465"/>
      <c r="I72" s="415" t="n">
        <f aca="false">SUM(B72:H72)</f>
        <v>0</v>
      </c>
      <c r="J72" s="600"/>
      <c r="K72" s="415" t="n">
        <f aca="false">IF((J72&lt;I72),SUM(I72-J72),0)</f>
        <v>0</v>
      </c>
      <c r="L72" s="415" t="n">
        <f aca="false">IF((I72&lt;J72),SUM(J72-I72),0)</f>
        <v>0</v>
      </c>
    </row>
    <row r="73" customFormat="false" ht="12.75" hidden="false" customHeight="false" outlineLevel="0" collapsed="false">
      <c r="A73" s="383"/>
      <c r="B73" s="600"/>
      <c r="C73" s="465"/>
      <c r="D73" s="465"/>
      <c r="E73" s="465"/>
      <c r="F73" s="465"/>
      <c r="G73" s="415"/>
      <c r="H73" s="465"/>
      <c r="I73" s="415" t="n">
        <f aca="false">SUM(B73:H73)</f>
        <v>0</v>
      </c>
      <c r="J73" s="631"/>
      <c r="K73" s="415" t="n">
        <f aca="false">IF((J73&lt;I73),SUM(I73-J73),0)</f>
        <v>0</v>
      </c>
      <c r="L73" s="415" t="n">
        <f aca="false">IF((I73&lt;J73),SUM(J73-I73),0)</f>
        <v>0</v>
      </c>
    </row>
    <row r="74" customFormat="false" ht="13.5" hidden="false" customHeight="false" outlineLevel="0" collapsed="false">
      <c r="A74" s="648" t="s">
        <v>312</v>
      </c>
      <c r="B74" s="386" t="n">
        <f aca="false">SUM(B19:B73)</f>
        <v>0</v>
      </c>
      <c r="C74" s="385" t="n">
        <f aca="false">SUM(C19:C73)</f>
        <v>0</v>
      </c>
      <c r="D74" s="385" t="n">
        <f aca="false">SUM(D19:D73)</f>
        <v>0</v>
      </c>
      <c r="E74" s="385" t="n">
        <f aca="false">SUM(E19:E73)</f>
        <v>0</v>
      </c>
      <c r="F74" s="385" t="n">
        <f aca="false">SUM(F19:F73)</f>
        <v>0</v>
      </c>
      <c r="G74" s="385" t="n">
        <f aca="false">SUM(G19:G73)</f>
        <v>0</v>
      </c>
      <c r="H74" s="385" t="n">
        <f aca="false">SUM(H19:H73)</f>
        <v>0</v>
      </c>
      <c r="I74" s="385" t="n">
        <f aca="false">SUM(I19:I73)</f>
        <v>0</v>
      </c>
      <c r="J74" s="385" t="n">
        <f aca="false">SUM(J19:J73)</f>
        <v>0</v>
      </c>
      <c r="K74" s="385" t="n">
        <f aca="false">SUM(K19:K73)</f>
        <v>0</v>
      </c>
      <c r="L74" s="385" t="n">
        <f aca="false">SUM(L19:L73)</f>
        <v>0</v>
      </c>
      <c r="M74" s="385" t="n">
        <f aca="false">SUM(M19:M73)</f>
        <v>7974288</v>
      </c>
      <c r="N74" s="385" t="n">
        <f aca="false">SUM(N19:N73)</f>
        <v>-7974288</v>
      </c>
      <c r="O74" s="385" t="n">
        <f aca="false">SUM(O19:O73)</f>
        <v>19544</v>
      </c>
      <c r="P74" s="385" t="n">
        <f aca="false">SUM(P19:P73)</f>
        <v>39096</v>
      </c>
      <c r="Q74" s="385" t="n">
        <f aca="false">SUM(Q19:Q73)</f>
        <v>-7993840</v>
      </c>
      <c r="R74" s="649"/>
    </row>
    <row r="75" customFormat="false" ht="13.5" hidden="false" customHeight="false" outlineLevel="0" collapsed="false">
      <c r="C75" s="632"/>
      <c r="D75" s="632"/>
      <c r="E75" s="632"/>
      <c r="F75" s="632"/>
      <c r="G75" s="632"/>
      <c r="H75" s="632"/>
      <c r="I75" s="632"/>
    </row>
    <row r="76" customFormat="false" ht="12.75" hidden="false" customHeight="false" outlineLevel="0" collapsed="false">
      <c r="C76" s="632"/>
      <c r="D76" s="632"/>
      <c r="E76" s="632"/>
      <c r="F76" s="632"/>
      <c r="G76" s="632"/>
      <c r="H76" s="632"/>
      <c r="I76" s="632"/>
      <c r="J76" s="634"/>
    </row>
    <row r="77" customFormat="false" ht="15.75" hidden="false" customHeight="false" outlineLevel="0" collapsed="false">
      <c r="A77" s="95" t="str">
        <f aca="false">+Index!A2</f>
        <v>National Revenue Fund</v>
      </c>
      <c r="B77" s="95"/>
      <c r="C77" s="95"/>
      <c r="D77" s="95"/>
      <c r="E77" s="95"/>
      <c r="F77" s="95"/>
      <c r="G77" s="95"/>
      <c r="H77" s="95"/>
      <c r="I77" s="95"/>
      <c r="J77" s="95"/>
    </row>
    <row r="78" customFormat="false" ht="15.75" hidden="false" customHeight="false" outlineLevel="0" collapsed="false">
      <c r="A78" s="95"/>
      <c r="B78" s="95"/>
      <c r="C78" s="95"/>
      <c r="D78" s="95"/>
      <c r="E78" s="95"/>
      <c r="F78" s="95"/>
      <c r="G78" s="95"/>
      <c r="H78" s="95"/>
      <c r="I78" s="95"/>
    </row>
    <row r="79" customFormat="false" ht="15.75" hidden="false" customHeight="false" outlineLevel="0" collapsed="false">
      <c r="A79" s="95"/>
      <c r="B79" s="95"/>
      <c r="C79" s="95"/>
      <c r="D79" s="95"/>
      <c r="E79" s="95"/>
      <c r="F79" s="95"/>
      <c r="G79" s="95"/>
      <c r="H79" s="95"/>
      <c r="I79" s="95"/>
    </row>
    <row r="80" customFormat="false" ht="15.75" hidden="false" customHeight="false" outlineLevel="0" collapsed="false">
      <c r="A80" s="95" t="s">
        <v>579</v>
      </c>
      <c r="B80" s="95"/>
      <c r="C80" s="95"/>
      <c r="D80" s="95"/>
      <c r="E80" s="95"/>
      <c r="F80" s="95"/>
      <c r="G80" s="95"/>
      <c r="H80" s="95"/>
      <c r="I80" s="95"/>
      <c r="J80" s="95"/>
    </row>
    <row r="81" customFormat="false" ht="12.75" hidden="false" customHeight="false" outlineLevel="0" collapsed="false">
      <c r="A81" s="340" t="str">
        <f aca="false">+Index!A6</f>
        <v>For the year ended 31 March 2022</v>
      </c>
      <c r="B81" s="340"/>
      <c r="C81" s="340"/>
      <c r="D81" s="340"/>
      <c r="E81" s="340"/>
      <c r="F81" s="340"/>
      <c r="G81" s="340"/>
      <c r="H81" s="340"/>
      <c r="I81" s="340"/>
      <c r="J81" s="340"/>
      <c r="M81" s="452"/>
    </row>
    <row r="82" customFormat="false" ht="12.75" hidden="false" customHeight="false" outlineLevel="0" collapsed="false">
      <c r="A82" s="340"/>
      <c r="B82" s="340"/>
      <c r="C82" s="340"/>
      <c r="D82" s="340"/>
      <c r="E82" s="340"/>
      <c r="F82" s="340"/>
      <c r="G82" s="340"/>
      <c r="H82" s="340"/>
      <c r="I82" s="340"/>
      <c r="M82" s="452"/>
    </row>
    <row r="84" customFormat="false" ht="12.75" hidden="false" customHeight="false" outlineLevel="0" collapsed="false">
      <c r="A84" s="480" t="s">
        <v>815</v>
      </c>
      <c r="B84" s="480"/>
      <c r="C84" s="480"/>
      <c r="D84" s="480"/>
      <c r="E84" s="480"/>
      <c r="F84" s="480"/>
      <c r="G84" s="480"/>
      <c r="H84" s="480"/>
      <c r="I84" s="407"/>
      <c r="M84" s="452"/>
    </row>
    <row r="85" customFormat="false" ht="12.75" hidden="false" customHeight="false" outlineLevel="0" collapsed="false">
      <c r="A85" s="453"/>
      <c r="B85" s="453"/>
      <c r="C85" s="407"/>
      <c r="D85" s="407"/>
      <c r="E85" s="407"/>
      <c r="F85" s="407"/>
      <c r="G85" s="407"/>
      <c r="H85" s="407"/>
      <c r="I85" s="407"/>
      <c r="M85" s="452"/>
    </row>
    <row r="86" customFormat="false" ht="12.75" hidden="false" customHeight="false" outlineLevel="0" collapsed="false">
      <c r="A86" s="593" t="s">
        <v>799</v>
      </c>
      <c r="B86" s="593"/>
      <c r="C86" s="593"/>
      <c r="D86" s="593"/>
      <c r="E86" s="593"/>
      <c r="F86" s="593"/>
      <c r="G86" s="593"/>
      <c r="H86" s="593"/>
      <c r="I86" s="405"/>
      <c r="M86" s="452"/>
    </row>
    <row r="88" customFormat="false" ht="12.75" hidden="false" customHeight="false" outlineLevel="0" collapsed="false">
      <c r="A88" s="456"/>
      <c r="B88" s="458"/>
      <c r="C88" s="458"/>
      <c r="D88" s="458"/>
      <c r="E88" s="614"/>
      <c r="F88" s="614"/>
      <c r="G88" s="614"/>
      <c r="H88" s="615"/>
      <c r="I88" s="614"/>
      <c r="J88" s="456"/>
      <c r="K88" s="348"/>
      <c r="L88" s="348"/>
      <c r="M88" s="452"/>
    </row>
    <row r="89" customFormat="false" ht="12.75" hidden="false" customHeight="false" outlineLevel="0" collapsed="false">
      <c r="A89" s="430"/>
      <c r="B89" s="617" t="s">
        <v>802</v>
      </c>
      <c r="C89" s="617" t="s">
        <v>780</v>
      </c>
      <c r="D89" s="617"/>
      <c r="E89" s="459"/>
      <c r="F89" s="617"/>
      <c r="G89" s="617"/>
      <c r="H89" s="617" t="s">
        <v>781</v>
      </c>
      <c r="I89" s="619"/>
      <c r="J89" s="617"/>
      <c r="K89" s="351" t="s">
        <v>803</v>
      </c>
      <c r="L89" s="352" t="s">
        <v>803</v>
      </c>
      <c r="M89" s="452"/>
    </row>
    <row r="90" customFormat="false" ht="12.75" hidden="false" customHeight="false" outlineLevel="0" collapsed="false">
      <c r="A90" s="350"/>
      <c r="B90" s="617" t="s">
        <v>804</v>
      </c>
      <c r="C90" s="617" t="s">
        <v>782</v>
      </c>
      <c r="D90" s="617"/>
      <c r="E90" s="617"/>
      <c r="F90" s="617"/>
      <c r="G90" s="617"/>
      <c r="H90" s="617" t="s">
        <v>783</v>
      </c>
      <c r="I90" s="617"/>
      <c r="J90" s="617" t="s">
        <v>668</v>
      </c>
      <c r="K90" s="352" t="s">
        <v>162</v>
      </c>
      <c r="L90" s="352" t="s">
        <v>162</v>
      </c>
      <c r="M90" s="452"/>
    </row>
    <row r="91" customFormat="false" ht="12.75" hidden="false" customHeight="false" outlineLevel="0" collapsed="false">
      <c r="A91" s="350"/>
      <c r="B91" s="617" t="s">
        <v>792</v>
      </c>
      <c r="C91" s="617" t="s">
        <v>785</v>
      </c>
      <c r="D91" s="617" t="s">
        <v>786</v>
      </c>
      <c r="E91" s="617" t="s">
        <v>787</v>
      </c>
      <c r="F91" s="617" t="s">
        <v>788</v>
      </c>
      <c r="G91" s="617" t="s">
        <v>789</v>
      </c>
      <c r="H91" s="617" t="s">
        <v>790</v>
      </c>
      <c r="I91" s="617" t="s">
        <v>438</v>
      </c>
      <c r="J91" s="617" t="s">
        <v>791</v>
      </c>
      <c r="K91" s="352" t="s">
        <v>594</v>
      </c>
      <c r="L91" s="352" t="s">
        <v>594</v>
      </c>
      <c r="M91" s="452"/>
    </row>
    <row r="92" customFormat="false" ht="12.75" hidden="false" customHeight="false" outlineLevel="0" collapsed="false">
      <c r="A92" s="350"/>
      <c r="B92" s="617"/>
      <c r="C92" s="617" t="s">
        <v>793</v>
      </c>
      <c r="D92" s="617" t="s">
        <v>794</v>
      </c>
      <c r="E92" s="617" t="s">
        <v>795</v>
      </c>
      <c r="F92" s="617" t="s">
        <v>796</v>
      </c>
      <c r="G92" s="617" t="s">
        <v>793</v>
      </c>
      <c r="H92" s="617" t="s">
        <v>797</v>
      </c>
      <c r="I92" s="620" t="s">
        <v>794</v>
      </c>
      <c r="J92" s="617" t="s">
        <v>604</v>
      </c>
      <c r="K92" s="354" t="s">
        <v>603</v>
      </c>
      <c r="L92" s="354" t="s">
        <v>809</v>
      </c>
      <c r="M92" s="452"/>
    </row>
    <row r="93" customFormat="false" ht="12.75" hidden="false" customHeight="false" outlineLevel="0" collapsed="false">
      <c r="A93" s="355" t="s">
        <v>800</v>
      </c>
      <c r="B93" s="621" t="s">
        <v>304</v>
      </c>
      <c r="C93" s="621" t="s">
        <v>304</v>
      </c>
      <c r="D93" s="621" t="s">
        <v>304</v>
      </c>
      <c r="E93" s="621" t="s">
        <v>304</v>
      </c>
      <c r="F93" s="621" t="s">
        <v>304</v>
      </c>
      <c r="G93" s="621" t="s">
        <v>304</v>
      </c>
      <c r="H93" s="621" t="s">
        <v>304</v>
      </c>
      <c r="I93" s="621" t="s">
        <v>304</v>
      </c>
      <c r="J93" s="621" t="s">
        <v>304</v>
      </c>
      <c r="K93" s="357" t="s">
        <v>304</v>
      </c>
      <c r="L93" s="357" t="s">
        <v>304</v>
      </c>
      <c r="M93" s="452"/>
    </row>
    <row r="94" customFormat="false" ht="12.75" hidden="false" customHeight="false" outlineLevel="0" collapsed="false">
      <c r="B94" s="456"/>
      <c r="C94" s="415"/>
      <c r="D94" s="460"/>
      <c r="E94" s="415"/>
      <c r="F94" s="460"/>
      <c r="G94" s="415"/>
      <c r="H94" s="460"/>
      <c r="I94" s="415"/>
      <c r="J94" s="460"/>
      <c r="M94" s="452"/>
    </row>
    <row r="95" customFormat="false" ht="12.75" hidden="false" customHeight="false" outlineLevel="0" collapsed="false">
      <c r="A95" s="396" t="s">
        <v>798</v>
      </c>
      <c r="B95" s="636"/>
      <c r="C95" s="417"/>
      <c r="D95" s="650"/>
      <c r="E95" s="417"/>
      <c r="F95" s="650"/>
      <c r="G95" s="417"/>
      <c r="H95" s="650"/>
      <c r="I95" s="465"/>
      <c r="J95" s="651"/>
      <c r="K95" s="415" t="n">
        <f aca="false">IF((J95&lt;I95),SUM(I95-J95),0)</f>
        <v>0</v>
      </c>
      <c r="L95" s="415" t="n">
        <f aca="false">IF((I95&lt;J95),SUM(J95-I95),0)</f>
        <v>0</v>
      </c>
      <c r="M95" s="452"/>
    </row>
    <row r="96" customFormat="false" ht="12.75" hidden="false" customHeight="false" outlineLevel="0" collapsed="false">
      <c r="A96" s="370"/>
      <c r="B96" s="459"/>
      <c r="C96" s="415"/>
      <c r="D96" s="465"/>
      <c r="E96" s="415"/>
      <c r="F96" s="465"/>
      <c r="G96" s="415"/>
      <c r="H96" s="465"/>
      <c r="I96" s="465"/>
      <c r="J96" s="465"/>
      <c r="K96" s="415" t="n">
        <f aca="false">IF((J96&lt;I96),SUM(I96-J96),0)</f>
        <v>0</v>
      </c>
      <c r="L96" s="415" t="n">
        <f aca="false">IF((I96&lt;J96),SUM(J96-I96),0)</f>
        <v>0</v>
      </c>
      <c r="M96" s="452"/>
    </row>
    <row r="97" customFormat="false" ht="12.75" hidden="false" customHeight="false" outlineLevel="0" collapsed="false">
      <c r="A97" s="383"/>
      <c r="B97" s="649"/>
      <c r="C97" s="466"/>
      <c r="D97" s="465"/>
      <c r="E97" s="465"/>
      <c r="F97" s="600"/>
      <c r="G97" s="415"/>
      <c r="H97" s="600"/>
      <c r="I97" s="465" t="n">
        <f aca="false">SUM(B97:H97)</f>
        <v>0</v>
      </c>
      <c r="J97" s="466"/>
      <c r="K97" s="415" t="n">
        <f aca="false">IF((J97&lt;I97),SUM(I97-J97),0)</f>
        <v>0</v>
      </c>
      <c r="L97" s="415" t="n">
        <f aca="false">IF((I97&lt;J97),SUM(J97-I97),0)</f>
        <v>0</v>
      </c>
      <c r="M97" s="452"/>
    </row>
    <row r="98" customFormat="false" ht="12.75" hidden="false" customHeight="false" outlineLevel="0" collapsed="false">
      <c r="A98" s="383"/>
      <c r="B98" s="649"/>
      <c r="C98" s="466"/>
      <c r="D98" s="465"/>
      <c r="E98" s="465"/>
      <c r="F98" s="600"/>
      <c r="G98" s="415"/>
      <c r="H98" s="600"/>
      <c r="I98" s="465" t="n">
        <f aca="false">SUM(B98:H98)</f>
        <v>0</v>
      </c>
      <c r="J98" s="467"/>
      <c r="K98" s="415" t="n">
        <f aca="false">IF((J98&lt;I98),SUM(I98-J98),0)</f>
        <v>0</v>
      </c>
      <c r="L98" s="415" t="n">
        <f aca="false">IF((I98&lt;J98),SUM(J98-I98),0)</f>
        <v>0</v>
      </c>
      <c r="M98" s="452"/>
    </row>
    <row r="99" customFormat="false" ht="12.75" hidden="false" customHeight="false" outlineLevel="0" collapsed="false">
      <c r="A99" s="383"/>
      <c r="B99" s="649"/>
      <c r="C99" s="466"/>
      <c r="D99" s="465"/>
      <c r="E99" s="465"/>
      <c r="F99" s="600"/>
      <c r="G99" s="415"/>
      <c r="H99" s="600"/>
      <c r="I99" s="465" t="n">
        <f aca="false">SUM(B99:H99)</f>
        <v>0</v>
      </c>
      <c r="J99" s="467"/>
      <c r="K99" s="415" t="n">
        <f aca="false">IF((J99&lt;I99),SUM(I99-J99),0)</f>
        <v>0</v>
      </c>
      <c r="L99" s="415" t="n">
        <f aca="false">IF((I99&lt;J99),SUM(J99-I99),0)</f>
        <v>0</v>
      </c>
      <c r="M99" s="452"/>
    </row>
    <row r="100" customFormat="false" ht="12.75" hidden="false" customHeight="false" outlineLevel="0" collapsed="false">
      <c r="A100" s="383"/>
      <c r="B100" s="649"/>
      <c r="C100" s="466"/>
      <c r="D100" s="465"/>
      <c r="E100" s="465"/>
      <c r="F100" s="600"/>
      <c r="G100" s="415"/>
      <c r="H100" s="600"/>
      <c r="I100" s="465" t="n">
        <f aca="false">SUM(B100:H100)</f>
        <v>0</v>
      </c>
      <c r="J100" s="466"/>
      <c r="K100" s="415" t="n">
        <f aca="false">IF((J100&lt;I100),SUM(I100-J100),0)</f>
        <v>0</v>
      </c>
      <c r="L100" s="415" t="n">
        <f aca="false">IF((I100&lt;J100),SUM(J100-I100),0)</f>
        <v>0</v>
      </c>
      <c r="M100" s="452"/>
    </row>
    <row r="101" customFormat="false" ht="12.75" hidden="false" customHeight="false" outlineLevel="0" collapsed="false">
      <c r="A101" s="383"/>
      <c r="B101" s="649"/>
      <c r="C101" s="466"/>
      <c r="D101" s="465"/>
      <c r="E101" s="465"/>
      <c r="F101" s="600"/>
      <c r="G101" s="415"/>
      <c r="H101" s="600"/>
      <c r="I101" s="465" t="n">
        <f aca="false">SUM(B101:H101)</f>
        <v>0</v>
      </c>
      <c r="J101" s="466"/>
      <c r="K101" s="415" t="n">
        <f aca="false">IF((J101&lt;I101),SUM(I101-J101),0)</f>
        <v>0</v>
      </c>
      <c r="L101" s="415" t="n">
        <f aca="false">IF((I101&lt;J101),SUM(J101-I101),0)</f>
        <v>0</v>
      </c>
      <c r="M101" s="452"/>
    </row>
    <row r="102" customFormat="false" ht="12.75" hidden="false" customHeight="false" outlineLevel="0" collapsed="false">
      <c r="A102" s="383"/>
      <c r="B102" s="649"/>
      <c r="C102" s="466"/>
      <c r="D102" s="465"/>
      <c r="E102" s="465"/>
      <c r="F102" s="600"/>
      <c r="G102" s="415"/>
      <c r="H102" s="600"/>
      <c r="I102" s="465" t="n">
        <f aca="false">SUM(B102:H102)</f>
        <v>0</v>
      </c>
      <c r="J102" s="466"/>
      <c r="K102" s="415" t="n">
        <f aca="false">IF((J102&lt;I102),SUM(I102-J102),0)</f>
        <v>0</v>
      </c>
      <c r="L102" s="415" t="n">
        <f aca="false">IF((I102&lt;J102),SUM(J102-I102),0)</f>
        <v>0</v>
      </c>
      <c r="M102" s="452"/>
    </row>
    <row r="103" customFormat="false" ht="12.75" hidden="false" customHeight="false" outlineLevel="0" collapsed="false">
      <c r="A103" s="383"/>
      <c r="B103" s="649"/>
      <c r="C103" s="466"/>
      <c r="D103" s="465"/>
      <c r="E103" s="465"/>
      <c r="F103" s="600"/>
      <c r="G103" s="415"/>
      <c r="H103" s="600"/>
      <c r="I103" s="465" t="n">
        <f aca="false">SUM(B103:H103)</f>
        <v>0</v>
      </c>
      <c r="J103" s="466"/>
      <c r="K103" s="415" t="n">
        <f aca="false">IF((J103&lt;I103),SUM(I103-J103),0)</f>
        <v>0</v>
      </c>
      <c r="L103" s="415" t="n">
        <f aca="false">IF((I103&lt;J103),SUM(J103-I103),0)</f>
        <v>0</v>
      </c>
      <c r="M103" s="452"/>
    </row>
    <row r="104" customFormat="false" ht="12.75" hidden="false" customHeight="false" outlineLevel="0" collapsed="false">
      <c r="A104" s="383"/>
      <c r="B104" s="649"/>
      <c r="C104" s="466"/>
      <c r="D104" s="465"/>
      <c r="E104" s="465"/>
      <c r="F104" s="600"/>
      <c r="G104" s="415"/>
      <c r="H104" s="600"/>
      <c r="I104" s="465" t="n">
        <f aca="false">SUM(B104:H104)</f>
        <v>0</v>
      </c>
      <c r="J104" s="466"/>
      <c r="K104" s="415" t="n">
        <f aca="false">IF((J104&lt;I104),SUM(I104-J104),0)</f>
        <v>0</v>
      </c>
      <c r="L104" s="415" t="n">
        <f aca="false">IF((I104&lt;J104),SUM(J104-I104),0)</f>
        <v>0</v>
      </c>
      <c r="M104" s="452"/>
    </row>
    <row r="105" customFormat="false" ht="12.75" hidden="false" customHeight="false" outlineLevel="0" collapsed="false">
      <c r="A105" s="398"/>
      <c r="B105" s="649"/>
      <c r="C105" s="466"/>
      <c r="D105" s="465"/>
      <c r="E105" s="465"/>
      <c r="F105" s="600"/>
      <c r="G105" s="415"/>
      <c r="H105" s="600"/>
      <c r="I105" s="465" t="n">
        <f aca="false">SUM(B105:H105)</f>
        <v>0</v>
      </c>
      <c r="J105" s="466"/>
      <c r="K105" s="415"/>
      <c r="L105" s="415"/>
      <c r="M105" s="452"/>
    </row>
    <row r="106" customFormat="false" ht="12.75" hidden="false" customHeight="false" outlineLevel="0" collapsed="false">
      <c r="A106" s="383"/>
      <c r="B106" s="649"/>
      <c r="C106" s="466"/>
      <c r="D106" s="465"/>
      <c r="E106" s="465"/>
      <c r="F106" s="600"/>
      <c r="G106" s="415"/>
      <c r="H106" s="600"/>
      <c r="I106" s="465" t="n">
        <f aca="false">SUM(B106:H106)</f>
        <v>0</v>
      </c>
      <c r="J106" s="465"/>
      <c r="K106" s="415"/>
      <c r="L106" s="415"/>
      <c r="M106" s="452"/>
    </row>
    <row r="107" customFormat="false" ht="12.75" hidden="false" customHeight="false" outlineLevel="0" collapsed="false">
      <c r="A107" s="398"/>
      <c r="B107" s="649"/>
      <c r="C107" s="466"/>
      <c r="D107" s="465"/>
      <c r="E107" s="465"/>
      <c r="F107" s="600"/>
      <c r="G107" s="415"/>
      <c r="H107" s="600"/>
      <c r="I107" s="465" t="n">
        <f aca="false">SUM(B107:H107)</f>
        <v>0</v>
      </c>
      <c r="J107" s="465"/>
      <c r="K107" s="415"/>
      <c r="L107" s="415"/>
      <c r="M107" s="452"/>
    </row>
    <row r="108" customFormat="false" ht="12.75" hidden="false" customHeight="false" outlineLevel="0" collapsed="false">
      <c r="A108" s="383"/>
      <c r="B108" s="649"/>
      <c r="C108" s="466"/>
      <c r="D108" s="465"/>
      <c r="E108" s="465"/>
      <c r="F108" s="600"/>
      <c r="G108" s="415"/>
      <c r="H108" s="600"/>
      <c r="I108" s="465" t="n">
        <f aca="false">SUM(B108:H108)</f>
        <v>0</v>
      </c>
      <c r="J108" s="467"/>
      <c r="K108" s="415"/>
      <c r="L108" s="415"/>
      <c r="M108" s="452"/>
    </row>
    <row r="109" customFormat="false" ht="12.75" hidden="false" customHeight="false" outlineLevel="0" collapsed="false">
      <c r="A109" s="383"/>
      <c r="B109" s="649"/>
      <c r="C109" s="466"/>
      <c r="D109" s="465"/>
      <c r="E109" s="465"/>
      <c r="F109" s="600"/>
      <c r="G109" s="415"/>
      <c r="H109" s="600"/>
      <c r="I109" s="465" t="n">
        <f aca="false">SUM(B109:H109)</f>
        <v>0</v>
      </c>
      <c r="J109" s="467"/>
      <c r="K109" s="415"/>
      <c r="L109" s="415"/>
      <c r="M109" s="452"/>
    </row>
    <row r="110" customFormat="false" ht="12.75" hidden="false" customHeight="false" outlineLevel="0" collapsed="false">
      <c r="A110" s="383"/>
      <c r="B110" s="649"/>
      <c r="C110" s="466"/>
      <c r="D110" s="465"/>
      <c r="E110" s="465"/>
      <c r="F110" s="600"/>
      <c r="G110" s="415"/>
      <c r="H110" s="600"/>
      <c r="I110" s="465" t="n">
        <f aca="false">SUM(B110:H110)</f>
        <v>0</v>
      </c>
      <c r="J110" s="467"/>
      <c r="K110" s="415"/>
      <c r="L110" s="415"/>
      <c r="M110" s="452"/>
    </row>
    <row r="111" customFormat="false" ht="12.75" hidden="false" customHeight="false" outlineLevel="0" collapsed="false">
      <c r="A111" s="383"/>
      <c r="B111" s="649"/>
      <c r="C111" s="466"/>
      <c r="D111" s="465"/>
      <c r="E111" s="465"/>
      <c r="F111" s="600"/>
      <c r="G111" s="415"/>
      <c r="H111" s="600"/>
      <c r="I111" s="465" t="n">
        <f aca="false">SUM(B111:H111)</f>
        <v>0</v>
      </c>
      <c r="J111" s="466"/>
      <c r="K111" s="415"/>
      <c r="L111" s="415"/>
      <c r="M111" s="452"/>
    </row>
    <row r="112" customFormat="false" ht="12.75" hidden="false" customHeight="false" outlineLevel="0" collapsed="false">
      <c r="A112" s="383"/>
      <c r="B112" s="649"/>
      <c r="C112" s="466"/>
      <c r="D112" s="465"/>
      <c r="E112" s="465"/>
      <c r="F112" s="600"/>
      <c r="G112" s="415"/>
      <c r="H112" s="600"/>
      <c r="I112" s="465" t="n">
        <f aca="false">SUM(B112:H112)</f>
        <v>0</v>
      </c>
      <c r="J112" s="466"/>
      <c r="K112" s="415"/>
      <c r="L112" s="415"/>
      <c r="M112" s="452"/>
    </row>
    <row r="113" customFormat="false" ht="12.75" hidden="false" customHeight="false" outlineLevel="0" collapsed="false">
      <c r="A113" s="383"/>
      <c r="B113" s="649"/>
      <c r="C113" s="466"/>
      <c r="D113" s="465"/>
      <c r="E113" s="465"/>
      <c r="F113" s="600"/>
      <c r="G113" s="415"/>
      <c r="H113" s="600"/>
      <c r="I113" s="465" t="n">
        <f aca="false">SUM(B113:H113)</f>
        <v>0</v>
      </c>
      <c r="J113" s="466"/>
      <c r="K113" s="415"/>
      <c r="L113" s="415"/>
      <c r="M113" s="452"/>
    </row>
    <row r="114" customFormat="false" ht="12.75" hidden="false" customHeight="false" outlineLevel="0" collapsed="false">
      <c r="A114" s="383"/>
      <c r="B114" s="649"/>
      <c r="C114" s="466"/>
      <c r="D114" s="465"/>
      <c r="E114" s="465"/>
      <c r="F114" s="600"/>
      <c r="G114" s="415"/>
      <c r="H114" s="600"/>
      <c r="I114" s="465" t="n">
        <f aca="false">SUM(B114:H114)</f>
        <v>0</v>
      </c>
      <c r="J114" s="466"/>
      <c r="K114" s="415"/>
      <c r="L114" s="415"/>
      <c r="M114" s="452"/>
    </row>
    <row r="115" customFormat="false" ht="12.75" hidden="false" customHeight="false" outlineLevel="0" collapsed="false">
      <c r="A115" s="383"/>
      <c r="B115" s="649"/>
      <c r="C115" s="466"/>
      <c r="D115" s="465"/>
      <c r="E115" s="465"/>
      <c r="F115" s="600"/>
      <c r="G115" s="415"/>
      <c r="H115" s="600"/>
      <c r="I115" s="465" t="n">
        <f aca="false">SUM(B115:H115)</f>
        <v>0</v>
      </c>
      <c r="J115" s="465"/>
      <c r="K115" s="415"/>
      <c r="L115" s="415"/>
      <c r="M115" s="452"/>
    </row>
    <row r="116" customFormat="false" ht="12.75" hidden="false" customHeight="false" outlineLevel="0" collapsed="false">
      <c r="A116" s="398"/>
      <c r="B116" s="649"/>
      <c r="C116" s="466"/>
      <c r="D116" s="465"/>
      <c r="E116" s="465"/>
      <c r="F116" s="600"/>
      <c r="G116" s="415"/>
      <c r="H116" s="600"/>
      <c r="I116" s="465" t="n">
        <f aca="false">SUM(B116:H116)</f>
        <v>0</v>
      </c>
      <c r="J116" s="465"/>
      <c r="K116" s="415"/>
      <c r="L116" s="415"/>
      <c r="M116" s="452"/>
    </row>
    <row r="117" customFormat="false" ht="12.75" hidden="false" customHeight="false" outlineLevel="0" collapsed="false">
      <c r="A117" s="383"/>
      <c r="B117" s="649"/>
      <c r="C117" s="466"/>
      <c r="D117" s="465"/>
      <c r="E117" s="465"/>
      <c r="F117" s="600"/>
      <c r="G117" s="415"/>
      <c r="H117" s="600"/>
      <c r="I117" s="465" t="n">
        <f aca="false">SUM(B117:H117)</f>
        <v>0</v>
      </c>
      <c r="J117" s="467"/>
      <c r="K117" s="415"/>
      <c r="L117" s="415"/>
      <c r="M117" s="452"/>
    </row>
    <row r="118" customFormat="false" ht="12.75" hidden="false" customHeight="false" outlineLevel="0" collapsed="false">
      <c r="A118" s="383"/>
      <c r="B118" s="649"/>
      <c r="C118" s="466"/>
      <c r="D118" s="465"/>
      <c r="E118" s="465"/>
      <c r="F118" s="600"/>
      <c r="G118" s="415"/>
      <c r="H118" s="600"/>
      <c r="I118" s="465" t="n">
        <f aca="false">SUM(B118:H118)</f>
        <v>0</v>
      </c>
      <c r="J118" s="467"/>
      <c r="K118" s="415"/>
      <c r="L118" s="415"/>
      <c r="M118" s="452"/>
    </row>
    <row r="119" customFormat="false" ht="12.75" hidden="false" customHeight="false" outlineLevel="0" collapsed="false">
      <c r="A119" s="383"/>
      <c r="B119" s="649"/>
      <c r="C119" s="466"/>
      <c r="D119" s="465"/>
      <c r="E119" s="465"/>
      <c r="F119" s="600"/>
      <c r="G119" s="415"/>
      <c r="H119" s="600"/>
      <c r="I119" s="465" t="n">
        <f aca="false">SUM(B119:H119)</f>
        <v>0</v>
      </c>
      <c r="J119" s="467"/>
      <c r="K119" s="415"/>
      <c r="L119" s="415"/>
      <c r="M119" s="452"/>
    </row>
    <row r="120" customFormat="false" ht="12.75" hidden="false" customHeight="false" outlineLevel="0" collapsed="false">
      <c r="A120" s="383"/>
      <c r="B120" s="649"/>
      <c r="C120" s="466"/>
      <c r="D120" s="465"/>
      <c r="E120" s="465"/>
      <c r="F120" s="600"/>
      <c r="G120" s="415"/>
      <c r="H120" s="600"/>
      <c r="I120" s="465" t="n">
        <f aca="false">SUM(B120:H120)</f>
        <v>0</v>
      </c>
      <c r="J120" s="467"/>
      <c r="K120" s="415"/>
      <c r="L120" s="415"/>
      <c r="M120" s="452"/>
    </row>
    <row r="121" customFormat="false" ht="12.75" hidden="false" customHeight="false" outlineLevel="0" collapsed="false">
      <c r="A121" s="383"/>
      <c r="B121" s="649"/>
      <c r="C121" s="466"/>
      <c r="D121" s="465"/>
      <c r="E121" s="465"/>
      <c r="F121" s="600"/>
      <c r="G121" s="415"/>
      <c r="H121" s="600"/>
      <c r="I121" s="465" t="n">
        <f aca="false">SUM(B121:H121)</f>
        <v>0</v>
      </c>
      <c r="J121" s="467"/>
      <c r="K121" s="415"/>
      <c r="L121" s="415"/>
      <c r="M121" s="452"/>
    </row>
    <row r="122" customFormat="false" ht="12.75" hidden="false" customHeight="false" outlineLevel="0" collapsed="false">
      <c r="A122" s="383"/>
      <c r="B122" s="649"/>
      <c r="C122" s="466"/>
      <c r="D122" s="465"/>
      <c r="E122" s="465"/>
      <c r="F122" s="600"/>
      <c r="G122" s="415"/>
      <c r="H122" s="600"/>
      <c r="I122" s="465" t="n">
        <f aca="false">SUM(B122:H122)</f>
        <v>0</v>
      </c>
      <c r="J122" s="466"/>
      <c r="K122" s="415"/>
      <c r="L122" s="415"/>
      <c r="M122" s="452"/>
    </row>
    <row r="123" customFormat="false" ht="12.75" hidden="false" customHeight="false" outlineLevel="0" collapsed="false">
      <c r="A123" s="383"/>
      <c r="B123" s="649"/>
      <c r="C123" s="466"/>
      <c r="D123" s="465"/>
      <c r="E123" s="465"/>
      <c r="F123" s="600"/>
      <c r="G123" s="415"/>
      <c r="H123" s="600"/>
      <c r="I123" s="465" t="n">
        <f aca="false">SUM(B123:H123)</f>
        <v>0</v>
      </c>
      <c r="J123" s="467"/>
      <c r="K123" s="415"/>
      <c r="L123" s="415"/>
      <c r="M123" s="452"/>
    </row>
    <row r="124" customFormat="false" ht="12.75" hidden="false" customHeight="false" outlineLevel="0" collapsed="false">
      <c r="A124" s="383"/>
      <c r="B124" s="649"/>
      <c r="C124" s="466"/>
      <c r="D124" s="465"/>
      <c r="E124" s="465"/>
      <c r="F124" s="600"/>
      <c r="G124" s="415"/>
      <c r="H124" s="600"/>
      <c r="I124" s="465" t="n">
        <f aca="false">SUM(B124:H124)</f>
        <v>0</v>
      </c>
      <c r="J124" s="466"/>
      <c r="K124" s="415"/>
      <c r="L124" s="415"/>
      <c r="M124" s="452"/>
    </row>
    <row r="125" customFormat="false" ht="12.75" hidden="false" customHeight="false" outlineLevel="0" collapsed="false">
      <c r="A125" s="373"/>
      <c r="B125" s="649"/>
      <c r="C125" s="466"/>
      <c r="D125" s="465"/>
      <c r="E125" s="465"/>
      <c r="F125" s="600"/>
      <c r="G125" s="415"/>
      <c r="H125" s="600"/>
      <c r="I125" s="465" t="n">
        <f aca="false">SUM(B125:H125)</f>
        <v>0</v>
      </c>
      <c r="J125" s="466"/>
      <c r="K125" s="415"/>
      <c r="L125" s="415"/>
      <c r="M125" s="452"/>
    </row>
    <row r="126" customFormat="false" ht="12.75" hidden="false" customHeight="false" outlineLevel="0" collapsed="false">
      <c r="A126" s="398"/>
      <c r="B126" s="649"/>
      <c r="C126" s="466"/>
      <c r="D126" s="465"/>
      <c r="E126" s="465"/>
      <c r="F126" s="600"/>
      <c r="G126" s="415"/>
      <c r="H126" s="600"/>
      <c r="I126" s="465" t="n">
        <f aca="false">SUM(B126:H126)</f>
        <v>0</v>
      </c>
      <c r="J126" s="466"/>
      <c r="K126" s="415"/>
      <c r="L126" s="415"/>
      <c r="M126" s="452"/>
    </row>
    <row r="127" customFormat="false" ht="12.75" hidden="false" customHeight="false" outlineLevel="0" collapsed="false">
      <c r="A127" s="383"/>
      <c r="B127" s="649"/>
      <c r="C127" s="466"/>
      <c r="D127" s="465"/>
      <c r="E127" s="465"/>
      <c r="F127" s="600"/>
      <c r="G127" s="415"/>
      <c r="H127" s="600"/>
      <c r="I127" s="465" t="n">
        <f aca="false">SUM(B127:H127)</f>
        <v>0</v>
      </c>
      <c r="J127" s="467"/>
      <c r="K127" s="415"/>
      <c r="L127" s="415"/>
      <c r="M127" s="452"/>
    </row>
    <row r="128" customFormat="false" ht="12.75" hidden="false" customHeight="false" outlineLevel="0" collapsed="false">
      <c r="A128" s="383"/>
      <c r="B128" s="649"/>
      <c r="C128" s="466"/>
      <c r="D128" s="465"/>
      <c r="E128" s="465"/>
      <c r="F128" s="600"/>
      <c r="G128" s="415"/>
      <c r="H128" s="600"/>
      <c r="I128" s="465" t="n">
        <f aca="false">SUM(B128:H128)</f>
        <v>0</v>
      </c>
      <c r="J128" s="467"/>
      <c r="K128" s="415"/>
      <c r="L128" s="415"/>
      <c r="M128" s="452"/>
    </row>
    <row r="129" customFormat="false" ht="12.75" hidden="false" customHeight="false" outlineLevel="0" collapsed="false">
      <c r="A129" s="383"/>
      <c r="B129" s="649"/>
      <c r="C129" s="466"/>
      <c r="D129" s="465"/>
      <c r="E129" s="465"/>
      <c r="F129" s="600"/>
      <c r="G129" s="415"/>
      <c r="H129" s="600"/>
      <c r="I129" s="465" t="n">
        <f aca="false">SUM(B129:H129)</f>
        <v>0</v>
      </c>
      <c r="J129" s="467"/>
      <c r="K129" s="415"/>
      <c r="L129" s="415"/>
      <c r="M129" s="452"/>
    </row>
    <row r="130" customFormat="false" ht="12.75" hidden="false" customHeight="false" outlineLevel="0" collapsed="false">
      <c r="A130" s="383"/>
      <c r="B130" s="649"/>
      <c r="C130" s="466"/>
      <c r="D130" s="465"/>
      <c r="E130" s="465"/>
      <c r="F130" s="600"/>
      <c r="G130" s="415"/>
      <c r="H130" s="600"/>
      <c r="I130" s="465" t="n">
        <f aca="false">SUM(B130:H130)</f>
        <v>0</v>
      </c>
      <c r="J130" s="467"/>
      <c r="K130" s="415"/>
      <c r="L130" s="415"/>
      <c r="M130" s="452"/>
    </row>
    <row r="131" customFormat="false" ht="12.75" hidden="false" customHeight="false" outlineLevel="0" collapsed="false">
      <c r="A131" s="383"/>
      <c r="B131" s="649"/>
      <c r="C131" s="466"/>
      <c r="D131" s="465"/>
      <c r="E131" s="465"/>
      <c r="F131" s="600"/>
      <c r="G131" s="415"/>
      <c r="H131" s="600"/>
      <c r="I131" s="465" t="n">
        <f aca="false">SUM(B131:H131)</f>
        <v>0</v>
      </c>
      <c r="J131" s="467"/>
      <c r="K131" s="415"/>
      <c r="L131" s="415"/>
      <c r="M131" s="452"/>
    </row>
    <row r="132" customFormat="false" ht="12.75" hidden="false" customHeight="false" outlineLevel="0" collapsed="false">
      <c r="A132" s="383"/>
      <c r="B132" s="649"/>
      <c r="C132" s="466"/>
      <c r="D132" s="465"/>
      <c r="E132" s="465"/>
      <c r="F132" s="600"/>
      <c r="G132" s="415"/>
      <c r="H132" s="600"/>
      <c r="I132" s="465" t="n">
        <f aca="false">SUM(B132:H132)</f>
        <v>0</v>
      </c>
      <c r="J132" s="465"/>
      <c r="K132" s="415"/>
      <c r="L132" s="415"/>
      <c r="M132" s="452"/>
    </row>
    <row r="133" customFormat="false" ht="12.75" hidden="false" customHeight="false" outlineLevel="0" collapsed="false">
      <c r="A133" s="398"/>
      <c r="B133" s="649"/>
      <c r="C133" s="466"/>
      <c r="D133" s="465"/>
      <c r="E133" s="465"/>
      <c r="F133" s="600"/>
      <c r="G133" s="415"/>
      <c r="H133" s="600"/>
      <c r="I133" s="465" t="n">
        <f aca="false">SUM(B133:H133)</f>
        <v>0</v>
      </c>
      <c r="J133" s="466"/>
      <c r="K133" s="415"/>
      <c r="L133" s="415"/>
      <c r="M133" s="452"/>
    </row>
    <row r="134" customFormat="false" ht="12.75" hidden="false" customHeight="false" outlineLevel="0" collapsed="false">
      <c r="A134" s="383"/>
      <c r="B134" s="649"/>
      <c r="C134" s="466"/>
      <c r="D134" s="465"/>
      <c r="E134" s="465"/>
      <c r="F134" s="600"/>
      <c r="G134" s="415"/>
      <c r="H134" s="600"/>
      <c r="I134" s="465" t="n">
        <f aca="false">SUM(B134:H134)</f>
        <v>0</v>
      </c>
      <c r="J134" s="466"/>
      <c r="K134" s="415"/>
      <c r="L134" s="415"/>
      <c r="M134" s="452"/>
    </row>
    <row r="135" customFormat="false" ht="12.75" hidden="false" customHeight="false" outlineLevel="0" collapsed="false">
      <c r="A135" s="383"/>
      <c r="B135" s="649"/>
      <c r="C135" s="466"/>
      <c r="D135" s="465"/>
      <c r="E135" s="465"/>
      <c r="F135" s="600"/>
      <c r="G135" s="415"/>
      <c r="H135" s="600"/>
      <c r="I135" s="465" t="n">
        <f aca="false">SUM(B135:H135)</f>
        <v>0</v>
      </c>
      <c r="J135" s="466"/>
      <c r="K135" s="415"/>
      <c r="L135" s="415"/>
      <c r="M135" s="452"/>
    </row>
    <row r="136" customFormat="false" ht="12.75" hidden="false" customHeight="false" outlineLevel="0" collapsed="false">
      <c r="A136" s="383"/>
      <c r="B136" s="649"/>
      <c r="C136" s="466"/>
      <c r="D136" s="465"/>
      <c r="E136" s="465"/>
      <c r="F136" s="600"/>
      <c r="G136" s="415"/>
      <c r="H136" s="600"/>
      <c r="I136" s="465" t="n">
        <f aca="false">SUM(B136:H136)</f>
        <v>0</v>
      </c>
      <c r="J136" s="466"/>
      <c r="K136" s="415"/>
      <c r="L136" s="415"/>
      <c r="M136" s="452"/>
    </row>
    <row r="137" customFormat="false" ht="12.75" hidden="false" customHeight="false" outlineLevel="0" collapsed="false">
      <c r="A137" s="383"/>
      <c r="B137" s="649"/>
      <c r="C137" s="466"/>
      <c r="D137" s="465"/>
      <c r="E137" s="465"/>
      <c r="F137" s="600"/>
      <c r="G137" s="415"/>
      <c r="H137" s="600"/>
      <c r="I137" s="465" t="n">
        <f aca="false">SUM(B137:H137)</f>
        <v>0</v>
      </c>
      <c r="J137" s="466"/>
      <c r="K137" s="415"/>
      <c r="L137" s="415"/>
      <c r="M137" s="452"/>
    </row>
    <row r="138" customFormat="false" ht="12.75" hidden="false" customHeight="false" outlineLevel="0" collapsed="false">
      <c r="A138" s="383"/>
      <c r="B138" s="649"/>
      <c r="C138" s="466"/>
      <c r="D138" s="465"/>
      <c r="E138" s="465"/>
      <c r="F138" s="600"/>
      <c r="G138" s="415"/>
      <c r="H138" s="600"/>
      <c r="I138" s="465" t="n">
        <f aca="false">SUM(B138:H138)</f>
        <v>0</v>
      </c>
      <c r="J138" s="466"/>
      <c r="K138" s="415"/>
      <c r="L138" s="415"/>
      <c r="M138" s="452"/>
    </row>
    <row r="139" customFormat="false" ht="12.75" hidden="false" customHeight="false" outlineLevel="0" collapsed="false">
      <c r="A139" s="383"/>
      <c r="B139" s="649"/>
      <c r="C139" s="466"/>
      <c r="D139" s="465"/>
      <c r="E139" s="465"/>
      <c r="F139" s="600"/>
      <c r="G139" s="415"/>
      <c r="H139" s="600"/>
      <c r="I139" s="465" t="n">
        <f aca="false">SUM(B139:H139)</f>
        <v>0</v>
      </c>
      <c r="J139" s="466"/>
      <c r="K139" s="415"/>
      <c r="L139" s="415"/>
      <c r="M139" s="452"/>
    </row>
    <row r="140" customFormat="false" ht="12.75" hidden="false" customHeight="false" outlineLevel="0" collapsed="false">
      <c r="A140" s="383"/>
      <c r="B140" s="649"/>
      <c r="C140" s="466"/>
      <c r="D140" s="465"/>
      <c r="E140" s="465"/>
      <c r="F140" s="600"/>
      <c r="G140" s="415"/>
      <c r="H140" s="600"/>
      <c r="I140" s="465" t="n">
        <f aca="false">SUM(B140:H140)</f>
        <v>0</v>
      </c>
      <c r="J140" s="466"/>
      <c r="K140" s="415"/>
      <c r="L140" s="415"/>
      <c r="M140" s="452"/>
    </row>
    <row r="141" customFormat="false" ht="12.75" hidden="false" customHeight="false" outlineLevel="0" collapsed="false">
      <c r="A141" s="383"/>
      <c r="B141" s="649"/>
      <c r="C141" s="466"/>
      <c r="D141" s="465"/>
      <c r="E141" s="465"/>
      <c r="F141" s="600"/>
      <c r="G141" s="415"/>
      <c r="H141" s="600"/>
      <c r="I141" s="465" t="n">
        <f aca="false">SUM(B141:H141)</f>
        <v>0</v>
      </c>
      <c r="J141" s="600"/>
      <c r="K141" s="415"/>
      <c r="L141" s="415"/>
      <c r="M141" s="452"/>
    </row>
    <row r="142" customFormat="false" ht="12.75" hidden="false" customHeight="false" outlineLevel="0" collapsed="false">
      <c r="A142" s="383"/>
      <c r="B142" s="649"/>
      <c r="C142" s="466"/>
      <c r="D142" s="465"/>
      <c r="E142" s="465"/>
      <c r="F142" s="600"/>
      <c r="G142" s="415"/>
      <c r="H142" s="600"/>
      <c r="I142" s="465" t="n">
        <f aca="false">SUM(B142:H142)</f>
        <v>0</v>
      </c>
      <c r="J142" s="600"/>
      <c r="K142" s="415"/>
      <c r="L142" s="415"/>
      <c r="M142" s="452"/>
    </row>
    <row r="143" customFormat="false" ht="12.75" hidden="false" customHeight="false" outlineLevel="0" collapsed="false">
      <c r="A143" s="383"/>
      <c r="B143" s="649"/>
      <c r="C143" s="466"/>
      <c r="D143" s="465"/>
      <c r="E143" s="465"/>
      <c r="F143" s="600"/>
      <c r="G143" s="415"/>
      <c r="H143" s="600"/>
      <c r="I143" s="465" t="n">
        <f aca="false">SUM(B143:H143)</f>
        <v>0</v>
      </c>
      <c r="J143" s="600"/>
      <c r="K143" s="415"/>
      <c r="L143" s="415"/>
      <c r="M143" s="452"/>
    </row>
    <row r="144" customFormat="false" ht="12.75" hidden="false" customHeight="false" outlineLevel="0" collapsed="false">
      <c r="A144" s="383"/>
      <c r="B144" s="649"/>
      <c r="C144" s="466"/>
      <c r="D144" s="465"/>
      <c r="E144" s="465"/>
      <c r="F144" s="600"/>
      <c r="G144" s="415"/>
      <c r="H144" s="600"/>
      <c r="I144" s="465" t="n">
        <f aca="false">SUM(B144:H144)</f>
        <v>0</v>
      </c>
      <c r="J144" s="600"/>
      <c r="K144" s="415"/>
      <c r="L144" s="415"/>
      <c r="M144" s="452"/>
    </row>
    <row r="145" customFormat="false" ht="12.75" hidden="false" customHeight="false" outlineLevel="0" collapsed="false">
      <c r="A145" s="383"/>
      <c r="B145" s="649"/>
      <c r="C145" s="466"/>
      <c r="D145" s="465"/>
      <c r="E145" s="465"/>
      <c r="F145" s="600"/>
      <c r="G145" s="415"/>
      <c r="H145" s="600"/>
      <c r="I145" s="465" t="n">
        <f aca="false">SUM(B145:H145)</f>
        <v>0</v>
      </c>
      <c r="J145" s="600"/>
      <c r="K145" s="415"/>
      <c r="L145" s="415"/>
    </row>
    <row r="146" customFormat="false" ht="12.75" hidden="false" customHeight="false" outlineLevel="0" collapsed="false">
      <c r="A146" s="383"/>
      <c r="B146" s="649"/>
      <c r="C146" s="466"/>
      <c r="D146" s="465"/>
      <c r="E146" s="465"/>
      <c r="F146" s="600"/>
      <c r="G146" s="415"/>
      <c r="H146" s="600"/>
      <c r="I146" s="465" t="n">
        <f aca="false">SUM(B146:H146)</f>
        <v>0</v>
      </c>
      <c r="J146" s="600"/>
      <c r="K146" s="415"/>
      <c r="L146" s="415"/>
    </row>
    <row r="147" customFormat="false" ht="12.75" hidden="false" customHeight="false" outlineLevel="0" collapsed="false">
      <c r="A147" s="652"/>
      <c r="B147" s="649"/>
      <c r="C147" s="466"/>
      <c r="D147" s="465"/>
      <c r="E147" s="465"/>
      <c r="F147" s="600"/>
      <c r="G147" s="415"/>
      <c r="H147" s="600"/>
      <c r="I147" s="465" t="n">
        <f aca="false">SUM(B147:H147)</f>
        <v>0</v>
      </c>
      <c r="J147" s="465"/>
      <c r="K147" s="415"/>
      <c r="L147" s="415"/>
    </row>
    <row r="148" customFormat="false" ht="12.75" hidden="false" customHeight="false" outlineLevel="0" collapsed="false">
      <c r="A148" s="652"/>
      <c r="B148" s="649"/>
      <c r="C148" s="466"/>
      <c r="D148" s="465"/>
      <c r="E148" s="465"/>
      <c r="F148" s="600"/>
      <c r="G148" s="415"/>
      <c r="H148" s="600"/>
      <c r="I148" s="465" t="n">
        <f aca="false">SUM(B148:H148)</f>
        <v>0</v>
      </c>
      <c r="J148" s="600"/>
      <c r="K148" s="415" t="n">
        <f aca="false">IF((J148&lt;I148),SUM(I148-J148),0)</f>
        <v>0</v>
      </c>
      <c r="L148" s="415" t="n">
        <f aca="false">IF((I148&lt;J148),SUM(J148-I148),0)</f>
        <v>0</v>
      </c>
    </row>
    <row r="149" customFormat="false" ht="12.75" hidden="false" customHeight="false" outlineLevel="0" collapsed="false">
      <c r="A149" s="383"/>
      <c r="B149" s="649"/>
      <c r="C149" s="466"/>
      <c r="D149" s="465"/>
      <c r="E149" s="465"/>
      <c r="F149" s="600"/>
      <c r="G149" s="415"/>
      <c r="H149" s="600"/>
      <c r="I149" s="415" t="n">
        <f aca="false">SUM(B149:H149)</f>
        <v>0</v>
      </c>
      <c r="J149" s="466"/>
      <c r="K149" s="415" t="n">
        <f aca="false">IF((J149&lt;I149),SUM(I149-J149),0)</f>
        <v>0</v>
      </c>
      <c r="L149" s="415" t="n">
        <f aca="false">IF((I149&lt;J149),SUM(J149-I149),0)</f>
        <v>0</v>
      </c>
    </row>
    <row r="150" customFormat="false" ht="13.5" hidden="false" customHeight="false" outlineLevel="0" collapsed="false">
      <c r="A150" s="648" t="s">
        <v>312</v>
      </c>
      <c r="B150" s="386" t="n">
        <f aca="false">SUM(B96:B149)</f>
        <v>0</v>
      </c>
      <c r="C150" s="385" t="n">
        <f aca="false">SUM(C96:C149)</f>
        <v>0</v>
      </c>
      <c r="D150" s="385" t="n">
        <f aca="false">SUM(D96:D149)</f>
        <v>0</v>
      </c>
      <c r="E150" s="385" t="n">
        <f aca="false">SUM(E96:E149)</f>
        <v>0</v>
      </c>
      <c r="F150" s="385" t="n">
        <f aca="false">SUM(F96:F149)</f>
        <v>0</v>
      </c>
      <c r="G150" s="385" t="n">
        <f aca="false">SUM(G96:G149)</f>
        <v>0</v>
      </c>
      <c r="H150" s="385" t="n">
        <f aca="false">SUM(H96:H149)</f>
        <v>0</v>
      </c>
      <c r="I150" s="385" t="n">
        <f aca="false">SUM(I96:I149)</f>
        <v>0</v>
      </c>
      <c r="J150" s="385" t="n">
        <f aca="false">SUM(J96:J149)</f>
        <v>0</v>
      </c>
      <c r="K150" s="385" t="n">
        <f aca="false">SUM(K96:K149)</f>
        <v>0</v>
      </c>
      <c r="L150" s="385" t="n">
        <f aca="false">SUM(L96:L149)</f>
        <v>0</v>
      </c>
      <c r="R150" s="649"/>
    </row>
    <row r="151" customFormat="false" ht="13.5" hidden="false" customHeight="false" outlineLevel="0" collapsed="false"/>
  </sheetData>
  <mergeCells count="10">
    <mergeCell ref="A1:J1"/>
    <mergeCell ref="A4:J4"/>
    <mergeCell ref="A5:J5"/>
    <mergeCell ref="A8:H8"/>
    <mergeCell ref="A10:H10"/>
    <mergeCell ref="A77:J77"/>
    <mergeCell ref="A80:J80"/>
    <mergeCell ref="A81:J81"/>
    <mergeCell ref="A84:H84"/>
    <mergeCell ref="A86:H86"/>
  </mergeCells>
  <printOptions headings="false" gridLines="false" gridLinesSet="true" horizontalCentered="false" verticalCentered="false"/>
  <pageMargins left="0.7" right="0.7" top="0.75" bottom="0.75" header="0.511811023622047" footer="0.511811023622047"/>
  <pageSetup paperSize="9" scale="3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B12" activeCellId="0" sqref="B12:C12"/>
    </sheetView>
  </sheetViews>
  <sheetFormatPr defaultColWidth="9.13671875" defaultRowHeight="12.75" zeroHeight="false" outlineLevelRow="0" outlineLevelCol="0"/>
  <cols>
    <col collapsed="false" customWidth="true" hidden="false" outlineLevel="0" max="1" min="1" style="478" width="71.28"/>
    <col collapsed="false" customWidth="true" hidden="true" outlineLevel="0" max="2" min="2" style="478" width="20.7"/>
    <col collapsed="false" customWidth="true" hidden="false" outlineLevel="0" max="3" min="3" style="478" width="20.7"/>
    <col collapsed="false" customWidth="true" hidden="true" outlineLevel="0" max="4" min="4" style="478" width="20.7"/>
    <col collapsed="false" customWidth="true" hidden="false" outlineLevel="0" max="5" min="5" style="478" width="20.7"/>
    <col collapsed="false" customWidth="false" hidden="false" outlineLevel="0" max="257" min="6" style="478" width="9.14"/>
  </cols>
  <sheetData>
    <row r="1" customFormat="false" ht="12.75" hidden="false" customHeight="false" outlineLevel="0" collapsed="false">
      <c r="A1" s="340" t="str">
        <f aca="false">Index!$A$2</f>
        <v>National Revenue Fund</v>
      </c>
      <c r="B1" s="340"/>
      <c r="C1" s="340"/>
      <c r="D1" s="340"/>
      <c r="E1" s="340"/>
    </row>
    <row r="2" customFormat="false" ht="12.75" hidden="false" customHeight="false" outlineLevel="0" collapsed="false">
      <c r="A2" s="340"/>
      <c r="B2" s="340"/>
      <c r="C2" s="340"/>
      <c r="D2" s="340"/>
    </row>
    <row r="3" customFormat="false" ht="12.75" hidden="false" customHeight="false" outlineLevel="0" collapsed="false">
      <c r="A3" s="340"/>
      <c r="B3" s="340"/>
      <c r="C3" s="340"/>
    </row>
    <row r="4" customFormat="false" ht="12.75" hidden="false" customHeight="false" outlineLevel="0" collapsed="false">
      <c r="A4" s="340" t="s">
        <v>579</v>
      </c>
      <c r="B4" s="340"/>
      <c r="C4" s="340"/>
      <c r="D4" s="340"/>
      <c r="E4" s="340"/>
    </row>
    <row r="5" customFormat="false" ht="12.75" hidden="false" customHeight="false" outlineLevel="0" collapsed="false">
      <c r="A5" s="340" t="str">
        <f aca="false">Index!$A$6</f>
        <v>For the year ended 31 March 2022</v>
      </c>
      <c r="B5" s="340"/>
      <c r="C5" s="340"/>
      <c r="D5" s="340"/>
      <c r="E5" s="340"/>
    </row>
    <row r="6" customFormat="false" ht="12.75" hidden="false" customHeight="false" outlineLevel="0" collapsed="false">
      <c r="A6" s="340"/>
      <c r="B6" s="340"/>
      <c r="C6" s="340"/>
      <c r="D6" s="340"/>
    </row>
    <row r="8" customFormat="false" ht="12.75" hidden="false" customHeight="false" outlineLevel="0" collapsed="false">
      <c r="A8" s="341" t="s">
        <v>816</v>
      </c>
      <c r="B8" s="341"/>
      <c r="C8" s="342"/>
    </row>
    <row r="9" customFormat="false" ht="12.75" hidden="false" customHeight="false" outlineLevel="0" collapsed="false">
      <c r="A9" s="453"/>
      <c r="B9" s="342"/>
      <c r="C9" s="342"/>
    </row>
    <row r="10" customFormat="false" ht="12.75" hidden="false" customHeight="false" outlineLevel="0" collapsed="false">
      <c r="A10" s="593" t="s">
        <v>817</v>
      </c>
      <c r="B10" s="593"/>
      <c r="C10" s="586"/>
    </row>
    <row r="12" customFormat="false" ht="12.75" hidden="false" customHeight="false" outlineLevel="0" collapsed="false">
      <c r="A12" s="346"/>
      <c r="B12" s="457" t="str">
        <f aca="false">+Per!E7</f>
        <v>2021/22</v>
      </c>
      <c r="C12" s="457"/>
      <c r="D12" s="457" t="str">
        <f aca="false">+Per!G7</f>
        <v>2020/21</v>
      </c>
      <c r="E12" s="457"/>
    </row>
    <row r="13" customFormat="false" ht="12.75" hidden="false" customHeight="false" outlineLevel="0" collapsed="false">
      <c r="A13" s="350"/>
      <c r="B13" s="352"/>
      <c r="C13" s="351" t="s">
        <v>668</v>
      </c>
      <c r="D13" s="351"/>
      <c r="E13" s="352" t="s">
        <v>668</v>
      </c>
    </row>
    <row r="14" customFormat="false" ht="12.75" hidden="false" customHeight="false" outlineLevel="0" collapsed="false">
      <c r="A14" s="350"/>
      <c r="B14" s="352" t="s">
        <v>668</v>
      </c>
      <c r="C14" s="351" t="s">
        <v>791</v>
      </c>
      <c r="D14" s="351" t="s">
        <v>668</v>
      </c>
      <c r="E14" s="352" t="s">
        <v>791</v>
      </c>
    </row>
    <row r="15" customFormat="false" ht="12.75" hidden="false" customHeight="false" outlineLevel="0" collapsed="false">
      <c r="A15" s="350"/>
      <c r="B15" s="354" t="s">
        <v>605</v>
      </c>
      <c r="C15" s="353" t="s">
        <v>604</v>
      </c>
      <c r="D15" s="354" t="s">
        <v>605</v>
      </c>
      <c r="E15" s="354" t="s">
        <v>604</v>
      </c>
    </row>
    <row r="16" customFormat="false" ht="12.75" hidden="false" customHeight="false" outlineLevel="0" collapsed="false">
      <c r="A16" s="355" t="s">
        <v>818</v>
      </c>
      <c r="B16" s="357" t="s">
        <v>304</v>
      </c>
      <c r="C16" s="413" t="s">
        <v>304</v>
      </c>
      <c r="D16" s="356" t="s">
        <v>304</v>
      </c>
      <c r="E16" s="357" t="s">
        <v>304</v>
      </c>
    </row>
    <row r="17" customFormat="false" ht="12.75" hidden="false" customHeight="false" outlineLevel="0" collapsed="false">
      <c r="A17" s="618"/>
      <c r="B17" s="635"/>
      <c r="C17" s="360"/>
      <c r="D17" s="635"/>
      <c r="E17" s="635"/>
    </row>
    <row r="18" s="628" customFormat="true" ht="12.75" hidden="false" customHeight="false" outlineLevel="0" collapsed="false">
      <c r="A18" s="464"/>
      <c r="B18" s="466"/>
      <c r="C18" s="367"/>
      <c r="D18" s="466"/>
      <c r="E18" s="466"/>
    </row>
    <row r="19" s="628" customFormat="true" ht="12.75" hidden="false" customHeight="false" outlineLevel="0" collapsed="false">
      <c r="A19" s="653"/>
      <c r="B19" s="466"/>
      <c r="C19" s="466"/>
      <c r="D19" s="367"/>
      <c r="E19" s="466"/>
    </row>
    <row r="20" s="628" customFormat="true" ht="12.75" hidden="false" customHeight="false" outlineLevel="0" collapsed="false">
      <c r="A20" s="654"/>
      <c r="B20" s="466"/>
      <c r="C20" s="462" t="n">
        <f aca="false">SUM(C21:C27)</f>
        <v>0</v>
      </c>
      <c r="D20" s="462" t="n">
        <f aca="false">SUM(D21:D27)</f>
        <v>112016</v>
      </c>
      <c r="E20" s="462" t="n">
        <f aca="false">SUM(E21:E27)</f>
        <v>0</v>
      </c>
    </row>
    <row r="21" s="628" customFormat="true" ht="12.75" hidden="false" customHeight="false" outlineLevel="0" collapsed="false">
      <c r="A21" s="653"/>
      <c r="C21" s="655"/>
      <c r="D21" s="656" t="n">
        <v>75000</v>
      </c>
      <c r="E21" s="656"/>
    </row>
    <row r="22" s="628" customFormat="true" ht="12.75" hidden="false" customHeight="false" outlineLevel="0" collapsed="false">
      <c r="A22" s="653"/>
      <c r="C22" s="464"/>
      <c r="D22" s="466" t="n">
        <v>37000</v>
      </c>
      <c r="E22" s="466"/>
    </row>
    <row r="23" customFormat="false" ht="12.75" hidden="false" customHeight="false" outlineLevel="0" collapsed="false">
      <c r="A23" s="653"/>
      <c r="C23" s="657"/>
      <c r="D23" s="466"/>
      <c r="E23" s="466"/>
    </row>
    <row r="24" customFormat="false" ht="12.75" hidden="false" customHeight="false" outlineLevel="0" collapsed="false">
      <c r="A24" s="653"/>
      <c r="C24" s="657"/>
      <c r="D24" s="467"/>
      <c r="E24" s="467"/>
    </row>
    <row r="25" customFormat="false" ht="12.75" hidden="false" customHeight="false" outlineLevel="0" collapsed="false">
      <c r="A25" s="658"/>
      <c r="B25" s="618"/>
      <c r="C25" s="657"/>
      <c r="D25" s="467" t="n">
        <v>16</v>
      </c>
      <c r="E25" s="467"/>
    </row>
    <row r="26" customFormat="false" ht="12.75" hidden="false" customHeight="false" outlineLevel="0" collapsed="false">
      <c r="A26" s="658"/>
      <c r="B26" s="618"/>
      <c r="C26" s="657"/>
      <c r="D26" s="467" t="n">
        <v>0</v>
      </c>
      <c r="E26" s="467"/>
    </row>
    <row r="27" customFormat="false" ht="12.75" hidden="false" customHeight="false" outlineLevel="0" collapsed="false">
      <c r="A27" s="658"/>
      <c r="B27" s="618"/>
      <c r="C27" s="659"/>
      <c r="D27" s="660" t="n">
        <v>0</v>
      </c>
      <c r="E27" s="660"/>
    </row>
    <row r="28" s="628" customFormat="true" ht="12.75" hidden="false" customHeight="false" outlineLevel="0" collapsed="false">
      <c r="A28" s="653"/>
      <c r="C28" s="464"/>
      <c r="D28" s="466"/>
      <c r="E28" s="466"/>
    </row>
    <row r="29" s="628" customFormat="true" ht="12.75" hidden="false" customHeight="false" outlineLevel="0" collapsed="false">
      <c r="A29" s="654"/>
      <c r="C29" s="461" t="n">
        <f aca="false">SUM(C30:C40)</f>
        <v>0</v>
      </c>
      <c r="D29" s="461" t="n">
        <f aca="false">SUM(D30:D40)</f>
        <v>10704344</v>
      </c>
      <c r="E29" s="461" t="n">
        <f aca="false">SUM(E30:E40)</f>
        <v>0</v>
      </c>
    </row>
    <row r="30" s="628" customFormat="true" ht="12.75" hidden="false" customHeight="false" outlineLevel="0" collapsed="false">
      <c r="A30" s="653"/>
      <c r="C30" s="655"/>
      <c r="D30" s="466" t="n">
        <v>0</v>
      </c>
      <c r="E30" s="656"/>
    </row>
    <row r="31" s="628" customFormat="true" ht="12.75" hidden="false" customHeight="false" outlineLevel="0" collapsed="false">
      <c r="A31" s="653"/>
      <c r="B31" s="466" t="n">
        <v>0</v>
      </c>
      <c r="C31" s="464"/>
      <c r="D31" s="466"/>
      <c r="E31" s="466"/>
    </row>
    <row r="32" s="628" customFormat="true" ht="12.75" hidden="false" customHeight="false" outlineLevel="0" collapsed="false">
      <c r="A32" s="653"/>
      <c r="C32" s="464"/>
      <c r="D32" s="466"/>
      <c r="E32" s="466"/>
    </row>
    <row r="33" s="628" customFormat="true" ht="12.75" hidden="false" customHeight="false" outlineLevel="0" collapsed="false">
      <c r="A33" s="653"/>
      <c r="C33" s="464"/>
      <c r="D33" s="466" t="n">
        <v>8346</v>
      </c>
      <c r="E33" s="466"/>
    </row>
    <row r="34" customFormat="false" ht="12.75" hidden="false" customHeight="false" outlineLevel="0" collapsed="false">
      <c r="A34" s="653"/>
      <c r="C34" s="657"/>
      <c r="D34" s="466" t="n">
        <v>1621034</v>
      </c>
      <c r="E34" s="466"/>
    </row>
    <row r="35" customFormat="false" ht="12.75" hidden="false" customHeight="false" outlineLevel="0" collapsed="false">
      <c r="A35" s="653"/>
      <c r="C35" s="657"/>
      <c r="D35" s="466" t="n">
        <v>3008096</v>
      </c>
      <c r="E35" s="466"/>
    </row>
    <row r="36" customFormat="false" ht="12.75" hidden="false" customHeight="false" outlineLevel="0" collapsed="false">
      <c r="A36" s="658"/>
      <c r="B36" s="618"/>
      <c r="C36" s="657"/>
      <c r="D36" s="467" t="n">
        <v>5662125</v>
      </c>
      <c r="E36" s="467"/>
    </row>
    <row r="37" customFormat="false" ht="12.75" hidden="false" customHeight="false" outlineLevel="0" collapsed="false">
      <c r="A37" s="658"/>
      <c r="B37" s="618"/>
      <c r="C37" s="657"/>
      <c r="D37" s="467" t="n">
        <v>1422</v>
      </c>
      <c r="E37" s="467"/>
    </row>
    <row r="38" customFormat="false" ht="12.75" hidden="false" customHeight="false" outlineLevel="0" collapsed="false">
      <c r="A38" s="658"/>
      <c r="B38" s="618"/>
      <c r="C38" s="657"/>
      <c r="D38" s="467" t="n">
        <v>1</v>
      </c>
      <c r="E38" s="467"/>
    </row>
    <row r="39" customFormat="false" ht="12.75" hidden="false" customHeight="false" outlineLevel="0" collapsed="false">
      <c r="A39" s="658"/>
      <c r="B39" s="618"/>
      <c r="C39" s="657"/>
      <c r="D39" s="467" t="n">
        <v>4052</v>
      </c>
      <c r="E39" s="467"/>
    </row>
    <row r="40" customFormat="false" ht="12.75" hidden="false" customHeight="false" outlineLevel="0" collapsed="false">
      <c r="A40" s="658"/>
      <c r="B40" s="618"/>
      <c r="C40" s="659"/>
      <c r="D40" s="467" t="n">
        <v>399268</v>
      </c>
      <c r="E40" s="660"/>
    </row>
    <row r="41" customFormat="false" ht="12.75" hidden="false" customHeight="false" outlineLevel="0" collapsed="false">
      <c r="B41" s="661"/>
      <c r="C41" s="659"/>
      <c r="D41" s="661"/>
      <c r="E41" s="661"/>
    </row>
    <row r="42" customFormat="false" ht="12.75" hidden="false" customHeight="false" outlineLevel="0" collapsed="false">
      <c r="A42" s="662" t="s">
        <v>312</v>
      </c>
      <c r="B42" s="662" t="n">
        <f aca="false">SUM(B17:B40)</f>
        <v>0</v>
      </c>
      <c r="C42" s="662" t="n">
        <f aca="false">+C20+C29</f>
        <v>0</v>
      </c>
      <c r="D42" s="662" t="n">
        <f aca="false">SUM(D17:D40)</f>
        <v>21632720</v>
      </c>
      <c r="E42" s="662" t="n">
        <f aca="false">+E20+E29</f>
        <v>0</v>
      </c>
    </row>
    <row r="43" customFormat="false" ht="12.75" hidden="false" customHeight="false" outlineLevel="0" collapsed="false">
      <c r="A43" s="339"/>
      <c r="B43" s="472"/>
      <c r="C43" s="472"/>
      <c r="D43" s="339"/>
      <c r="E43" s="360"/>
    </row>
    <row r="44" customFormat="false" ht="12.75" hidden="false" customHeight="false" outlineLevel="0" collapsed="false">
      <c r="A44" s="472"/>
      <c r="B44" s="472"/>
      <c r="C44" s="339"/>
      <c r="D44" s="339"/>
    </row>
    <row r="45" customFormat="false" ht="12.75" hidden="false" customHeight="false" outlineLevel="0" collapsed="false">
      <c r="A45" s="339"/>
      <c r="B45" s="339"/>
      <c r="C45" s="339"/>
      <c r="D45" s="339"/>
      <c r="E45" s="626"/>
    </row>
    <row r="46" customFormat="false" ht="12.75" hidden="false" customHeight="false" outlineLevel="0" collapsed="false">
      <c r="A46" s="339"/>
      <c r="B46" s="339"/>
      <c r="C46" s="339"/>
      <c r="D46" s="339"/>
    </row>
    <row r="47" customFormat="false" ht="12.75" hidden="false" customHeight="false" outlineLevel="0" collapsed="false">
      <c r="A47" s="339"/>
      <c r="B47" s="339"/>
      <c r="C47" s="339"/>
      <c r="D47" s="339"/>
    </row>
    <row r="48" customFormat="false" ht="12.75" hidden="false" customHeight="false" outlineLevel="0" collapsed="false">
      <c r="A48" s="339"/>
      <c r="B48" s="339"/>
      <c r="C48" s="339"/>
      <c r="D48" s="339"/>
    </row>
    <row r="49" customFormat="false" ht="12.75" hidden="false" customHeight="false" outlineLevel="0" collapsed="false">
      <c r="A49" s="339"/>
      <c r="B49" s="339"/>
      <c r="C49" s="339"/>
      <c r="D49" s="339"/>
    </row>
    <row r="50" customFormat="false" ht="12.75" hidden="false" customHeight="false" outlineLevel="0" collapsed="false">
      <c r="A50" s="339"/>
      <c r="B50" s="339"/>
      <c r="C50" s="339"/>
      <c r="D50" s="339"/>
    </row>
    <row r="51" customFormat="false" ht="12.75" hidden="false" customHeight="false" outlineLevel="0" collapsed="false">
      <c r="A51" s="339"/>
      <c r="B51" s="339"/>
      <c r="C51" s="339"/>
      <c r="D51" s="339"/>
    </row>
    <row r="52" customFormat="false" ht="12.75" hidden="false" customHeight="false" outlineLevel="0" collapsed="false">
      <c r="A52" s="339"/>
      <c r="B52" s="339"/>
      <c r="C52" s="339"/>
      <c r="D52" s="339"/>
    </row>
    <row r="53" customFormat="false" ht="12.75" hidden="false" customHeight="false" outlineLevel="0" collapsed="false">
      <c r="A53" s="339"/>
      <c r="B53" s="339"/>
      <c r="C53" s="339"/>
      <c r="D53" s="339"/>
    </row>
    <row r="54" customFormat="false" ht="12.75" hidden="false" customHeight="false" outlineLevel="0" collapsed="false">
      <c r="A54" s="339"/>
      <c r="B54" s="339"/>
      <c r="C54" s="339"/>
      <c r="D54" s="339"/>
    </row>
    <row r="55" customFormat="false" ht="12.75" hidden="false" customHeight="false" outlineLevel="0" collapsed="false">
      <c r="A55" s="339"/>
      <c r="B55" s="339"/>
      <c r="C55" s="339"/>
      <c r="D55" s="339"/>
    </row>
    <row r="56" customFormat="false" ht="12.75" hidden="false" customHeight="false" outlineLevel="0" collapsed="false">
      <c r="A56" s="339"/>
      <c r="B56" s="339"/>
      <c r="C56" s="339"/>
      <c r="D56" s="339"/>
    </row>
    <row r="57" customFormat="false" ht="12.75" hidden="false" customHeight="false" outlineLevel="0" collapsed="false">
      <c r="A57" s="339"/>
      <c r="B57" s="339"/>
      <c r="C57" s="339"/>
      <c r="D57" s="339"/>
    </row>
    <row r="58" customFormat="false" ht="12.75" hidden="false" customHeight="false" outlineLevel="0" collapsed="false">
      <c r="A58" s="339"/>
      <c r="B58" s="339"/>
      <c r="C58" s="339"/>
      <c r="D58" s="339"/>
    </row>
    <row r="59" customFormat="false" ht="12.75" hidden="false" customHeight="false" outlineLevel="0" collapsed="false">
      <c r="A59" s="339"/>
      <c r="B59" s="339"/>
      <c r="C59" s="339"/>
      <c r="D59" s="339"/>
    </row>
    <row r="60" customFormat="false" ht="12.75" hidden="false" customHeight="false" outlineLevel="0" collapsed="false">
      <c r="A60" s="339"/>
      <c r="B60" s="339"/>
      <c r="C60" s="339"/>
      <c r="D60" s="339"/>
    </row>
    <row r="61" customFormat="false" ht="12.75" hidden="false" customHeight="false" outlineLevel="0" collapsed="false">
      <c r="A61" s="339"/>
      <c r="B61" s="339"/>
      <c r="C61" s="339"/>
      <c r="D61" s="339"/>
    </row>
    <row r="62" customFormat="false" ht="12.75" hidden="false" customHeight="false" outlineLevel="0" collapsed="false">
      <c r="A62" s="339"/>
      <c r="B62" s="339"/>
      <c r="C62" s="339"/>
      <c r="D62" s="339"/>
    </row>
    <row r="63" customFormat="false" ht="12.75" hidden="false" customHeight="false" outlineLevel="0" collapsed="false">
      <c r="A63" s="339"/>
      <c r="B63" s="339"/>
      <c r="C63" s="339"/>
      <c r="D63" s="339"/>
    </row>
    <row r="64" customFormat="false" ht="12.75" hidden="false" customHeight="false" outlineLevel="0" collapsed="false">
      <c r="A64" s="339"/>
      <c r="B64" s="339"/>
      <c r="C64" s="339"/>
      <c r="D64" s="339"/>
    </row>
    <row r="65" customFormat="false" ht="12.75" hidden="false" customHeight="false" outlineLevel="0" collapsed="false">
      <c r="A65" s="339"/>
      <c r="B65" s="339"/>
      <c r="C65" s="339"/>
      <c r="D65" s="339"/>
    </row>
  </sheetData>
  <mergeCells count="8">
    <mergeCell ref="A1:E1"/>
    <mergeCell ref="A4:E4"/>
    <mergeCell ref="A5:E5"/>
    <mergeCell ref="A8:B8"/>
    <mergeCell ref="A10:B10"/>
    <mergeCell ref="B12:C12"/>
    <mergeCell ref="D12:E12"/>
    <mergeCell ref="A44:B44"/>
  </mergeCells>
  <printOptions headings="false" gridLines="false" gridLinesSet="true" horizontalCentered="true" verticalCentered="true"/>
  <pageMargins left="0" right="0" top="0.590277777777778"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pageBreakPreview" topLeftCell="A4" colorId="64" zoomScale="85" zoomScaleNormal="98" zoomScalePageLayoutView="85"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477" width="70.7"/>
    <col collapsed="false" customWidth="true" hidden="true" outlineLevel="0" max="2" min="2" style="477" width="20.7"/>
    <col collapsed="false" customWidth="true" hidden="false" outlineLevel="0" max="3" min="3" style="477" width="20.7"/>
    <col collapsed="false" customWidth="true" hidden="true" outlineLevel="0" max="4" min="4" style="477" width="20.7"/>
    <col collapsed="false" customWidth="true" hidden="false" outlineLevel="0" max="5" min="5" style="477" width="20.7"/>
    <col collapsed="false" customWidth="false" hidden="false" outlineLevel="0" max="257" min="6" style="477" width="9.14"/>
  </cols>
  <sheetData>
    <row r="1" customFormat="false" ht="12.75" hidden="false" customHeight="false" outlineLevel="0" collapsed="false">
      <c r="A1" s="340" t="str">
        <f aca="false">Index!$A$2</f>
        <v>National Revenue Fund</v>
      </c>
      <c r="B1" s="340"/>
      <c r="C1" s="340"/>
      <c r="D1" s="340"/>
      <c r="E1" s="340"/>
    </row>
    <row r="2" customFormat="false" ht="12.75" hidden="false" customHeight="false" outlineLevel="0" collapsed="false">
      <c r="A2" s="340"/>
      <c r="B2" s="340"/>
      <c r="C2" s="340"/>
      <c r="D2" s="340"/>
    </row>
    <row r="3" customFormat="false" ht="12.75" hidden="false" customHeight="false" outlineLevel="0" collapsed="false">
      <c r="A3" s="340"/>
      <c r="B3" s="340"/>
      <c r="C3" s="340"/>
    </row>
    <row r="4" customFormat="false" ht="12.75" hidden="false" customHeight="false" outlineLevel="0" collapsed="false">
      <c r="A4" s="340" t="s">
        <v>579</v>
      </c>
      <c r="B4" s="340"/>
      <c r="C4" s="340"/>
      <c r="D4" s="340"/>
      <c r="E4" s="340"/>
    </row>
    <row r="5" customFormat="false" ht="12.75" hidden="false" customHeight="false" outlineLevel="0" collapsed="false">
      <c r="A5" s="340" t="str">
        <f aca="false">Index!$A$6</f>
        <v>For the year ended 31 March 2022</v>
      </c>
      <c r="B5" s="340"/>
      <c r="C5" s="340"/>
      <c r="D5" s="340"/>
      <c r="E5" s="340"/>
    </row>
    <row r="6" customFormat="false" ht="12.75" hidden="false" customHeight="false" outlineLevel="0" collapsed="false">
      <c r="A6" s="340"/>
      <c r="B6" s="340"/>
      <c r="C6" s="340"/>
      <c r="D6" s="340"/>
    </row>
    <row r="8" customFormat="false" ht="12.75" hidden="false" customHeight="false" outlineLevel="0" collapsed="false">
      <c r="A8" s="341" t="s">
        <v>819</v>
      </c>
      <c r="B8" s="341"/>
      <c r="C8" s="342"/>
    </row>
    <row r="9" customFormat="false" ht="12.75" hidden="false" customHeight="false" outlineLevel="0" collapsed="false">
      <c r="A9" s="453"/>
      <c r="B9" s="342"/>
      <c r="C9" s="342"/>
    </row>
    <row r="10" customFormat="false" ht="12.75" hidden="false" customHeight="false" outlineLevel="0" collapsed="false">
      <c r="A10" s="663" t="s">
        <v>820</v>
      </c>
      <c r="B10" s="663"/>
      <c r="C10" s="664"/>
    </row>
    <row r="12" customFormat="false" ht="12.75" hidden="false" customHeight="false" outlineLevel="0" collapsed="false">
      <c r="A12" s="441"/>
      <c r="B12" s="457" t="str">
        <f aca="false">+Per!E7</f>
        <v>2021/22</v>
      </c>
      <c r="C12" s="457"/>
      <c r="D12" s="457" t="str">
        <f aca="false">+Per!G7</f>
        <v>2020/21</v>
      </c>
      <c r="E12" s="457"/>
    </row>
    <row r="13" customFormat="false" ht="12.75" hidden="false" customHeight="false" outlineLevel="0" collapsed="false">
      <c r="A13" s="443"/>
      <c r="B13" s="352"/>
      <c r="C13" s="351" t="s">
        <v>668</v>
      </c>
      <c r="D13" s="351"/>
      <c r="E13" s="352" t="s">
        <v>668</v>
      </c>
    </row>
    <row r="14" customFormat="false" ht="12.75" hidden="false" customHeight="false" outlineLevel="0" collapsed="false">
      <c r="A14" s="443"/>
      <c r="B14" s="352" t="s">
        <v>668</v>
      </c>
      <c r="C14" s="351" t="s">
        <v>791</v>
      </c>
      <c r="D14" s="351" t="s">
        <v>668</v>
      </c>
      <c r="E14" s="352" t="s">
        <v>791</v>
      </c>
    </row>
    <row r="15" customFormat="false" ht="12.75" hidden="false" customHeight="false" outlineLevel="0" collapsed="false">
      <c r="A15" s="443"/>
      <c r="B15" s="354" t="s">
        <v>605</v>
      </c>
      <c r="C15" s="353" t="s">
        <v>604</v>
      </c>
      <c r="D15" s="353" t="s">
        <v>605</v>
      </c>
      <c r="E15" s="354" t="s">
        <v>604</v>
      </c>
    </row>
    <row r="16" customFormat="false" ht="12.75" hidden="false" customHeight="false" outlineLevel="0" collapsed="false">
      <c r="A16" s="355" t="s">
        <v>671</v>
      </c>
      <c r="B16" s="357" t="s">
        <v>304</v>
      </c>
      <c r="C16" s="413" t="s">
        <v>304</v>
      </c>
      <c r="D16" s="356" t="s">
        <v>304</v>
      </c>
      <c r="E16" s="357" t="s">
        <v>304</v>
      </c>
    </row>
    <row r="17" customFormat="false" ht="12.75" hidden="false" customHeight="false" outlineLevel="0" collapsed="false">
      <c r="A17" s="665"/>
      <c r="B17" s="635"/>
      <c r="C17" s="360"/>
      <c r="D17" s="635"/>
      <c r="E17" s="635"/>
    </row>
    <row r="18" customFormat="false" ht="12.75" hidden="false" customHeight="false" outlineLevel="0" collapsed="false">
      <c r="A18" s="461" t="s">
        <v>672</v>
      </c>
      <c r="B18" s="462"/>
      <c r="C18" s="463"/>
      <c r="D18" s="462"/>
      <c r="E18" s="467"/>
    </row>
    <row r="19" customFormat="false" ht="12.75" hidden="false" customHeight="false" outlineLevel="0" collapsed="false">
      <c r="A19" s="464"/>
      <c r="B19" s="467"/>
      <c r="C19" s="360"/>
      <c r="D19" s="467"/>
      <c r="E19" s="467"/>
    </row>
    <row r="20" customFormat="false" ht="12.75" hidden="false" customHeight="false" outlineLevel="0" collapsed="false">
      <c r="A20" s="464"/>
      <c r="B20" s="467"/>
      <c r="C20" s="467"/>
      <c r="D20" s="467"/>
      <c r="E20" s="467"/>
    </row>
    <row r="21" customFormat="false" ht="12.75" hidden="false" customHeight="false" outlineLevel="0" collapsed="false">
      <c r="A21" s="464"/>
      <c r="B21" s="467"/>
      <c r="C21" s="467"/>
      <c r="D21" s="467"/>
      <c r="E21" s="467"/>
    </row>
    <row r="22" customFormat="false" ht="12.75" hidden="false" customHeight="false" outlineLevel="0" collapsed="false">
      <c r="A22" s="464"/>
      <c r="B22" s="467"/>
      <c r="C22" s="467"/>
      <c r="D22" s="467"/>
      <c r="E22" s="467"/>
    </row>
    <row r="23" customFormat="false" ht="12.75" hidden="false" customHeight="false" outlineLevel="0" collapsed="false">
      <c r="A23" s="464"/>
      <c r="B23" s="467"/>
      <c r="C23" s="467"/>
      <c r="D23" s="467"/>
      <c r="E23" s="467"/>
    </row>
    <row r="24" customFormat="false" ht="12.75" hidden="false" customHeight="false" outlineLevel="0" collapsed="false">
      <c r="A24" s="464"/>
      <c r="B24" s="467"/>
      <c r="C24" s="467"/>
      <c r="D24" s="467"/>
      <c r="E24" s="467"/>
    </row>
    <row r="25" customFormat="false" ht="12.75" hidden="false" customHeight="false" outlineLevel="0" collapsed="false">
      <c r="A25" s="464"/>
      <c r="B25" s="467"/>
      <c r="C25" s="467"/>
      <c r="D25" s="467"/>
      <c r="E25" s="467"/>
    </row>
    <row r="26" customFormat="false" ht="12.75" hidden="false" customHeight="false" outlineLevel="0" collapsed="false">
      <c r="A26" s="464"/>
      <c r="B26" s="467"/>
      <c r="C26" s="467"/>
      <c r="D26" s="467"/>
      <c r="E26" s="467"/>
    </row>
    <row r="27" customFormat="false" ht="12.75" hidden="false" customHeight="false" outlineLevel="0" collapsed="false">
      <c r="A27" s="464"/>
      <c r="B27" s="467"/>
      <c r="C27" s="467"/>
      <c r="D27" s="467"/>
      <c r="E27" s="467"/>
    </row>
    <row r="28" customFormat="false" ht="12.75" hidden="false" customHeight="false" outlineLevel="0" collapsed="false">
      <c r="A28" s="464"/>
      <c r="B28" s="467"/>
      <c r="C28" s="360"/>
      <c r="D28" s="467"/>
      <c r="E28" s="467"/>
    </row>
    <row r="29" customFormat="false" ht="12.75" hidden="false" customHeight="false" outlineLevel="0" collapsed="false">
      <c r="A29" s="464"/>
      <c r="B29" s="467"/>
      <c r="C29" s="360"/>
      <c r="D29" s="467"/>
      <c r="E29" s="467"/>
    </row>
    <row r="30" customFormat="false" ht="12.75" hidden="false" customHeight="false" outlineLevel="0" collapsed="false">
      <c r="A30" s="464"/>
      <c r="B30" s="467"/>
      <c r="C30" s="360"/>
      <c r="D30" s="467"/>
      <c r="E30" s="467"/>
    </row>
    <row r="31" customFormat="false" ht="12.75" hidden="false" customHeight="false" outlineLevel="0" collapsed="false">
      <c r="A31" s="464"/>
      <c r="B31" s="467"/>
      <c r="C31" s="360"/>
      <c r="D31" s="467"/>
      <c r="E31" s="467"/>
    </row>
    <row r="32" customFormat="false" ht="12.75" hidden="false" customHeight="false" outlineLevel="0" collapsed="false">
      <c r="A32" s="464"/>
      <c r="B32" s="467"/>
      <c r="C32" s="360"/>
      <c r="D32" s="467"/>
      <c r="E32" s="467"/>
    </row>
    <row r="33" customFormat="false" ht="12.75" hidden="false" customHeight="false" outlineLevel="0" collapsed="false">
      <c r="A33" s="464"/>
      <c r="B33" s="467"/>
      <c r="C33" s="360"/>
      <c r="D33" s="467"/>
      <c r="E33" s="467"/>
    </row>
    <row r="34" customFormat="false" ht="12.75" hidden="false" customHeight="false" outlineLevel="0" collapsed="false">
      <c r="A34" s="464"/>
      <c r="B34" s="467"/>
      <c r="C34" s="360"/>
      <c r="D34" s="467"/>
      <c r="E34" s="467"/>
    </row>
    <row r="35" customFormat="false" ht="12.75" hidden="false" customHeight="false" outlineLevel="0" collapsed="false">
      <c r="A35" s="464"/>
      <c r="B35" s="467"/>
      <c r="C35" s="360"/>
      <c r="D35" s="467"/>
      <c r="E35" s="467"/>
    </row>
    <row r="36" customFormat="false" ht="12.75" hidden="false" customHeight="false" outlineLevel="0" collapsed="false">
      <c r="A36" s="464"/>
      <c r="B36" s="467"/>
      <c r="C36" s="360"/>
      <c r="D36" s="467"/>
      <c r="E36" s="467"/>
    </row>
    <row r="37" customFormat="false" ht="12.75" hidden="false" customHeight="false" outlineLevel="0" collapsed="false">
      <c r="A37" s="464"/>
      <c r="B37" s="467"/>
      <c r="C37" s="360"/>
      <c r="D37" s="467"/>
      <c r="E37" s="467"/>
    </row>
    <row r="38" customFormat="false" ht="12.75" hidden="false" customHeight="false" outlineLevel="0" collapsed="false">
      <c r="A38" s="666"/>
      <c r="B38" s="467"/>
      <c r="C38" s="360"/>
      <c r="D38" s="467"/>
      <c r="E38" s="467"/>
    </row>
    <row r="39" customFormat="false" ht="12.75" hidden="false" customHeight="false" outlineLevel="0" collapsed="false">
      <c r="A39" s="461"/>
      <c r="B39" s="462"/>
      <c r="C39" s="463"/>
      <c r="D39" s="462"/>
      <c r="E39" s="467"/>
    </row>
    <row r="40" customFormat="false" ht="12.75" hidden="false" customHeight="false" outlineLevel="0" collapsed="false">
      <c r="A40" s="464"/>
      <c r="B40" s="467"/>
      <c r="C40" s="360"/>
      <c r="D40" s="467"/>
      <c r="E40" s="467"/>
    </row>
    <row r="41" customFormat="false" ht="12.75" hidden="false" customHeight="false" outlineLevel="0" collapsed="false">
      <c r="A41" s="464"/>
      <c r="B41" s="467"/>
      <c r="C41" s="360"/>
      <c r="D41" s="467"/>
      <c r="E41" s="467"/>
    </row>
    <row r="42" customFormat="false" ht="12.75" hidden="false" customHeight="false" outlineLevel="0" collapsed="false">
      <c r="A42" s="464"/>
      <c r="B42" s="467"/>
      <c r="C42" s="360"/>
      <c r="D42" s="467"/>
      <c r="E42" s="467"/>
    </row>
    <row r="43" customFormat="false" ht="12.75" hidden="false" customHeight="false" outlineLevel="0" collapsed="false">
      <c r="A43" s="464"/>
      <c r="B43" s="467"/>
      <c r="C43" s="360"/>
      <c r="D43" s="467"/>
      <c r="E43" s="467"/>
    </row>
    <row r="44" customFormat="false" ht="12.75" hidden="false" customHeight="false" outlineLevel="0" collapsed="false">
      <c r="A44" s="464"/>
      <c r="B44" s="467"/>
      <c r="C44" s="360"/>
      <c r="D44" s="467"/>
      <c r="E44" s="467"/>
    </row>
    <row r="45" customFormat="false" ht="12.75" hidden="false" customHeight="false" outlineLevel="0" collapsed="false">
      <c r="A45" s="657"/>
      <c r="B45" s="470"/>
      <c r="C45" s="463"/>
      <c r="D45" s="470"/>
      <c r="E45" s="660"/>
    </row>
    <row r="46" customFormat="false" ht="13.5" hidden="false" customHeight="false" outlineLevel="0" collapsed="false">
      <c r="A46" s="667" t="s">
        <v>312</v>
      </c>
      <c r="B46" s="385" t="n">
        <f aca="false">SUM(B17:B45)</f>
        <v>0</v>
      </c>
      <c r="C46" s="385" t="n">
        <f aca="false">SUM(C17:C45)</f>
        <v>0</v>
      </c>
      <c r="D46" s="385" t="n">
        <f aca="false">SUM(D17:D45)</f>
        <v>0</v>
      </c>
      <c r="E46" s="437" t="n">
        <f aca="false">SUM(E17:E45)</f>
        <v>0</v>
      </c>
      <c r="F46" s="668"/>
    </row>
    <row r="47" customFormat="false" ht="13.5" hidden="false" customHeight="false" outlineLevel="0" collapsed="false">
      <c r="A47" s="339"/>
      <c r="B47" s="472"/>
      <c r="C47" s="472"/>
      <c r="D47" s="339"/>
    </row>
    <row r="48" customFormat="false" ht="12.75" hidden="false" customHeight="false" outlineLevel="0" collapsed="false">
      <c r="A48" s="472"/>
      <c r="B48" s="472"/>
      <c r="C48" s="339"/>
      <c r="D48" s="339"/>
    </row>
    <row r="49" customFormat="false" ht="12.75" hidden="false" customHeight="false" outlineLevel="0" collapsed="false">
      <c r="A49" s="339"/>
      <c r="B49" s="339"/>
      <c r="C49" s="339"/>
      <c r="D49" s="339"/>
    </row>
    <row r="50" customFormat="false" ht="12.75" hidden="false" customHeight="false" outlineLevel="0" collapsed="false">
      <c r="A50" s="339"/>
      <c r="B50" s="339"/>
      <c r="C50" s="339"/>
      <c r="D50" s="339"/>
    </row>
    <row r="51" customFormat="false" ht="12.75" hidden="false" customHeight="false" outlineLevel="0" collapsed="false">
      <c r="A51" s="339"/>
      <c r="B51" s="339"/>
      <c r="C51" s="339"/>
      <c r="D51" s="339"/>
    </row>
    <row r="52" customFormat="false" ht="12.75" hidden="false" customHeight="false" outlineLevel="0" collapsed="false">
      <c r="A52" s="339"/>
      <c r="B52" s="339"/>
      <c r="C52" s="339"/>
      <c r="D52" s="339"/>
    </row>
    <row r="53" customFormat="false" ht="12.75" hidden="false" customHeight="false" outlineLevel="0" collapsed="false">
      <c r="A53" s="339"/>
      <c r="B53" s="339"/>
      <c r="C53" s="339"/>
      <c r="D53" s="339"/>
    </row>
    <row r="54" customFormat="false" ht="12.75" hidden="false" customHeight="false" outlineLevel="0" collapsed="false">
      <c r="A54" s="339"/>
      <c r="B54" s="339"/>
      <c r="C54" s="339"/>
      <c r="D54" s="339"/>
    </row>
    <row r="55" customFormat="false" ht="12.75" hidden="false" customHeight="false" outlineLevel="0" collapsed="false">
      <c r="A55" s="339"/>
      <c r="B55" s="339"/>
      <c r="C55" s="339"/>
      <c r="D55" s="339"/>
    </row>
    <row r="56" customFormat="false" ht="12.75" hidden="false" customHeight="false" outlineLevel="0" collapsed="false">
      <c r="A56" s="339"/>
      <c r="B56" s="339"/>
      <c r="C56" s="339"/>
      <c r="D56" s="339"/>
    </row>
    <row r="57" customFormat="false" ht="12.75" hidden="false" customHeight="false" outlineLevel="0" collapsed="false">
      <c r="A57" s="339"/>
      <c r="B57" s="339"/>
      <c r="C57" s="339"/>
      <c r="D57" s="339"/>
    </row>
    <row r="58" customFormat="false" ht="12.75" hidden="false" customHeight="false" outlineLevel="0" collapsed="false">
      <c r="A58" s="339"/>
      <c r="B58" s="339"/>
      <c r="C58" s="339"/>
      <c r="D58" s="339"/>
    </row>
    <row r="59" customFormat="false" ht="12.75" hidden="false" customHeight="false" outlineLevel="0" collapsed="false">
      <c r="A59" s="339"/>
      <c r="B59" s="339"/>
      <c r="C59" s="339"/>
      <c r="D59" s="339"/>
    </row>
    <row r="60" customFormat="false" ht="12.75" hidden="false" customHeight="false" outlineLevel="0" collapsed="false">
      <c r="A60" s="339"/>
      <c r="B60" s="339"/>
      <c r="C60" s="339"/>
      <c r="D60" s="339"/>
    </row>
    <row r="61" customFormat="false" ht="12.75" hidden="false" customHeight="false" outlineLevel="0" collapsed="false">
      <c r="A61" s="339"/>
      <c r="B61" s="339"/>
      <c r="C61" s="339"/>
      <c r="D61" s="339"/>
    </row>
    <row r="62" customFormat="false" ht="12.75" hidden="false" customHeight="false" outlineLevel="0" collapsed="false">
      <c r="A62" s="339"/>
      <c r="B62" s="339"/>
      <c r="C62" s="339"/>
      <c r="D62" s="339"/>
    </row>
    <row r="63" customFormat="false" ht="12.75" hidden="false" customHeight="false" outlineLevel="0" collapsed="false">
      <c r="A63" s="339"/>
      <c r="B63" s="339"/>
      <c r="C63" s="339"/>
      <c r="D63" s="339"/>
    </row>
    <row r="64" customFormat="false" ht="12.75" hidden="false" customHeight="false" outlineLevel="0" collapsed="false">
      <c r="A64" s="339"/>
      <c r="B64" s="339"/>
      <c r="C64" s="339"/>
      <c r="D64" s="339"/>
    </row>
    <row r="65" customFormat="false" ht="12.75" hidden="false" customHeight="false" outlineLevel="0" collapsed="false">
      <c r="A65" s="339"/>
      <c r="B65" s="339"/>
      <c r="C65" s="339"/>
      <c r="D65" s="339"/>
    </row>
    <row r="66" customFormat="false" ht="12.75" hidden="false" customHeight="false" outlineLevel="0" collapsed="false">
      <c r="A66" s="339"/>
      <c r="B66" s="339"/>
      <c r="C66" s="339"/>
      <c r="D66" s="339"/>
    </row>
    <row r="67" customFormat="false" ht="12.75" hidden="false" customHeight="false" outlineLevel="0" collapsed="false">
      <c r="A67" s="339"/>
      <c r="B67" s="339"/>
      <c r="C67" s="339"/>
      <c r="D67" s="339"/>
    </row>
    <row r="68" customFormat="false" ht="12.75" hidden="false" customHeight="false" outlineLevel="0" collapsed="false">
      <c r="A68" s="339"/>
      <c r="B68" s="339"/>
      <c r="C68" s="339"/>
      <c r="D68" s="339"/>
    </row>
    <row r="69" customFormat="false" ht="12.75" hidden="false" customHeight="false" outlineLevel="0" collapsed="false">
      <c r="A69" s="339"/>
      <c r="B69" s="339"/>
      <c r="C69" s="339"/>
      <c r="D69" s="339"/>
    </row>
  </sheetData>
  <mergeCells count="8">
    <mergeCell ref="A1:E1"/>
    <mergeCell ref="A4:E4"/>
    <mergeCell ref="A5:E5"/>
    <mergeCell ref="A8:B8"/>
    <mergeCell ref="A10:B10"/>
    <mergeCell ref="B12:C12"/>
    <mergeCell ref="D12:E12"/>
    <mergeCell ref="A48:B48"/>
  </mergeCells>
  <printOptions headings="false" gridLines="false" gridLinesSet="true" horizontalCentered="false" verticalCentered="false"/>
  <pageMargins left="0.75" right="0.75" top="1.55" bottom="1"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669" width="80.56"/>
    <col collapsed="false" customWidth="true" hidden="false" outlineLevel="0" max="2" min="2" style="669" width="25.99"/>
    <col collapsed="false" customWidth="true" hidden="false" outlineLevel="0" max="3" min="3" style="669" width="25.13"/>
    <col collapsed="false" customWidth="true" hidden="false" outlineLevel="0" max="4" min="4" style="669" width="23.41"/>
    <col collapsed="false" customWidth="true" hidden="false" outlineLevel="0" max="5" min="5" style="669" width="22.14"/>
    <col collapsed="false" customWidth="true" hidden="false" outlineLevel="0" max="6" min="6" style="669" width="25.13"/>
    <col collapsed="false" customWidth="true" hidden="false" outlineLevel="0" max="7" min="7" style="669" width="28.7"/>
    <col collapsed="false" customWidth="true" hidden="false" outlineLevel="0" max="8" min="8" style="669" width="27.14"/>
    <col collapsed="false" customWidth="true" hidden="false" outlineLevel="0" max="9" min="9" style="669" width="9.85"/>
    <col collapsed="false" customWidth="true" hidden="false" outlineLevel="0" max="11" min="10" style="669" width="20.7"/>
    <col collapsed="false" customWidth="false" hidden="false" outlineLevel="0" max="257" min="12" style="669" width="9.14"/>
  </cols>
  <sheetData>
    <row r="1" customFormat="false" ht="15.75" hidden="false" customHeight="false" outlineLevel="0" collapsed="false">
      <c r="A1" s="95" t="str">
        <f aca="false">Index!A2</f>
        <v>National Revenue Fund</v>
      </c>
      <c r="B1" s="95"/>
      <c r="C1" s="95"/>
      <c r="D1" s="95"/>
      <c r="E1" s="95"/>
      <c r="F1" s="95"/>
      <c r="G1" s="95"/>
      <c r="H1" s="95"/>
      <c r="I1" s="95"/>
      <c r="J1" s="95"/>
      <c r="K1" s="95"/>
    </row>
    <row r="2" customFormat="false" ht="15.75" hidden="false" customHeight="false" outlineLevel="0" collapsed="false">
      <c r="A2" s="95"/>
      <c r="B2" s="95"/>
      <c r="C2" s="95"/>
      <c r="D2" s="95"/>
      <c r="E2" s="95"/>
      <c r="F2" s="95"/>
    </row>
    <row r="3" customFormat="false" ht="15.75" hidden="false" customHeight="false" outlineLevel="0" collapsed="false">
      <c r="A3" s="95"/>
      <c r="B3" s="95"/>
      <c r="C3" s="95"/>
      <c r="D3" s="95"/>
      <c r="E3" s="95"/>
      <c r="F3" s="95"/>
    </row>
    <row r="4" customFormat="false" ht="15.75" hidden="false" customHeight="false" outlineLevel="0" collapsed="false">
      <c r="A4" s="95" t="s">
        <v>579</v>
      </c>
      <c r="B4" s="95"/>
      <c r="C4" s="95"/>
      <c r="D4" s="95"/>
      <c r="E4" s="95"/>
      <c r="F4" s="95"/>
      <c r="G4" s="95"/>
      <c r="H4" s="95"/>
      <c r="I4" s="95"/>
      <c r="J4" s="95"/>
      <c r="K4" s="95"/>
    </row>
    <row r="5" customFormat="false" ht="15.75" hidden="false" customHeight="false" outlineLevel="0" collapsed="false">
      <c r="A5" s="95" t="str">
        <f aca="false">+Index!A6</f>
        <v>For the year ended 31 March 2022</v>
      </c>
      <c r="B5" s="95"/>
      <c r="C5" s="95"/>
      <c r="D5" s="95"/>
      <c r="E5" s="95"/>
      <c r="F5" s="95"/>
      <c r="G5" s="95"/>
      <c r="H5" s="95"/>
      <c r="I5" s="95"/>
      <c r="J5" s="95"/>
      <c r="K5" s="95"/>
    </row>
    <row r="6" customFormat="false" ht="15.75" hidden="false" customHeight="false" outlineLevel="0" collapsed="false">
      <c r="A6" s="95"/>
      <c r="B6" s="95"/>
      <c r="C6" s="95"/>
      <c r="D6" s="95"/>
      <c r="E6" s="95"/>
      <c r="F6" s="95"/>
    </row>
    <row r="8" customFormat="false" ht="15.75" hidden="false" customHeight="false" outlineLevel="0" collapsed="false">
      <c r="A8" s="670" t="s">
        <v>821</v>
      </c>
      <c r="B8" s="670"/>
      <c r="C8" s="671"/>
      <c r="D8" s="671"/>
      <c r="E8" s="672"/>
      <c r="F8" s="673"/>
    </row>
    <row r="9" customFormat="false" ht="15" hidden="false" customHeight="false" outlineLevel="0" collapsed="false">
      <c r="A9" s="674"/>
      <c r="B9" s="673"/>
      <c r="C9" s="673"/>
      <c r="D9" s="673"/>
      <c r="E9" s="673"/>
      <c r="F9" s="673"/>
    </row>
    <row r="10" customFormat="false" ht="15.75" hidden="false" customHeight="false" outlineLevel="0" collapsed="false">
      <c r="A10" s="675" t="s">
        <v>822</v>
      </c>
      <c r="B10" s="675"/>
      <c r="C10" s="675"/>
      <c r="D10" s="675"/>
      <c r="E10" s="675"/>
      <c r="F10" s="676"/>
    </row>
    <row r="11" customFormat="false" ht="15" hidden="false" customHeight="false" outlineLevel="0" collapsed="false">
      <c r="G11" s="677"/>
      <c r="H11" s="677"/>
      <c r="I11" s="677"/>
      <c r="J11" s="677"/>
      <c r="K11" s="677"/>
    </row>
    <row r="12" customFormat="false" ht="15.75" hidden="false" customHeight="false" outlineLevel="0" collapsed="false">
      <c r="A12" s="678"/>
      <c r="B12" s="679"/>
      <c r="C12" s="679"/>
      <c r="D12" s="680"/>
      <c r="E12" s="680"/>
      <c r="F12" s="680"/>
      <c r="G12" s="681" t="s">
        <v>668</v>
      </c>
      <c r="H12" s="678"/>
      <c r="I12" s="682"/>
      <c r="J12" s="682"/>
      <c r="K12" s="682"/>
    </row>
    <row r="13" customFormat="false" ht="15.75" hidden="false" customHeight="false" outlineLevel="0" collapsed="false">
      <c r="A13" s="683"/>
      <c r="B13" s="684"/>
      <c r="C13" s="684" t="s">
        <v>823</v>
      </c>
      <c r="D13" s="684"/>
      <c r="E13" s="684" t="s">
        <v>824</v>
      </c>
      <c r="F13" s="685" t="s">
        <v>438</v>
      </c>
      <c r="G13" s="686" t="s">
        <v>791</v>
      </c>
      <c r="H13" s="685" t="s">
        <v>825</v>
      </c>
      <c r="I13" s="687"/>
      <c r="J13" s="687"/>
      <c r="K13" s="688"/>
    </row>
    <row r="14" customFormat="false" ht="15.75" hidden="false" customHeight="false" outlineLevel="0" collapsed="false">
      <c r="A14" s="683"/>
      <c r="B14" s="689" t="s">
        <v>826</v>
      </c>
      <c r="C14" s="684" t="s">
        <v>827</v>
      </c>
      <c r="D14" s="684" t="s">
        <v>828</v>
      </c>
      <c r="E14" s="684" t="s">
        <v>829</v>
      </c>
      <c r="F14" s="690" t="s">
        <v>794</v>
      </c>
      <c r="G14" s="686" t="s">
        <v>604</v>
      </c>
      <c r="H14" s="690" t="s">
        <v>830</v>
      </c>
      <c r="I14" s="687"/>
      <c r="J14" s="687"/>
      <c r="K14" s="688"/>
    </row>
    <row r="15" customFormat="false" ht="15.75" hidden="false" customHeight="false" outlineLevel="0" collapsed="false">
      <c r="A15" s="691" t="s">
        <v>607</v>
      </c>
      <c r="B15" s="692" t="s">
        <v>304</v>
      </c>
      <c r="C15" s="692" t="s">
        <v>304</v>
      </c>
      <c r="D15" s="692" t="s">
        <v>304</v>
      </c>
      <c r="E15" s="692" t="s">
        <v>304</v>
      </c>
      <c r="F15" s="692" t="s">
        <v>304</v>
      </c>
      <c r="G15" s="693" t="s">
        <v>304</v>
      </c>
      <c r="H15" s="692" t="s">
        <v>304</v>
      </c>
      <c r="I15" s="687"/>
      <c r="J15" s="687"/>
      <c r="K15" s="687"/>
    </row>
    <row r="16" customFormat="false" ht="15" hidden="false" customHeight="false" outlineLevel="0" collapsed="false">
      <c r="A16" s="694"/>
      <c r="B16" s="695"/>
      <c r="C16" s="695"/>
      <c r="D16" s="695"/>
      <c r="E16" s="695"/>
      <c r="F16" s="695"/>
      <c r="G16" s="695"/>
      <c r="H16" s="696"/>
      <c r="I16" s="677"/>
      <c r="J16" s="677"/>
      <c r="K16" s="677"/>
    </row>
    <row r="17" customFormat="false" ht="15.75" hidden="false" customHeight="false" outlineLevel="0" collapsed="false">
      <c r="A17" s="697" t="s">
        <v>608</v>
      </c>
      <c r="B17" s="698"/>
      <c r="C17" s="698"/>
      <c r="D17" s="698"/>
      <c r="E17" s="698"/>
      <c r="F17" s="695" t="n">
        <f aca="false">SUM(B17:E17)</f>
        <v>0</v>
      </c>
      <c r="G17" s="695"/>
      <c r="H17" s="699" t="n">
        <f aca="false">+F17-G17</f>
        <v>0</v>
      </c>
      <c r="I17" s="700"/>
      <c r="J17" s="700"/>
      <c r="K17" s="700"/>
    </row>
    <row r="18" customFormat="false" ht="15" hidden="false" customHeight="false" outlineLevel="0" collapsed="false">
      <c r="A18" s="694"/>
      <c r="B18" s="695"/>
      <c r="C18" s="695"/>
      <c r="D18" s="695"/>
      <c r="E18" s="695"/>
      <c r="F18" s="695" t="n">
        <f aca="false">SUM(B18:E18)</f>
        <v>0</v>
      </c>
      <c r="G18" s="695"/>
      <c r="H18" s="699" t="n">
        <f aca="false">+F18-G18</f>
        <v>0</v>
      </c>
      <c r="I18" s="700"/>
      <c r="J18" s="700"/>
      <c r="K18" s="700"/>
    </row>
    <row r="19" customFormat="false" ht="15" hidden="false" customHeight="false" outlineLevel="0" collapsed="false">
      <c r="A19" s="694"/>
      <c r="B19" s="695"/>
      <c r="C19" s="695"/>
      <c r="D19" s="695"/>
      <c r="E19" s="695"/>
      <c r="F19" s="695" t="n">
        <f aca="false">SUM(B19:E19)</f>
        <v>0</v>
      </c>
      <c r="G19" s="695"/>
      <c r="H19" s="699" t="n">
        <f aca="false">+F19-G19</f>
        <v>0</v>
      </c>
      <c r="I19" s="700"/>
      <c r="J19" s="700"/>
      <c r="K19" s="700"/>
    </row>
    <row r="20" customFormat="false" ht="15" hidden="false" customHeight="false" outlineLevel="0" collapsed="false">
      <c r="A20" s="701"/>
      <c r="B20" s="695"/>
      <c r="C20" s="695"/>
      <c r="D20" s="695"/>
      <c r="E20" s="695"/>
      <c r="F20" s="695" t="n">
        <f aca="false">SUM(B20:E20)</f>
        <v>0</v>
      </c>
      <c r="G20" s="695"/>
      <c r="H20" s="699" t="n">
        <f aca="false">+F20-G20</f>
        <v>0</v>
      </c>
      <c r="I20" s="700"/>
      <c r="J20" s="700"/>
      <c r="K20" s="700"/>
    </row>
    <row r="21" customFormat="false" ht="15" hidden="false" customHeight="false" outlineLevel="0" collapsed="false">
      <c r="A21" s="701"/>
      <c r="B21" s="695"/>
      <c r="C21" s="695"/>
      <c r="D21" s="695"/>
      <c r="E21" s="695"/>
      <c r="F21" s="695" t="n">
        <f aca="false">SUM(B21:E21)</f>
        <v>0</v>
      </c>
      <c r="G21" s="695"/>
      <c r="H21" s="699" t="n">
        <f aca="false">+F21-G21</f>
        <v>0</v>
      </c>
      <c r="I21" s="700"/>
      <c r="J21" s="700"/>
      <c r="K21" s="700"/>
    </row>
    <row r="22" customFormat="false" ht="15" hidden="false" customHeight="false" outlineLevel="0" collapsed="false">
      <c r="A22" s="701"/>
      <c r="B22" s="695"/>
      <c r="C22" s="695"/>
      <c r="D22" s="695"/>
      <c r="E22" s="695"/>
      <c r="F22" s="695" t="n">
        <f aca="false">SUM(B22:E22)</f>
        <v>0</v>
      </c>
      <c r="G22" s="695"/>
      <c r="H22" s="699" t="n">
        <f aca="false">+F22-G22</f>
        <v>0</v>
      </c>
      <c r="I22" s="700"/>
      <c r="J22" s="700"/>
      <c r="K22" s="700"/>
    </row>
    <row r="23" customFormat="false" ht="15" hidden="false" customHeight="false" outlineLevel="0" collapsed="false">
      <c r="A23" s="701"/>
      <c r="B23" s="695"/>
      <c r="C23" s="695"/>
      <c r="D23" s="695"/>
      <c r="E23" s="695"/>
      <c r="F23" s="695" t="n">
        <f aca="false">SUM(B23:E23)</f>
        <v>0</v>
      </c>
      <c r="G23" s="695"/>
      <c r="H23" s="699" t="n">
        <f aca="false">+F23-G23</f>
        <v>0</v>
      </c>
      <c r="I23" s="700"/>
      <c r="J23" s="700"/>
      <c r="K23" s="700"/>
    </row>
    <row r="24" customFormat="false" ht="15" hidden="false" customHeight="false" outlineLevel="0" collapsed="false">
      <c r="A24" s="694"/>
      <c r="B24" s="695"/>
      <c r="C24" s="695"/>
      <c r="D24" s="695"/>
      <c r="E24" s="695"/>
      <c r="F24" s="695" t="n">
        <f aca="false">SUM(B24:E24)</f>
        <v>0</v>
      </c>
      <c r="G24" s="695"/>
      <c r="H24" s="699" t="n">
        <f aca="false">+F24-G24</f>
        <v>0</v>
      </c>
      <c r="I24" s="700"/>
      <c r="J24" s="700"/>
      <c r="K24" s="700"/>
    </row>
    <row r="25" customFormat="false" ht="15" hidden="false" customHeight="false" outlineLevel="0" collapsed="false">
      <c r="A25" s="694"/>
      <c r="B25" s="695"/>
      <c r="C25" s="695"/>
      <c r="D25" s="695"/>
      <c r="E25" s="695"/>
      <c r="F25" s="695" t="n">
        <f aca="false">SUM(B25:E25)</f>
        <v>0</v>
      </c>
      <c r="G25" s="695"/>
      <c r="H25" s="699" t="n">
        <f aca="false">+F25-G25</f>
        <v>0</v>
      </c>
      <c r="I25" s="700"/>
      <c r="J25" s="700"/>
      <c r="K25" s="700"/>
    </row>
    <row r="26" customFormat="false" ht="15" hidden="false" customHeight="false" outlineLevel="0" collapsed="false">
      <c r="A26" s="694"/>
      <c r="B26" s="695"/>
      <c r="C26" s="695"/>
      <c r="D26" s="695"/>
      <c r="E26" s="695"/>
      <c r="F26" s="695" t="n">
        <f aca="false">SUM(B26:E26)</f>
        <v>0</v>
      </c>
      <c r="G26" s="695"/>
      <c r="H26" s="699" t="n">
        <f aca="false">+F26-G26</f>
        <v>0</v>
      </c>
      <c r="I26" s="700"/>
      <c r="J26" s="700"/>
      <c r="K26" s="700"/>
    </row>
    <row r="27" customFormat="false" ht="15" hidden="false" customHeight="false" outlineLevel="0" collapsed="false">
      <c r="A27" s="694"/>
      <c r="B27" s="695"/>
      <c r="C27" s="695"/>
      <c r="D27" s="695"/>
      <c r="E27" s="695"/>
      <c r="F27" s="695" t="n">
        <f aca="false">SUM(B27:E27)</f>
        <v>0</v>
      </c>
      <c r="G27" s="695"/>
      <c r="H27" s="699" t="n">
        <f aca="false">+F27-G27</f>
        <v>0</v>
      </c>
      <c r="I27" s="700"/>
      <c r="J27" s="700"/>
      <c r="K27" s="700"/>
    </row>
    <row r="28" customFormat="false" ht="15" hidden="false" customHeight="false" outlineLevel="0" collapsed="false">
      <c r="A28" s="694"/>
      <c r="B28" s="695"/>
      <c r="C28" s="695"/>
      <c r="D28" s="695"/>
      <c r="E28" s="695"/>
      <c r="F28" s="695" t="n">
        <f aca="false">SUM(B28:E28)</f>
        <v>0</v>
      </c>
      <c r="G28" s="695"/>
      <c r="H28" s="699" t="n">
        <f aca="false">+F28-G28</f>
        <v>0</v>
      </c>
      <c r="I28" s="700"/>
      <c r="J28" s="700"/>
      <c r="K28" s="700"/>
    </row>
    <row r="29" customFormat="false" ht="15" hidden="false" customHeight="false" outlineLevel="0" collapsed="false">
      <c r="A29" s="694"/>
      <c r="B29" s="695"/>
      <c r="C29" s="695"/>
      <c r="D29" s="695"/>
      <c r="E29" s="695"/>
      <c r="F29" s="695" t="n">
        <f aca="false">SUM(B29:E29)</f>
        <v>0</v>
      </c>
      <c r="G29" s="695"/>
      <c r="H29" s="699" t="n">
        <f aca="false">+F29-G29</f>
        <v>0</v>
      </c>
      <c r="I29" s="700"/>
      <c r="J29" s="700"/>
      <c r="K29" s="700"/>
    </row>
    <row r="30" customFormat="false" ht="15" hidden="false" customHeight="false" outlineLevel="0" collapsed="false">
      <c r="A30" s="694"/>
      <c r="B30" s="695"/>
      <c r="C30" s="695"/>
      <c r="D30" s="695"/>
      <c r="E30" s="695"/>
      <c r="F30" s="695" t="n">
        <f aca="false">SUM(B30:E30)</f>
        <v>0</v>
      </c>
      <c r="G30" s="695"/>
      <c r="H30" s="699" t="n">
        <f aca="false">+F30-G30</f>
        <v>0</v>
      </c>
      <c r="I30" s="700"/>
      <c r="J30" s="700"/>
      <c r="K30" s="700"/>
    </row>
    <row r="31" customFormat="false" ht="15" hidden="false" customHeight="false" outlineLevel="0" collapsed="false">
      <c r="A31" s="694"/>
      <c r="B31" s="695"/>
      <c r="C31" s="695"/>
      <c r="D31" s="695"/>
      <c r="E31" s="695"/>
      <c r="F31" s="695" t="n">
        <f aca="false">SUM(B31:E31)</f>
        <v>0</v>
      </c>
      <c r="G31" s="695"/>
      <c r="H31" s="699" t="n">
        <f aca="false">+F31-G31</f>
        <v>0</v>
      </c>
      <c r="I31" s="700"/>
      <c r="J31" s="700"/>
      <c r="K31" s="700"/>
    </row>
    <row r="32" customFormat="false" ht="15" hidden="false" customHeight="false" outlineLevel="0" collapsed="false">
      <c r="A32" s="694"/>
      <c r="B32" s="695"/>
      <c r="C32" s="695"/>
      <c r="D32" s="695"/>
      <c r="E32" s="695"/>
      <c r="F32" s="695" t="n">
        <f aca="false">SUM(B32:E32)</f>
        <v>0</v>
      </c>
      <c r="G32" s="695"/>
      <c r="H32" s="699" t="n">
        <f aca="false">+F32-G32</f>
        <v>0</v>
      </c>
      <c r="I32" s="700"/>
      <c r="J32" s="700"/>
      <c r="K32" s="700"/>
    </row>
    <row r="33" customFormat="false" ht="15" hidden="false" customHeight="false" outlineLevel="0" collapsed="false">
      <c r="A33" s="694"/>
      <c r="B33" s="695"/>
      <c r="C33" s="695"/>
      <c r="D33" s="695"/>
      <c r="E33" s="695"/>
      <c r="F33" s="695" t="n">
        <f aca="false">SUM(B33:E33)</f>
        <v>0</v>
      </c>
      <c r="G33" s="695"/>
      <c r="H33" s="699" t="n">
        <f aca="false">+F33-G33</f>
        <v>0</v>
      </c>
      <c r="I33" s="700"/>
      <c r="J33" s="700"/>
      <c r="K33" s="700"/>
    </row>
    <row r="34" customFormat="false" ht="15" hidden="false" customHeight="false" outlineLevel="0" collapsed="false">
      <c r="A34" s="694"/>
      <c r="B34" s="695"/>
      <c r="C34" s="695"/>
      <c r="D34" s="695"/>
      <c r="E34" s="695"/>
      <c r="F34" s="695" t="n">
        <f aca="false">SUM(B34:E34)</f>
        <v>0</v>
      </c>
      <c r="G34" s="695"/>
      <c r="H34" s="699" t="n">
        <f aca="false">+F34-G34</f>
        <v>0</v>
      </c>
      <c r="I34" s="700"/>
      <c r="J34" s="700"/>
      <c r="K34" s="700"/>
    </row>
    <row r="35" customFormat="false" ht="15" hidden="false" customHeight="false" outlineLevel="0" collapsed="false">
      <c r="A35" s="694"/>
      <c r="B35" s="695"/>
      <c r="C35" s="695"/>
      <c r="D35" s="695"/>
      <c r="E35" s="695"/>
      <c r="F35" s="695" t="n">
        <f aca="false">SUM(B35:E35)</f>
        <v>0</v>
      </c>
      <c r="G35" s="695"/>
      <c r="H35" s="699" t="n">
        <f aca="false">+F35-G35</f>
        <v>0</v>
      </c>
      <c r="I35" s="700"/>
      <c r="J35" s="700"/>
      <c r="K35" s="700"/>
    </row>
    <row r="36" customFormat="false" ht="15" hidden="false" customHeight="false" outlineLevel="0" collapsed="false">
      <c r="A36" s="694"/>
      <c r="B36" s="695"/>
      <c r="C36" s="695"/>
      <c r="D36" s="695"/>
      <c r="E36" s="695"/>
      <c r="F36" s="695" t="n">
        <f aca="false">SUM(B36:E36)</f>
        <v>0</v>
      </c>
      <c r="G36" s="695"/>
      <c r="H36" s="699" t="n">
        <f aca="false">+F36-G36</f>
        <v>0</v>
      </c>
      <c r="I36" s="700"/>
      <c r="J36" s="700"/>
      <c r="K36" s="700"/>
    </row>
    <row r="37" customFormat="false" ht="15" hidden="false" customHeight="false" outlineLevel="0" collapsed="false">
      <c r="A37" s="694"/>
      <c r="B37" s="695"/>
      <c r="C37" s="695"/>
      <c r="D37" s="695"/>
      <c r="E37" s="695"/>
      <c r="F37" s="695" t="n">
        <f aca="false">SUM(B37:E37)</f>
        <v>0</v>
      </c>
      <c r="G37" s="695"/>
      <c r="H37" s="699" t="n">
        <f aca="false">+F37-G37</f>
        <v>0</v>
      </c>
      <c r="I37" s="700"/>
      <c r="J37" s="700"/>
      <c r="K37" s="700"/>
    </row>
    <row r="38" customFormat="false" ht="15" hidden="false" customHeight="false" outlineLevel="0" collapsed="false">
      <c r="A38" s="694"/>
      <c r="B38" s="695"/>
      <c r="C38" s="695"/>
      <c r="D38" s="695"/>
      <c r="E38" s="695"/>
      <c r="F38" s="695" t="n">
        <f aca="false">SUM(B38:E38)</f>
        <v>0</v>
      </c>
      <c r="G38" s="695"/>
      <c r="H38" s="699" t="n">
        <f aca="false">+F38-G38</f>
        <v>0</v>
      </c>
      <c r="I38" s="700"/>
      <c r="J38" s="700"/>
      <c r="K38" s="700"/>
    </row>
    <row r="39" customFormat="false" ht="15" hidden="false" customHeight="false" outlineLevel="0" collapsed="false">
      <c r="A39" s="694"/>
      <c r="B39" s="695"/>
      <c r="C39" s="695"/>
      <c r="D39" s="695"/>
      <c r="E39" s="695"/>
      <c r="F39" s="695" t="n">
        <f aca="false">SUM(B39:E39)</f>
        <v>0</v>
      </c>
      <c r="G39" s="695"/>
      <c r="H39" s="699" t="n">
        <f aca="false">+F39-G39</f>
        <v>0</v>
      </c>
      <c r="I39" s="700"/>
      <c r="J39" s="700"/>
      <c r="K39" s="700"/>
    </row>
    <row r="40" customFormat="false" ht="15.75" hidden="false" customHeight="false" outlineLevel="0" collapsed="false">
      <c r="A40" s="697"/>
      <c r="B40" s="698"/>
      <c r="C40" s="698"/>
      <c r="D40" s="698"/>
      <c r="E40" s="698"/>
      <c r="F40" s="695" t="n">
        <f aca="false">SUM(B40:E40)</f>
        <v>0</v>
      </c>
      <c r="G40" s="695"/>
      <c r="H40" s="699" t="n">
        <f aca="false">+F40-G40</f>
        <v>0</v>
      </c>
      <c r="I40" s="700"/>
      <c r="J40" s="700"/>
      <c r="K40" s="700"/>
    </row>
    <row r="41" customFormat="false" ht="15.75" hidden="false" customHeight="false" outlineLevel="0" collapsed="false">
      <c r="A41" s="697"/>
      <c r="B41" s="698"/>
      <c r="C41" s="698"/>
      <c r="D41" s="698"/>
      <c r="E41" s="698"/>
      <c r="F41" s="695" t="n">
        <f aca="false">SUM(B41:E41)</f>
        <v>0</v>
      </c>
      <c r="G41" s="695"/>
      <c r="H41" s="699" t="n">
        <f aca="false">+F41-G41</f>
        <v>0</v>
      </c>
      <c r="I41" s="700"/>
      <c r="J41" s="700"/>
      <c r="K41" s="700"/>
    </row>
    <row r="42" customFormat="false" ht="15.75" hidden="false" customHeight="false" outlineLevel="0" collapsed="false">
      <c r="A42" s="697"/>
      <c r="B42" s="698"/>
      <c r="C42" s="698"/>
      <c r="D42" s="698"/>
      <c r="E42" s="698"/>
      <c r="F42" s="695" t="n">
        <f aca="false">SUM(B42:E42)</f>
        <v>0</v>
      </c>
      <c r="G42" s="695"/>
      <c r="H42" s="699" t="n">
        <f aca="false">+F42-G42</f>
        <v>0</v>
      </c>
      <c r="I42" s="700"/>
      <c r="J42" s="700"/>
      <c r="K42" s="700"/>
    </row>
    <row r="43" customFormat="false" ht="15.75" hidden="false" customHeight="false" outlineLevel="0" collapsed="false">
      <c r="A43" s="697"/>
      <c r="B43" s="698"/>
      <c r="C43" s="698"/>
      <c r="D43" s="698"/>
      <c r="E43" s="698"/>
      <c r="F43" s="695" t="n">
        <f aca="false">SUM(B43:E43)</f>
        <v>0</v>
      </c>
      <c r="G43" s="695"/>
      <c r="H43" s="699" t="n">
        <f aca="false">+F43-G43</f>
        <v>0</v>
      </c>
      <c r="I43" s="700"/>
      <c r="J43" s="700"/>
      <c r="K43" s="700"/>
    </row>
    <row r="44" customFormat="false" ht="15.75" hidden="false" customHeight="false" outlineLevel="0" collapsed="false">
      <c r="A44" s="697"/>
      <c r="B44" s="698"/>
      <c r="C44" s="698"/>
      <c r="D44" s="698"/>
      <c r="E44" s="698"/>
      <c r="F44" s="695" t="n">
        <f aca="false">SUM(B44:E44)</f>
        <v>0</v>
      </c>
      <c r="G44" s="695"/>
      <c r="H44" s="699" t="n">
        <f aca="false">+F44-G44</f>
        <v>0</v>
      </c>
      <c r="I44" s="700"/>
      <c r="J44" s="700"/>
      <c r="K44" s="700"/>
    </row>
    <row r="45" customFormat="false" ht="15.75" hidden="false" customHeight="false" outlineLevel="0" collapsed="false">
      <c r="A45" s="697"/>
      <c r="B45" s="698"/>
      <c r="C45" s="698"/>
      <c r="D45" s="698"/>
      <c r="E45" s="698"/>
      <c r="F45" s="695" t="n">
        <f aca="false">SUM(B45:E45)</f>
        <v>0</v>
      </c>
      <c r="G45" s="695"/>
      <c r="H45" s="699" t="n">
        <f aca="false">+F45-G45</f>
        <v>0</v>
      </c>
      <c r="I45" s="700"/>
      <c r="J45" s="700"/>
      <c r="K45" s="700"/>
    </row>
    <row r="46" customFormat="false" ht="15.75" hidden="false" customHeight="false" outlineLevel="0" collapsed="false">
      <c r="A46" s="697"/>
      <c r="B46" s="698"/>
      <c r="C46" s="698"/>
      <c r="D46" s="698"/>
      <c r="E46" s="698"/>
      <c r="F46" s="695" t="n">
        <f aca="false">SUM(B46:E46)</f>
        <v>0</v>
      </c>
      <c r="G46" s="695"/>
      <c r="H46" s="699" t="n">
        <f aca="false">+F46-G46</f>
        <v>0</v>
      </c>
      <c r="I46" s="700"/>
      <c r="J46" s="700"/>
      <c r="K46" s="700"/>
    </row>
    <row r="47" customFormat="false" ht="15.75" hidden="false" customHeight="false" outlineLevel="0" collapsed="false">
      <c r="A47" s="697"/>
      <c r="B47" s="698"/>
      <c r="C47" s="698"/>
      <c r="D47" s="698"/>
      <c r="E47" s="698"/>
      <c r="F47" s="695" t="n">
        <f aca="false">SUM(B47:E47)</f>
        <v>0</v>
      </c>
      <c r="G47" s="695"/>
      <c r="H47" s="699" t="n">
        <f aca="false">+F47-G47</f>
        <v>0</v>
      </c>
      <c r="I47" s="700"/>
      <c r="J47" s="700"/>
      <c r="K47" s="700"/>
    </row>
    <row r="48" customFormat="false" ht="15.75" hidden="false" customHeight="false" outlineLevel="0" collapsed="false">
      <c r="A48" s="697"/>
      <c r="B48" s="698"/>
      <c r="C48" s="698"/>
      <c r="D48" s="698"/>
      <c r="E48" s="698"/>
      <c r="F48" s="695" t="n">
        <f aca="false">SUM(B48:E48)</f>
        <v>0</v>
      </c>
      <c r="G48" s="695"/>
      <c r="H48" s="699" t="n">
        <f aca="false">+F48-G48</f>
        <v>0</v>
      </c>
      <c r="I48" s="700"/>
      <c r="J48" s="700"/>
      <c r="K48" s="700"/>
    </row>
    <row r="49" customFormat="false" ht="15.75" hidden="false" customHeight="false" outlineLevel="0" collapsed="false">
      <c r="A49" s="697"/>
      <c r="B49" s="698"/>
      <c r="C49" s="698"/>
      <c r="D49" s="698"/>
      <c r="E49" s="698"/>
      <c r="F49" s="695" t="n">
        <f aca="false">SUM(B49:E49)</f>
        <v>0</v>
      </c>
      <c r="G49" s="695"/>
      <c r="H49" s="699" t="n">
        <f aca="false">+F49-G49</f>
        <v>0</v>
      </c>
      <c r="I49" s="700"/>
      <c r="J49" s="700"/>
      <c r="K49" s="700"/>
    </row>
    <row r="50" customFormat="false" ht="15.75" hidden="false" customHeight="false" outlineLevel="0" collapsed="false">
      <c r="A50" s="697"/>
      <c r="B50" s="698"/>
      <c r="C50" s="698"/>
      <c r="D50" s="698"/>
      <c r="E50" s="698"/>
      <c r="F50" s="695" t="n">
        <f aca="false">SUM(B50:E50)</f>
        <v>0</v>
      </c>
      <c r="G50" s="695"/>
      <c r="H50" s="699" t="n">
        <f aca="false">+F50-G50</f>
        <v>0</v>
      </c>
      <c r="I50" s="700"/>
      <c r="J50" s="700"/>
      <c r="K50" s="700"/>
    </row>
    <row r="51" customFormat="false" ht="15.75" hidden="false" customHeight="false" outlineLevel="0" collapsed="false">
      <c r="A51" s="697"/>
      <c r="B51" s="698"/>
      <c r="C51" s="698"/>
      <c r="D51" s="698"/>
      <c r="E51" s="698"/>
      <c r="F51" s="695" t="n">
        <f aca="false">SUM(B51:E51)</f>
        <v>0</v>
      </c>
      <c r="G51" s="695"/>
      <c r="H51" s="699" t="n">
        <f aca="false">+F51-G51</f>
        <v>0</v>
      </c>
      <c r="I51" s="700"/>
      <c r="J51" s="700"/>
      <c r="K51" s="700"/>
    </row>
    <row r="52" customFormat="false" ht="15.75" hidden="false" customHeight="false" outlineLevel="0" collapsed="false">
      <c r="A52" s="697"/>
      <c r="B52" s="698"/>
      <c r="C52" s="698"/>
      <c r="D52" s="698"/>
      <c r="E52" s="698"/>
      <c r="F52" s="695" t="n">
        <f aca="false">SUM(B52:E52)</f>
        <v>0</v>
      </c>
      <c r="G52" s="695"/>
      <c r="H52" s="699" t="n">
        <f aca="false">+F52-G52</f>
        <v>0</v>
      </c>
      <c r="I52" s="700"/>
      <c r="J52" s="700"/>
      <c r="K52" s="700"/>
    </row>
    <row r="53" customFormat="false" ht="15.75" hidden="false" customHeight="false" outlineLevel="0" collapsed="false">
      <c r="A53" s="697"/>
      <c r="B53" s="698"/>
      <c r="C53" s="698"/>
      <c r="D53" s="698"/>
      <c r="E53" s="698"/>
      <c r="F53" s="695" t="n">
        <f aca="false">SUM(B53:E53)</f>
        <v>0</v>
      </c>
      <c r="G53" s="695"/>
      <c r="H53" s="699" t="n">
        <f aca="false">+F53-G53</f>
        <v>0</v>
      </c>
      <c r="I53" s="700"/>
      <c r="J53" s="700"/>
      <c r="K53" s="700"/>
    </row>
    <row r="54" customFormat="false" ht="15.75" hidden="false" customHeight="false" outlineLevel="0" collapsed="false">
      <c r="A54" s="697"/>
      <c r="B54" s="698"/>
      <c r="C54" s="698"/>
      <c r="D54" s="698"/>
      <c r="E54" s="698"/>
      <c r="F54" s="695" t="n">
        <f aca="false">SUM(B54:E54)</f>
        <v>0</v>
      </c>
      <c r="G54" s="695"/>
      <c r="H54" s="699" t="n">
        <f aca="false">+F54-G54</f>
        <v>0</v>
      </c>
      <c r="I54" s="700"/>
      <c r="J54" s="700"/>
      <c r="K54" s="700"/>
    </row>
    <row r="55" customFormat="false" ht="15.75" hidden="false" customHeight="false" outlineLevel="0" collapsed="false">
      <c r="A55" s="697"/>
      <c r="B55" s="698"/>
      <c r="C55" s="698"/>
      <c r="D55" s="698"/>
      <c r="E55" s="698"/>
      <c r="F55" s="695" t="n">
        <f aca="false">SUM(B55:E55)</f>
        <v>0</v>
      </c>
      <c r="G55" s="695"/>
      <c r="H55" s="699" t="n">
        <f aca="false">+F55-G55</f>
        <v>0</v>
      </c>
      <c r="I55" s="700"/>
      <c r="J55" s="700"/>
      <c r="K55" s="700"/>
    </row>
    <row r="56" customFormat="false" ht="15.75" hidden="false" customHeight="false" outlineLevel="0" collapsed="false">
      <c r="A56" s="697"/>
      <c r="B56" s="698"/>
      <c r="C56" s="698"/>
      <c r="D56" s="698"/>
      <c r="E56" s="698"/>
      <c r="F56" s="695" t="n">
        <f aca="false">SUM(B56:E56)</f>
        <v>0</v>
      </c>
      <c r="G56" s="695"/>
      <c r="H56" s="699" t="n">
        <f aca="false">+F56-G56</f>
        <v>0</v>
      </c>
      <c r="I56" s="700"/>
      <c r="J56" s="700"/>
      <c r="K56" s="700"/>
    </row>
    <row r="57" customFormat="false" ht="15.75" hidden="false" customHeight="false" outlineLevel="0" collapsed="false">
      <c r="A57" s="697"/>
      <c r="B57" s="698"/>
      <c r="C57" s="698"/>
      <c r="D57" s="698"/>
      <c r="E57" s="698"/>
      <c r="F57" s="695" t="n">
        <f aca="false">SUM(B57:E57)</f>
        <v>0</v>
      </c>
      <c r="G57" s="695"/>
      <c r="H57" s="699" t="n">
        <f aca="false">+F57-G57</f>
        <v>0</v>
      </c>
      <c r="I57" s="700"/>
      <c r="J57" s="700"/>
      <c r="K57" s="700"/>
    </row>
    <row r="58" customFormat="false" ht="15" hidden="false" customHeight="false" outlineLevel="0" collapsed="false">
      <c r="A58" s="694"/>
      <c r="B58" s="695"/>
      <c r="C58" s="695"/>
      <c r="D58" s="695"/>
      <c r="E58" s="695"/>
      <c r="F58" s="695" t="n">
        <f aca="false">SUM(B58:E58)</f>
        <v>0</v>
      </c>
      <c r="G58" s="695"/>
      <c r="H58" s="699" t="n">
        <f aca="false">+F58-G58</f>
        <v>0</v>
      </c>
      <c r="I58" s="700"/>
      <c r="J58" s="700"/>
      <c r="K58" s="700"/>
    </row>
    <row r="59" customFormat="false" ht="16.5" hidden="false" customHeight="false" outlineLevel="0" collapsed="false">
      <c r="A59" s="702" t="s">
        <v>312</v>
      </c>
      <c r="B59" s="703" t="n">
        <f aca="false">SUM(B16:B58)</f>
        <v>0</v>
      </c>
      <c r="C59" s="703" t="n">
        <f aca="false">SUM(C16:C58)</f>
        <v>0</v>
      </c>
      <c r="D59" s="703" t="n">
        <f aca="false">SUM(D16:D58)</f>
        <v>0</v>
      </c>
      <c r="E59" s="703" t="n">
        <f aca="false">SUM(E16:E58)</f>
        <v>0</v>
      </c>
      <c r="F59" s="703" t="n">
        <f aca="false">SUM(F16:F58)</f>
        <v>0</v>
      </c>
      <c r="G59" s="703" t="n">
        <f aca="false">SUM(G16:G58)</f>
        <v>0</v>
      </c>
      <c r="H59" s="704" t="n">
        <f aca="false">SUM(H16:H58)</f>
        <v>0</v>
      </c>
      <c r="I59" s="705"/>
      <c r="J59" s="705"/>
      <c r="K59" s="705"/>
    </row>
    <row r="60" customFormat="false" ht="16.5" hidden="false" customHeight="false" outlineLevel="0" collapsed="false">
      <c r="B60" s="705"/>
      <c r="C60" s="705"/>
      <c r="D60" s="705"/>
      <c r="E60" s="705"/>
      <c r="F60" s="705"/>
    </row>
    <row r="62" customFormat="false" ht="15.75" hidden="false" customHeight="false" outlineLevel="0" collapsed="false">
      <c r="A62" s="95" t="str">
        <f aca="false">Index!A2</f>
        <v>National Revenue Fund</v>
      </c>
      <c r="B62" s="95"/>
      <c r="C62" s="95"/>
      <c r="D62" s="95"/>
      <c r="E62" s="95"/>
      <c r="F62" s="95"/>
      <c r="G62" s="95"/>
      <c r="H62" s="95"/>
      <c r="I62" s="95"/>
      <c r="J62" s="95"/>
      <c r="K62" s="95"/>
    </row>
    <row r="63" customFormat="false" ht="15.75" hidden="false" customHeight="false" outlineLevel="0" collapsed="false">
      <c r="A63" s="95"/>
      <c r="B63" s="95"/>
      <c r="C63" s="95"/>
      <c r="D63" s="95"/>
      <c r="E63" s="95"/>
      <c r="F63" s="95"/>
    </row>
    <row r="64" customFormat="false" ht="15.75" hidden="false" customHeight="false" outlineLevel="0" collapsed="false">
      <c r="A64" s="95"/>
      <c r="B64" s="95"/>
      <c r="C64" s="95"/>
      <c r="D64" s="95"/>
      <c r="E64" s="95"/>
      <c r="F64" s="95"/>
    </row>
    <row r="65" customFormat="false" ht="15.75" hidden="false" customHeight="false" outlineLevel="0" collapsed="false">
      <c r="A65" s="95" t="s">
        <v>579</v>
      </c>
      <c r="B65" s="95"/>
      <c r="C65" s="95"/>
      <c r="D65" s="95"/>
      <c r="E65" s="95"/>
      <c r="F65" s="95"/>
      <c r="G65" s="95"/>
      <c r="H65" s="95"/>
      <c r="I65" s="95"/>
      <c r="J65" s="95"/>
      <c r="K65" s="95"/>
    </row>
    <row r="66" customFormat="false" ht="15.75" hidden="false" customHeight="false" outlineLevel="0" collapsed="false">
      <c r="A66" s="95" t="str">
        <f aca="false">Index!A6</f>
        <v>For the year ended 31 March 2022</v>
      </c>
      <c r="B66" s="95"/>
      <c r="C66" s="95"/>
      <c r="D66" s="95"/>
      <c r="E66" s="95"/>
      <c r="F66" s="95"/>
      <c r="G66" s="95"/>
      <c r="H66" s="95"/>
      <c r="I66" s="95"/>
      <c r="J66" s="95"/>
      <c r="K66" s="95"/>
    </row>
    <row r="67" customFormat="false" ht="15.75" hidden="false" customHeight="false" outlineLevel="0" collapsed="false">
      <c r="A67" s="95"/>
      <c r="B67" s="95"/>
      <c r="C67" s="95"/>
      <c r="D67" s="95"/>
      <c r="E67" s="95"/>
      <c r="F67" s="95"/>
    </row>
    <row r="69" customFormat="false" ht="15.75" hidden="false" customHeight="false" outlineLevel="0" collapsed="false">
      <c r="A69" s="706" t="s">
        <v>821</v>
      </c>
      <c r="B69" s="706"/>
      <c r="C69" s="706"/>
      <c r="D69" s="706"/>
      <c r="E69" s="706"/>
      <c r="F69" s="673"/>
    </row>
    <row r="70" customFormat="false" ht="15" hidden="false" customHeight="false" outlineLevel="0" collapsed="false">
      <c r="A70" s="674"/>
      <c r="B70" s="673"/>
      <c r="C70" s="673"/>
      <c r="D70" s="673"/>
      <c r="E70" s="673"/>
      <c r="F70" s="673"/>
    </row>
    <row r="71" customFormat="false" ht="15.75" hidden="false" customHeight="false" outlineLevel="0" collapsed="false">
      <c r="A71" s="675" t="s">
        <v>831</v>
      </c>
      <c r="B71" s="675"/>
      <c r="C71" s="675"/>
      <c r="D71" s="675"/>
      <c r="E71" s="675"/>
      <c r="F71" s="676"/>
    </row>
    <row r="73" customFormat="false" ht="15.75" hidden="false" customHeight="false" outlineLevel="0" collapsed="false">
      <c r="A73" s="678"/>
      <c r="B73" s="679"/>
      <c r="C73" s="679"/>
      <c r="D73" s="680"/>
      <c r="E73" s="680"/>
      <c r="F73" s="680"/>
      <c r="G73" s="679" t="s">
        <v>668</v>
      </c>
      <c r="H73" s="678"/>
      <c r="I73" s="682"/>
      <c r="J73" s="682"/>
      <c r="K73" s="682"/>
    </row>
    <row r="74" customFormat="false" ht="15.75" hidden="false" customHeight="false" outlineLevel="0" collapsed="false">
      <c r="A74" s="683"/>
      <c r="B74" s="684"/>
      <c r="C74" s="684" t="s">
        <v>823</v>
      </c>
      <c r="D74" s="684"/>
      <c r="E74" s="684" t="s">
        <v>824</v>
      </c>
      <c r="F74" s="685" t="s">
        <v>438</v>
      </c>
      <c r="G74" s="684" t="s">
        <v>791</v>
      </c>
      <c r="H74" s="685" t="s">
        <v>825</v>
      </c>
      <c r="I74" s="687"/>
      <c r="J74" s="687"/>
      <c r="K74" s="688"/>
    </row>
    <row r="75" customFormat="false" ht="15.75" hidden="false" customHeight="false" outlineLevel="0" collapsed="false">
      <c r="A75" s="683"/>
      <c r="B75" s="689" t="s">
        <v>826</v>
      </c>
      <c r="C75" s="684" t="s">
        <v>827</v>
      </c>
      <c r="D75" s="684" t="s">
        <v>828</v>
      </c>
      <c r="E75" s="684" t="s">
        <v>829</v>
      </c>
      <c r="F75" s="690" t="s">
        <v>794</v>
      </c>
      <c r="G75" s="684" t="s">
        <v>604</v>
      </c>
      <c r="H75" s="690" t="s">
        <v>830</v>
      </c>
      <c r="I75" s="687"/>
      <c r="J75" s="687"/>
      <c r="K75" s="688"/>
    </row>
    <row r="76" customFormat="false" ht="15.75" hidden="false" customHeight="false" outlineLevel="0" collapsed="false">
      <c r="A76" s="691" t="s">
        <v>607</v>
      </c>
      <c r="B76" s="692" t="s">
        <v>304</v>
      </c>
      <c r="C76" s="692" t="s">
        <v>304</v>
      </c>
      <c r="D76" s="692" t="s">
        <v>304</v>
      </c>
      <c r="E76" s="692" t="s">
        <v>304</v>
      </c>
      <c r="F76" s="692" t="s">
        <v>304</v>
      </c>
      <c r="G76" s="692" t="s">
        <v>304</v>
      </c>
      <c r="H76" s="692" t="s">
        <v>304</v>
      </c>
      <c r="I76" s="687"/>
      <c r="J76" s="687"/>
      <c r="K76" s="687"/>
    </row>
    <row r="77" customFormat="false" ht="15" hidden="false" customHeight="false" outlineLevel="0" collapsed="false">
      <c r="A77" s="694"/>
      <c r="B77" s="695"/>
      <c r="C77" s="695"/>
      <c r="D77" s="695"/>
      <c r="E77" s="695"/>
      <c r="F77" s="695"/>
      <c r="G77" s="695"/>
      <c r="H77" s="696"/>
      <c r="I77" s="677"/>
      <c r="J77" s="677"/>
      <c r="K77" s="677"/>
    </row>
    <row r="78" customFormat="false" ht="15.75" hidden="false" customHeight="false" outlineLevel="0" collapsed="false">
      <c r="A78" s="697" t="s">
        <v>608</v>
      </c>
      <c r="B78" s="698"/>
      <c r="C78" s="698"/>
      <c r="D78" s="698"/>
      <c r="E78" s="698"/>
      <c r="F78" s="695" t="n">
        <f aca="false">SUM(B78:E78)</f>
        <v>0</v>
      </c>
      <c r="G78" s="695"/>
      <c r="H78" s="699" t="n">
        <f aca="false">+F78-G78</f>
        <v>0</v>
      </c>
      <c r="I78" s="700"/>
      <c r="J78" s="700"/>
      <c r="K78" s="700"/>
    </row>
    <row r="79" customFormat="false" ht="15" hidden="false" customHeight="false" outlineLevel="0" collapsed="false">
      <c r="A79" s="694"/>
      <c r="B79" s="695"/>
      <c r="C79" s="695"/>
      <c r="D79" s="695"/>
      <c r="E79" s="695"/>
      <c r="F79" s="695" t="n">
        <f aca="false">SUM(B79:E79)</f>
        <v>0</v>
      </c>
      <c r="G79" s="695"/>
      <c r="H79" s="699" t="n">
        <f aca="false">+F79-G79</f>
        <v>0</v>
      </c>
      <c r="I79" s="700"/>
      <c r="J79" s="700"/>
      <c r="K79" s="700"/>
    </row>
    <row r="80" customFormat="false" ht="15" hidden="false" customHeight="false" outlineLevel="0" collapsed="false">
      <c r="A80" s="694"/>
      <c r="B80" s="695"/>
      <c r="C80" s="695"/>
      <c r="D80" s="695"/>
      <c r="E80" s="695"/>
      <c r="F80" s="695" t="n">
        <f aca="false">SUM(B80:E80)</f>
        <v>0</v>
      </c>
      <c r="G80" s="695"/>
      <c r="H80" s="699" t="n">
        <f aca="false">+F80-G80</f>
        <v>0</v>
      </c>
      <c r="I80" s="700"/>
      <c r="J80" s="700"/>
      <c r="K80" s="700"/>
    </row>
    <row r="81" customFormat="false" ht="15" hidden="false" customHeight="false" outlineLevel="0" collapsed="false">
      <c r="A81" s="701"/>
      <c r="B81" s="695"/>
      <c r="C81" s="695"/>
      <c r="D81" s="695"/>
      <c r="E81" s="695"/>
      <c r="F81" s="695" t="n">
        <f aca="false">SUM(B81:E81)</f>
        <v>0</v>
      </c>
      <c r="G81" s="695"/>
      <c r="H81" s="699" t="n">
        <f aca="false">+F81-G81</f>
        <v>0</v>
      </c>
      <c r="I81" s="700"/>
      <c r="J81" s="700"/>
      <c r="K81" s="700"/>
    </row>
    <row r="82" customFormat="false" ht="15" hidden="false" customHeight="false" outlineLevel="0" collapsed="false">
      <c r="A82" s="701"/>
      <c r="B82" s="695"/>
      <c r="C82" s="695"/>
      <c r="D82" s="695"/>
      <c r="E82" s="695"/>
      <c r="F82" s="695" t="n">
        <f aca="false">SUM(B82:E82)</f>
        <v>0</v>
      </c>
      <c r="G82" s="695"/>
      <c r="H82" s="699" t="n">
        <f aca="false">+F82-G82</f>
        <v>0</v>
      </c>
      <c r="I82" s="700"/>
      <c r="J82" s="700"/>
      <c r="K82" s="700"/>
    </row>
    <row r="83" customFormat="false" ht="15" hidden="false" customHeight="false" outlineLevel="0" collapsed="false">
      <c r="A83" s="701"/>
      <c r="B83" s="695"/>
      <c r="C83" s="695"/>
      <c r="D83" s="695"/>
      <c r="E83" s="695"/>
      <c r="F83" s="695" t="n">
        <f aca="false">SUM(B83:E83)</f>
        <v>0</v>
      </c>
      <c r="G83" s="695"/>
      <c r="H83" s="699" t="n">
        <f aca="false">+F83-G83</f>
        <v>0</v>
      </c>
      <c r="I83" s="700"/>
      <c r="J83" s="700"/>
      <c r="K83" s="700"/>
    </row>
    <row r="84" customFormat="false" ht="15" hidden="false" customHeight="false" outlineLevel="0" collapsed="false">
      <c r="A84" s="701"/>
      <c r="B84" s="695"/>
      <c r="C84" s="695"/>
      <c r="D84" s="695"/>
      <c r="E84" s="695"/>
      <c r="F84" s="695" t="n">
        <f aca="false">SUM(B84:E84)</f>
        <v>0</v>
      </c>
      <c r="G84" s="695"/>
      <c r="H84" s="699" t="n">
        <f aca="false">+F84-G84</f>
        <v>0</v>
      </c>
      <c r="I84" s="700"/>
      <c r="J84" s="700"/>
      <c r="K84" s="700"/>
    </row>
    <row r="85" customFormat="false" ht="15" hidden="false" customHeight="false" outlineLevel="0" collapsed="false">
      <c r="A85" s="701"/>
      <c r="B85" s="695"/>
      <c r="C85" s="695"/>
      <c r="D85" s="695"/>
      <c r="E85" s="695"/>
      <c r="F85" s="695" t="n">
        <f aca="false">SUM(B85:E85)</f>
        <v>0</v>
      </c>
      <c r="G85" s="695"/>
      <c r="H85" s="699" t="n">
        <f aca="false">+F85-G85</f>
        <v>0</v>
      </c>
      <c r="I85" s="700"/>
      <c r="J85" s="700"/>
      <c r="K85" s="700"/>
    </row>
    <row r="86" customFormat="false" ht="15" hidden="false" customHeight="false" outlineLevel="0" collapsed="false">
      <c r="A86" s="694"/>
      <c r="B86" s="695"/>
      <c r="C86" s="695"/>
      <c r="D86" s="695"/>
      <c r="E86" s="695"/>
      <c r="F86" s="695" t="n">
        <f aca="false">SUM(B86:E86)</f>
        <v>0</v>
      </c>
      <c r="G86" s="695"/>
      <c r="H86" s="699" t="n">
        <f aca="false">+F86-G86</f>
        <v>0</v>
      </c>
      <c r="I86" s="700"/>
      <c r="J86" s="700"/>
      <c r="K86" s="700"/>
    </row>
    <row r="87" customFormat="false" ht="15" hidden="false" customHeight="false" outlineLevel="0" collapsed="false">
      <c r="A87" s="694"/>
      <c r="B87" s="695"/>
      <c r="C87" s="695"/>
      <c r="D87" s="695"/>
      <c r="E87" s="695"/>
      <c r="F87" s="695" t="n">
        <f aca="false">SUM(B87:E87)</f>
        <v>0</v>
      </c>
      <c r="G87" s="695"/>
      <c r="H87" s="699" t="n">
        <f aca="false">+F87-G87</f>
        <v>0</v>
      </c>
      <c r="I87" s="700"/>
      <c r="J87" s="700"/>
      <c r="K87" s="700"/>
    </row>
    <row r="88" customFormat="false" ht="15" hidden="false" customHeight="false" outlineLevel="0" collapsed="false">
      <c r="A88" s="694"/>
      <c r="B88" s="695"/>
      <c r="C88" s="695"/>
      <c r="D88" s="695"/>
      <c r="E88" s="695"/>
      <c r="F88" s="695" t="n">
        <f aca="false">SUM(B88:E88)</f>
        <v>0</v>
      </c>
      <c r="G88" s="695"/>
      <c r="H88" s="699" t="n">
        <f aca="false">+F88-G88</f>
        <v>0</v>
      </c>
      <c r="I88" s="700"/>
      <c r="J88" s="700"/>
      <c r="K88" s="700"/>
    </row>
    <row r="89" customFormat="false" ht="15" hidden="false" customHeight="false" outlineLevel="0" collapsed="false">
      <c r="A89" s="694"/>
      <c r="B89" s="695"/>
      <c r="C89" s="695"/>
      <c r="D89" s="695"/>
      <c r="E89" s="695"/>
      <c r="F89" s="695" t="n">
        <f aca="false">SUM(B89:E89)</f>
        <v>0</v>
      </c>
      <c r="G89" s="695"/>
      <c r="H89" s="699" t="n">
        <f aca="false">+F89-G89</f>
        <v>0</v>
      </c>
      <c r="I89" s="700"/>
      <c r="J89" s="700"/>
      <c r="K89" s="700"/>
    </row>
    <row r="90" customFormat="false" ht="15" hidden="false" customHeight="false" outlineLevel="0" collapsed="false">
      <c r="A90" s="694"/>
      <c r="B90" s="695"/>
      <c r="C90" s="695"/>
      <c r="D90" s="695"/>
      <c r="E90" s="695"/>
      <c r="F90" s="695" t="n">
        <f aca="false">SUM(B90:E90)</f>
        <v>0</v>
      </c>
      <c r="G90" s="695"/>
      <c r="H90" s="699" t="n">
        <f aca="false">+F90-G90</f>
        <v>0</v>
      </c>
      <c r="I90" s="700"/>
      <c r="J90" s="700"/>
      <c r="K90" s="700"/>
    </row>
    <row r="91" customFormat="false" ht="15" hidden="false" customHeight="false" outlineLevel="0" collapsed="false">
      <c r="A91" s="694"/>
      <c r="B91" s="695"/>
      <c r="C91" s="695"/>
      <c r="D91" s="695"/>
      <c r="E91" s="695"/>
      <c r="F91" s="695" t="n">
        <f aca="false">SUM(B91:E91)</f>
        <v>0</v>
      </c>
      <c r="G91" s="695"/>
      <c r="H91" s="699" t="n">
        <f aca="false">+F91-G91</f>
        <v>0</v>
      </c>
      <c r="I91" s="700"/>
      <c r="J91" s="700"/>
      <c r="K91" s="700"/>
    </row>
    <row r="92" customFormat="false" ht="15" hidden="false" customHeight="false" outlineLevel="0" collapsed="false">
      <c r="A92" s="694"/>
      <c r="B92" s="695"/>
      <c r="C92" s="695"/>
      <c r="D92" s="695"/>
      <c r="E92" s="695"/>
      <c r="F92" s="695" t="n">
        <f aca="false">SUM(B92:E92)</f>
        <v>0</v>
      </c>
      <c r="G92" s="695"/>
      <c r="H92" s="699" t="n">
        <f aca="false">+F92-G92</f>
        <v>0</v>
      </c>
      <c r="I92" s="700"/>
      <c r="J92" s="700"/>
      <c r="K92" s="700"/>
    </row>
    <row r="93" customFormat="false" ht="15" hidden="false" customHeight="false" outlineLevel="0" collapsed="false">
      <c r="A93" s="694"/>
      <c r="B93" s="695"/>
      <c r="C93" s="695"/>
      <c r="D93" s="695"/>
      <c r="E93" s="695"/>
      <c r="F93" s="695" t="n">
        <f aca="false">SUM(B93:E93)</f>
        <v>0</v>
      </c>
      <c r="G93" s="695"/>
      <c r="H93" s="699" t="n">
        <f aca="false">+F93-G93</f>
        <v>0</v>
      </c>
      <c r="I93" s="700"/>
      <c r="J93" s="700"/>
      <c r="K93" s="700"/>
    </row>
    <row r="94" customFormat="false" ht="15" hidden="false" customHeight="false" outlineLevel="0" collapsed="false">
      <c r="A94" s="694"/>
      <c r="B94" s="695"/>
      <c r="C94" s="695"/>
      <c r="D94" s="695"/>
      <c r="E94" s="695"/>
      <c r="F94" s="695" t="n">
        <f aca="false">SUM(B94:E94)</f>
        <v>0</v>
      </c>
      <c r="G94" s="695"/>
      <c r="H94" s="699" t="n">
        <f aca="false">+F94-G94</f>
        <v>0</v>
      </c>
      <c r="I94" s="700"/>
      <c r="J94" s="700"/>
      <c r="K94" s="700"/>
    </row>
    <row r="95" customFormat="false" ht="15" hidden="false" customHeight="false" outlineLevel="0" collapsed="false">
      <c r="A95" s="694"/>
      <c r="B95" s="695"/>
      <c r="C95" s="695"/>
      <c r="D95" s="695"/>
      <c r="E95" s="695"/>
      <c r="F95" s="695" t="n">
        <f aca="false">SUM(B95:E95)</f>
        <v>0</v>
      </c>
      <c r="G95" s="695"/>
      <c r="H95" s="699" t="n">
        <f aca="false">+F95-G95</f>
        <v>0</v>
      </c>
      <c r="I95" s="700"/>
      <c r="J95" s="700"/>
      <c r="K95" s="700"/>
    </row>
    <row r="96" customFormat="false" ht="15" hidden="false" customHeight="false" outlineLevel="0" collapsed="false">
      <c r="A96" s="694"/>
      <c r="B96" s="695"/>
      <c r="C96" s="695"/>
      <c r="D96" s="695"/>
      <c r="E96" s="695"/>
      <c r="F96" s="695" t="n">
        <f aca="false">SUM(B96:E96)</f>
        <v>0</v>
      </c>
      <c r="G96" s="695"/>
      <c r="H96" s="699" t="n">
        <f aca="false">+F96-G96</f>
        <v>0</v>
      </c>
      <c r="I96" s="700"/>
      <c r="J96" s="700"/>
      <c r="K96" s="700"/>
    </row>
    <row r="97" customFormat="false" ht="15" hidden="false" customHeight="false" outlineLevel="0" collapsed="false">
      <c r="A97" s="694"/>
      <c r="B97" s="695"/>
      <c r="C97" s="695"/>
      <c r="D97" s="695"/>
      <c r="E97" s="695"/>
      <c r="F97" s="695" t="n">
        <f aca="false">SUM(B97:E97)</f>
        <v>0</v>
      </c>
      <c r="G97" s="695"/>
      <c r="H97" s="699" t="n">
        <f aca="false">+F97-G97</f>
        <v>0</v>
      </c>
      <c r="I97" s="700"/>
      <c r="J97" s="700"/>
      <c r="K97" s="700"/>
    </row>
    <row r="98" customFormat="false" ht="15" hidden="false" customHeight="false" outlineLevel="0" collapsed="false">
      <c r="A98" s="694"/>
      <c r="B98" s="695"/>
      <c r="C98" s="695"/>
      <c r="D98" s="695"/>
      <c r="E98" s="695"/>
      <c r="F98" s="695" t="n">
        <f aca="false">SUM(B98:E98)</f>
        <v>0</v>
      </c>
      <c r="G98" s="695"/>
      <c r="H98" s="699" t="n">
        <f aca="false">+F98-G98</f>
        <v>0</v>
      </c>
      <c r="I98" s="700"/>
      <c r="J98" s="700"/>
      <c r="K98" s="700"/>
    </row>
    <row r="99" customFormat="false" ht="15" hidden="false" customHeight="false" outlineLevel="0" collapsed="false">
      <c r="A99" s="694"/>
      <c r="B99" s="695"/>
      <c r="C99" s="695"/>
      <c r="D99" s="695"/>
      <c r="E99" s="695"/>
      <c r="F99" s="695" t="n">
        <f aca="false">SUM(B99:E99)</f>
        <v>0</v>
      </c>
      <c r="G99" s="695"/>
      <c r="H99" s="699" t="n">
        <f aca="false">+F99-G99</f>
        <v>0</v>
      </c>
      <c r="I99" s="700"/>
      <c r="J99" s="700"/>
      <c r="K99" s="700"/>
    </row>
    <row r="100" customFormat="false" ht="15" hidden="false" customHeight="false" outlineLevel="0" collapsed="false">
      <c r="A100" s="694"/>
      <c r="B100" s="695"/>
      <c r="C100" s="695"/>
      <c r="D100" s="695"/>
      <c r="E100" s="695"/>
      <c r="F100" s="695" t="n">
        <f aca="false">SUM(B100:E100)</f>
        <v>0</v>
      </c>
      <c r="G100" s="695"/>
      <c r="H100" s="699" t="n">
        <f aca="false">+F100-G100</f>
        <v>0</v>
      </c>
      <c r="I100" s="700"/>
      <c r="J100" s="700"/>
      <c r="K100" s="700"/>
    </row>
    <row r="101" customFormat="false" ht="15.75" hidden="false" customHeight="false" outlineLevel="0" collapsed="false">
      <c r="A101" s="697"/>
      <c r="B101" s="698"/>
      <c r="C101" s="698"/>
      <c r="D101" s="698"/>
      <c r="E101" s="698"/>
      <c r="F101" s="695" t="n">
        <f aca="false">SUM(B101:E101)</f>
        <v>0</v>
      </c>
      <c r="G101" s="695"/>
      <c r="H101" s="699" t="n">
        <f aca="false">+F101-G101</f>
        <v>0</v>
      </c>
      <c r="I101" s="700"/>
      <c r="J101" s="700"/>
      <c r="K101" s="700"/>
    </row>
    <row r="102" customFormat="false" ht="15.75" hidden="false" customHeight="false" outlineLevel="0" collapsed="false">
      <c r="A102" s="697"/>
      <c r="B102" s="698"/>
      <c r="C102" s="698"/>
      <c r="D102" s="698"/>
      <c r="E102" s="698"/>
      <c r="F102" s="695" t="n">
        <f aca="false">SUM(B102:E102)</f>
        <v>0</v>
      </c>
      <c r="G102" s="695"/>
      <c r="H102" s="699" t="n">
        <f aca="false">+F102-G102</f>
        <v>0</v>
      </c>
      <c r="I102" s="700"/>
      <c r="J102" s="700"/>
      <c r="K102" s="700"/>
    </row>
    <row r="103" customFormat="false" ht="15.75" hidden="false" customHeight="false" outlineLevel="0" collapsed="false">
      <c r="A103" s="697"/>
      <c r="B103" s="698"/>
      <c r="C103" s="698"/>
      <c r="D103" s="698"/>
      <c r="E103" s="698"/>
      <c r="F103" s="695" t="n">
        <f aca="false">SUM(B103:E103)</f>
        <v>0</v>
      </c>
      <c r="G103" s="695"/>
      <c r="H103" s="699" t="n">
        <f aca="false">+F103-G103</f>
        <v>0</v>
      </c>
      <c r="I103" s="700"/>
      <c r="J103" s="700"/>
      <c r="K103" s="700"/>
    </row>
    <row r="104" customFormat="false" ht="15.75" hidden="false" customHeight="false" outlineLevel="0" collapsed="false">
      <c r="A104" s="697"/>
      <c r="B104" s="698"/>
      <c r="C104" s="698"/>
      <c r="D104" s="698"/>
      <c r="E104" s="698"/>
      <c r="F104" s="695" t="n">
        <f aca="false">SUM(B104:E104)</f>
        <v>0</v>
      </c>
      <c r="G104" s="695"/>
      <c r="H104" s="699" t="n">
        <f aca="false">+F104-G104</f>
        <v>0</v>
      </c>
      <c r="I104" s="700"/>
      <c r="J104" s="700"/>
      <c r="K104" s="700"/>
    </row>
    <row r="105" customFormat="false" ht="15.75" hidden="false" customHeight="false" outlineLevel="0" collapsed="false">
      <c r="A105" s="697"/>
      <c r="B105" s="698"/>
      <c r="C105" s="698"/>
      <c r="D105" s="698"/>
      <c r="E105" s="698"/>
      <c r="F105" s="695" t="n">
        <f aca="false">SUM(B105:E105)</f>
        <v>0</v>
      </c>
      <c r="G105" s="695"/>
      <c r="H105" s="699" t="n">
        <f aca="false">+F105-G105</f>
        <v>0</v>
      </c>
      <c r="I105" s="700"/>
      <c r="J105" s="700"/>
      <c r="K105" s="700"/>
    </row>
    <row r="106" customFormat="false" ht="15.75" hidden="false" customHeight="false" outlineLevel="0" collapsed="false">
      <c r="A106" s="697"/>
      <c r="B106" s="698"/>
      <c r="C106" s="698"/>
      <c r="D106" s="698"/>
      <c r="E106" s="698"/>
      <c r="F106" s="695" t="n">
        <f aca="false">SUM(B106:E106)</f>
        <v>0</v>
      </c>
      <c r="G106" s="695"/>
      <c r="H106" s="699" t="n">
        <f aca="false">+F106-G106</f>
        <v>0</v>
      </c>
      <c r="I106" s="700"/>
      <c r="J106" s="700"/>
      <c r="K106" s="700"/>
    </row>
    <row r="107" customFormat="false" ht="15.75" hidden="false" customHeight="false" outlineLevel="0" collapsed="false">
      <c r="A107" s="697"/>
      <c r="B107" s="698"/>
      <c r="C107" s="698"/>
      <c r="D107" s="698"/>
      <c r="E107" s="698"/>
      <c r="F107" s="695" t="n">
        <f aca="false">SUM(B107:E107)</f>
        <v>0</v>
      </c>
      <c r="G107" s="695"/>
      <c r="H107" s="699" t="n">
        <f aca="false">+F107-G107</f>
        <v>0</v>
      </c>
      <c r="I107" s="700"/>
      <c r="J107" s="700"/>
      <c r="K107" s="700"/>
    </row>
    <row r="108" customFormat="false" ht="15.75" hidden="false" customHeight="false" outlineLevel="0" collapsed="false">
      <c r="A108" s="697"/>
      <c r="B108" s="698"/>
      <c r="C108" s="698"/>
      <c r="D108" s="698"/>
      <c r="E108" s="698"/>
      <c r="F108" s="695" t="n">
        <f aca="false">SUM(B108:E108)</f>
        <v>0</v>
      </c>
      <c r="G108" s="695"/>
      <c r="H108" s="699" t="n">
        <f aca="false">+F108-G108</f>
        <v>0</v>
      </c>
      <c r="I108" s="700"/>
      <c r="J108" s="700"/>
      <c r="K108" s="700"/>
    </row>
    <row r="109" customFormat="false" ht="15.75" hidden="false" customHeight="false" outlineLevel="0" collapsed="false">
      <c r="A109" s="697"/>
      <c r="B109" s="698"/>
      <c r="C109" s="698"/>
      <c r="D109" s="698"/>
      <c r="E109" s="698"/>
      <c r="F109" s="695" t="n">
        <f aca="false">SUM(B109:E109)</f>
        <v>0</v>
      </c>
      <c r="G109" s="695"/>
      <c r="H109" s="699" t="n">
        <f aca="false">+F109-G109</f>
        <v>0</v>
      </c>
      <c r="I109" s="700"/>
      <c r="J109" s="700"/>
      <c r="K109" s="700"/>
    </row>
    <row r="110" customFormat="false" ht="15.75" hidden="false" customHeight="false" outlineLevel="0" collapsed="false">
      <c r="A110" s="697"/>
      <c r="B110" s="698"/>
      <c r="C110" s="698"/>
      <c r="D110" s="698"/>
      <c r="E110" s="698"/>
      <c r="F110" s="695" t="n">
        <f aca="false">SUM(B110:E110)</f>
        <v>0</v>
      </c>
      <c r="G110" s="695"/>
      <c r="H110" s="699" t="n">
        <f aca="false">+F110-G110</f>
        <v>0</v>
      </c>
      <c r="I110" s="700"/>
      <c r="J110" s="700"/>
      <c r="K110" s="700"/>
    </row>
    <row r="111" customFormat="false" ht="15.75" hidden="false" customHeight="false" outlineLevel="0" collapsed="false">
      <c r="A111" s="697"/>
      <c r="B111" s="698"/>
      <c r="C111" s="698"/>
      <c r="D111" s="698"/>
      <c r="E111" s="698"/>
      <c r="F111" s="695" t="n">
        <f aca="false">SUM(B111:E111)</f>
        <v>0</v>
      </c>
      <c r="G111" s="695"/>
      <c r="H111" s="699" t="n">
        <f aca="false">+F111-G111</f>
        <v>0</v>
      </c>
      <c r="I111" s="700"/>
      <c r="J111" s="700"/>
      <c r="K111" s="700"/>
    </row>
    <row r="112" customFormat="false" ht="15.75" hidden="false" customHeight="false" outlineLevel="0" collapsed="false">
      <c r="A112" s="697"/>
      <c r="B112" s="698"/>
      <c r="C112" s="698"/>
      <c r="D112" s="698"/>
      <c r="E112" s="698"/>
      <c r="F112" s="695" t="n">
        <f aca="false">SUM(B112:E112)</f>
        <v>0</v>
      </c>
      <c r="G112" s="695"/>
      <c r="H112" s="699" t="n">
        <f aca="false">+F112-G112</f>
        <v>0</v>
      </c>
      <c r="I112" s="700"/>
      <c r="J112" s="700"/>
      <c r="K112" s="700"/>
    </row>
    <row r="113" customFormat="false" ht="15.75" hidden="false" customHeight="false" outlineLevel="0" collapsed="false">
      <c r="A113" s="697"/>
      <c r="B113" s="698"/>
      <c r="C113" s="698"/>
      <c r="D113" s="698"/>
      <c r="E113" s="698"/>
      <c r="F113" s="695" t="n">
        <f aca="false">SUM(B113:E113)</f>
        <v>0</v>
      </c>
      <c r="G113" s="695"/>
      <c r="H113" s="699" t="n">
        <f aca="false">+F113-G113</f>
        <v>0</v>
      </c>
      <c r="I113" s="700"/>
      <c r="J113" s="700"/>
      <c r="K113" s="700"/>
    </row>
    <row r="114" customFormat="false" ht="15.75" hidden="false" customHeight="false" outlineLevel="0" collapsed="false">
      <c r="A114" s="697"/>
      <c r="B114" s="698"/>
      <c r="C114" s="698"/>
      <c r="D114" s="698"/>
      <c r="E114" s="698"/>
      <c r="F114" s="695" t="n">
        <f aca="false">SUM(B114:E114)</f>
        <v>0</v>
      </c>
      <c r="G114" s="695"/>
      <c r="H114" s="699" t="n">
        <f aca="false">+F114-G114</f>
        <v>0</v>
      </c>
      <c r="I114" s="700"/>
      <c r="J114" s="700"/>
      <c r="K114" s="700"/>
    </row>
    <row r="115" customFormat="false" ht="15.75" hidden="false" customHeight="false" outlineLevel="0" collapsed="false">
      <c r="A115" s="697"/>
      <c r="B115" s="698"/>
      <c r="C115" s="698"/>
      <c r="D115" s="698"/>
      <c r="E115" s="698"/>
      <c r="F115" s="695" t="n">
        <f aca="false">SUM(B115:E115)</f>
        <v>0</v>
      </c>
      <c r="G115" s="695"/>
      <c r="H115" s="699" t="n">
        <f aca="false">+F115-G115</f>
        <v>0</v>
      </c>
      <c r="I115" s="700"/>
      <c r="J115" s="700"/>
      <c r="K115" s="700"/>
    </row>
    <row r="116" customFormat="false" ht="15.75" hidden="false" customHeight="false" outlineLevel="0" collapsed="false">
      <c r="A116" s="697"/>
      <c r="B116" s="698"/>
      <c r="C116" s="698"/>
      <c r="D116" s="698"/>
      <c r="E116" s="698"/>
      <c r="F116" s="695" t="n">
        <f aca="false">SUM(B116:E116)</f>
        <v>0</v>
      </c>
      <c r="G116" s="695"/>
      <c r="H116" s="699" t="n">
        <f aca="false">+F116-G116</f>
        <v>0</v>
      </c>
      <c r="I116" s="700"/>
      <c r="J116" s="700"/>
      <c r="K116" s="700"/>
    </row>
    <row r="117" customFormat="false" ht="15.75" hidden="false" customHeight="false" outlineLevel="0" collapsed="false">
      <c r="A117" s="697"/>
      <c r="B117" s="698"/>
      <c r="C117" s="698"/>
      <c r="D117" s="698"/>
      <c r="E117" s="698"/>
      <c r="F117" s="695" t="n">
        <f aca="false">SUM(B117:E117)</f>
        <v>0</v>
      </c>
      <c r="G117" s="695"/>
      <c r="H117" s="699" t="n">
        <f aca="false">+F117-G117</f>
        <v>0</v>
      </c>
      <c r="I117" s="700"/>
      <c r="J117" s="700"/>
      <c r="K117" s="700"/>
    </row>
    <row r="118" customFormat="false" ht="15.75" hidden="false" customHeight="false" outlineLevel="0" collapsed="false">
      <c r="A118" s="697"/>
      <c r="B118" s="698"/>
      <c r="C118" s="698"/>
      <c r="D118" s="698"/>
      <c r="E118" s="698"/>
      <c r="F118" s="695" t="n">
        <f aca="false">SUM(B118:E118)</f>
        <v>0</v>
      </c>
      <c r="G118" s="695"/>
      <c r="H118" s="699" t="n">
        <f aca="false">+F118-G118</f>
        <v>0</v>
      </c>
      <c r="I118" s="700"/>
      <c r="J118" s="700"/>
      <c r="K118" s="700"/>
    </row>
    <row r="119" customFormat="false" ht="15" hidden="false" customHeight="false" outlineLevel="0" collapsed="false">
      <c r="A119" s="694"/>
      <c r="B119" s="695"/>
      <c r="C119" s="695"/>
      <c r="D119" s="695"/>
      <c r="E119" s="695"/>
      <c r="F119" s="695" t="n">
        <f aca="false">SUM(B119:E119)</f>
        <v>0</v>
      </c>
      <c r="G119" s="695"/>
      <c r="H119" s="699" t="n">
        <f aca="false">+F119-G119</f>
        <v>0</v>
      </c>
      <c r="I119" s="700"/>
      <c r="J119" s="700"/>
      <c r="K119" s="700"/>
    </row>
    <row r="120" customFormat="false" ht="16.5" hidden="false" customHeight="false" outlineLevel="0" collapsed="false">
      <c r="A120" s="702" t="s">
        <v>312</v>
      </c>
      <c r="B120" s="703" t="n">
        <f aca="false">SUM(B77:B119)</f>
        <v>0</v>
      </c>
      <c r="C120" s="703" t="n">
        <f aca="false">SUM(C77:C119)</f>
        <v>0</v>
      </c>
      <c r="D120" s="703" t="n">
        <f aca="false">SUM(D77:D119)</f>
        <v>0</v>
      </c>
      <c r="E120" s="703" t="n">
        <f aca="false">SUM(E77:E119)</f>
        <v>0</v>
      </c>
      <c r="F120" s="707" t="n">
        <f aca="false">SUM(F77:F119)</f>
        <v>0</v>
      </c>
      <c r="G120" s="703" t="n">
        <f aca="false">SUM(G77:G119)</f>
        <v>0</v>
      </c>
      <c r="H120" s="704" t="n">
        <f aca="false">SUM(H77:H119)</f>
        <v>0</v>
      </c>
      <c r="I120" s="705"/>
      <c r="J120" s="705"/>
      <c r="K120" s="705"/>
    </row>
    <row r="121" customFormat="false" ht="15.75" hidden="false" customHeight="false" outlineLevel="0" collapsed="false">
      <c r="G121" s="677"/>
      <c r="H121" s="677"/>
      <c r="I121" s="677"/>
      <c r="J121" s="677"/>
      <c r="K121" s="677"/>
    </row>
    <row r="122" customFormat="false" ht="15" hidden="false" customHeight="false" outlineLevel="0" collapsed="false">
      <c r="G122" s="677"/>
      <c r="H122" s="677"/>
      <c r="I122" s="677"/>
      <c r="J122" s="677"/>
      <c r="K122" s="677"/>
    </row>
    <row r="123" customFormat="false" ht="15" hidden="false" customHeight="false" outlineLevel="0" collapsed="false">
      <c r="G123" s="677"/>
      <c r="H123" s="677"/>
      <c r="I123" s="677"/>
      <c r="J123" s="677"/>
      <c r="K123" s="677"/>
    </row>
    <row r="124" customFormat="false" ht="15" hidden="false" customHeight="false" outlineLevel="0" collapsed="false">
      <c r="G124" s="677"/>
      <c r="H124" s="677"/>
      <c r="I124" s="677"/>
      <c r="J124" s="677"/>
      <c r="K124" s="677"/>
    </row>
    <row r="125" customFormat="false" ht="15" hidden="false" customHeight="false" outlineLevel="0" collapsed="false">
      <c r="G125" s="677"/>
      <c r="H125" s="677"/>
      <c r="I125" s="677"/>
      <c r="J125" s="677"/>
      <c r="K125" s="677"/>
    </row>
    <row r="126" customFormat="false" ht="15" hidden="false" customHeight="false" outlineLevel="0" collapsed="false">
      <c r="G126" s="677"/>
      <c r="H126" s="677"/>
      <c r="I126" s="677"/>
      <c r="J126" s="677"/>
      <c r="K126" s="677"/>
    </row>
    <row r="127" customFormat="false" ht="15" hidden="false" customHeight="false" outlineLevel="0" collapsed="false">
      <c r="G127" s="677"/>
      <c r="H127" s="677"/>
      <c r="I127" s="677"/>
      <c r="J127" s="677"/>
      <c r="K127" s="677"/>
    </row>
  </sheetData>
  <mergeCells count="10">
    <mergeCell ref="A1:G1"/>
    <mergeCell ref="A4:G4"/>
    <mergeCell ref="A5:G5"/>
    <mergeCell ref="A8:B8"/>
    <mergeCell ref="A10:E10"/>
    <mergeCell ref="A62:G62"/>
    <mergeCell ref="A65:G65"/>
    <mergeCell ref="A66:G66"/>
    <mergeCell ref="A69:E69"/>
    <mergeCell ref="A71:E71"/>
  </mergeCells>
  <printOptions headings="false" gridLines="false" gridLinesSet="true" horizontalCentered="false" verticalCentered="false"/>
  <pageMargins left="0.7" right="0.7" top="0.75" bottom="0.75" header="0.511811023622047" footer="0.511811023622047"/>
  <pageSetup paperSize="9" scale="2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19"/>
  <sheetViews>
    <sheetView showFormulas="false" showGridLines="true" showRowColHeaders="true" showZeros="true" rightToLeft="false" tabSelected="false" showOutlineSymbols="true" defaultGridColor="true" view="pageBreakPreview" topLeftCell="A1" colorId="64" zoomScale="99" zoomScaleNormal="75" zoomScalePageLayoutView="99" workbookViewId="0">
      <selection pane="topLeft" activeCell="D22" activeCellId="0" sqref="D22"/>
    </sheetView>
  </sheetViews>
  <sheetFormatPr defaultColWidth="9.13671875" defaultRowHeight="12.75" zeroHeight="false" outlineLevelRow="0" outlineLevelCol="0"/>
  <cols>
    <col collapsed="false" customWidth="true" hidden="false" outlineLevel="0" max="1" min="1" style="534" width="60.7"/>
    <col collapsed="false" customWidth="true" hidden="false" outlineLevel="0" max="8" min="2" style="534" width="20.7"/>
    <col collapsed="false" customWidth="true" hidden="false" outlineLevel="0" max="9" min="9" style="452" width="17.56"/>
    <col collapsed="false" customWidth="true" hidden="false" outlineLevel="0" max="10" min="10" style="534" width="2.99"/>
    <col collapsed="false" customWidth="false" hidden="false" outlineLevel="0" max="257" min="11" style="543" width="9.14"/>
  </cols>
  <sheetData>
    <row r="1" customFormat="false" ht="15.75" hidden="false" customHeight="false" outlineLevel="0" collapsed="false">
      <c r="A1" s="95" t="str">
        <f aca="false">Index!$A$2</f>
        <v>National Revenue Fund</v>
      </c>
      <c r="B1" s="95"/>
      <c r="C1" s="95"/>
      <c r="D1" s="95"/>
      <c r="E1" s="95"/>
      <c r="F1" s="95"/>
      <c r="G1" s="95"/>
      <c r="H1" s="95"/>
    </row>
    <row r="2" customFormat="false" ht="15.75" hidden="false" customHeight="false" outlineLevel="0" collapsed="false">
      <c r="A2" s="95"/>
      <c r="B2" s="95"/>
      <c r="C2" s="95"/>
      <c r="D2" s="95"/>
      <c r="E2" s="95"/>
      <c r="F2" s="95"/>
      <c r="G2" s="95"/>
      <c r="H2" s="95"/>
    </row>
    <row r="3" customFormat="false" ht="15.75" hidden="false" customHeight="false" outlineLevel="0" collapsed="false">
      <c r="A3" s="95"/>
      <c r="B3" s="95"/>
      <c r="C3" s="95"/>
      <c r="D3" s="95"/>
      <c r="E3" s="95"/>
      <c r="F3" s="95"/>
      <c r="G3" s="95"/>
      <c r="H3" s="95"/>
    </row>
    <row r="4" customFormat="false" ht="15.75" hidden="false" customHeight="false" outlineLevel="0" collapsed="false">
      <c r="A4" s="95" t="s">
        <v>579</v>
      </c>
      <c r="B4" s="95"/>
      <c r="C4" s="95"/>
      <c r="D4" s="95"/>
      <c r="E4" s="95"/>
      <c r="F4" s="95"/>
      <c r="G4" s="95"/>
      <c r="H4" s="95"/>
    </row>
    <row r="5" customFormat="false" ht="12.75" hidden="false" customHeight="false" outlineLevel="0" collapsed="false">
      <c r="A5" s="340" t="str">
        <f aca="false">Index!$A$6</f>
        <v>For the year ended 31 March 2022</v>
      </c>
      <c r="B5" s="340"/>
      <c r="C5" s="340"/>
      <c r="D5" s="340"/>
      <c r="E5" s="340"/>
      <c r="F5" s="340"/>
      <c r="G5" s="340"/>
      <c r="H5" s="340"/>
    </row>
    <row r="6" customFormat="false" ht="12.75" hidden="false" customHeight="false" outlineLevel="0" collapsed="false">
      <c r="A6" s="340"/>
      <c r="B6" s="340"/>
      <c r="C6" s="340"/>
      <c r="D6" s="340"/>
      <c r="E6" s="340"/>
      <c r="F6" s="340"/>
      <c r="G6" s="340"/>
      <c r="H6" s="340"/>
    </row>
    <row r="8" customFormat="false" ht="12.75" hidden="false" customHeight="false" outlineLevel="0" collapsed="false">
      <c r="A8" s="341" t="s">
        <v>832</v>
      </c>
      <c r="B8" s="341"/>
      <c r="C8" s="341"/>
      <c r="D8" s="341"/>
      <c r="E8" s="341"/>
      <c r="F8" s="341"/>
      <c r="G8" s="390"/>
      <c r="H8" s="390"/>
    </row>
    <row r="9" customFormat="false" ht="12.75" hidden="false" customHeight="false" outlineLevel="0" collapsed="false">
      <c r="A9" s="453"/>
      <c r="B9" s="453"/>
      <c r="C9" s="453"/>
      <c r="D9" s="453"/>
      <c r="E9" s="453"/>
      <c r="F9" s="407"/>
      <c r="G9" s="407"/>
      <c r="H9" s="407"/>
    </row>
    <row r="10" customFormat="false" ht="12.75" hidden="false" customHeight="false" outlineLevel="0" collapsed="false">
      <c r="A10" s="663" t="s">
        <v>833</v>
      </c>
      <c r="B10" s="663"/>
      <c r="C10" s="663"/>
      <c r="D10" s="663"/>
      <c r="E10" s="663"/>
      <c r="F10" s="663"/>
      <c r="G10" s="663"/>
      <c r="H10" s="663"/>
    </row>
    <row r="12" customFormat="false" ht="12.75" hidden="false" customHeight="false" outlineLevel="0" collapsed="false">
      <c r="A12" s="441"/>
      <c r="B12" s="441"/>
      <c r="C12" s="441"/>
      <c r="D12" s="441"/>
      <c r="E12" s="441"/>
      <c r="F12" s="348"/>
      <c r="G12" s="347"/>
      <c r="H12" s="347" t="s">
        <v>668</v>
      </c>
      <c r="I12" s="456"/>
    </row>
    <row r="13" customFormat="false" ht="12.75" hidden="false" customHeight="false" outlineLevel="0" collapsed="false">
      <c r="A13" s="443"/>
      <c r="B13" s="708" t="s">
        <v>834</v>
      </c>
      <c r="C13" s="708" t="s">
        <v>835</v>
      </c>
      <c r="D13" s="443"/>
      <c r="E13" s="708" t="s">
        <v>836</v>
      </c>
      <c r="F13" s="352" t="s">
        <v>837</v>
      </c>
      <c r="G13" s="351" t="s">
        <v>312</v>
      </c>
      <c r="H13" s="351" t="s">
        <v>670</v>
      </c>
      <c r="I13" s="617" t="s">
        <v>825</v>
      </c>
    </row>
    <row r="14" customFormat="false" ht="12.75" hidden="false" customHeight="false" outlineLevel="0" collapsed="false">
      <c r="A14" s="443"/>
      <c r="B14" s="708" t="s">
        <v>838</v>
      </c>
      <c r="C14" s="708" t="s">
        <v>839</v>
      </c>
      <c r="D14" s="708" t="s">
        <v>840</v>
      </c>
      <c r="E14" s="708" t="s">
        <v>840</v>
      </c>
      <c r="F14" s="354" t="s">
        <v>841</v>
      </c>
      <c r="G14" s="353" t="s">
        <v>794</v>
      </c>
      <c r="H14" s="353" t="s">
        <v>604</v>
      </c>
      <c r="I14" s="620" t="s">
        <v>842</v>
      </c>
      <c r="J14" s="452"/>
      <c r="K14" s="644"/>
      <c r="L14" s="644"/>
      <c r="M14" s="644"/>
      <c r="N14" s="644"/>
      <c r="O14" s="644"/>
      <c r="P14" s="644"/>
      <c r="Q14" s="644"/>
      <c r="R14" s="644"/>
      <c r="S14" s="644"/>
      <c r="T14" s="644"/>
      <c r="U14" s="644"/>
      <c r="V14" s="644"/>
      <c r="W14" s="644"/>
      <c r="X14" s="644"/>
      <c r="Y14" s="644"/>
      <c r="Z14" s="644"/>
      <c r="AA14" s="644"/>
      <c r="AB14" s="644"/>
      <c r="AC14" s="644"/>
      <c r="AD14" s="644"/>
      <c r="AE14" s="644"/>
      <c r="AF14" s="644"/>
      <c r="AG14" s="644"/>
      <c r="AH14" s="644"/>
      <c r="AI14" s="644"/>
      <c r="AJ14" s="644"/>
      <c r="AK14" s="644"/>
      <c r="AL14" s="644"/>
      <c r="AM14" s="644"/>
      <c r="AN14" s="644"/>
      <c r="AO14" s="644"/>
      <c r="AP14" s="644"/>
      <c r="AQ14" s="644"/>
      <c r="AR14" s="644"/>
      <c r="AS14" s="644"/>
      <c r="AT14" s="644"/>
      <c r="AU14" s="644"/>
      <c r="AV14" s="644"/>
      <c r="AW14" s="644"/>
      <c r="AX14" s="644"/>
      <c r="AY14" s="644"/>
      <c r="AZ14" s="644"/>
      <c r="BA14" s="644"/>
      <c r="BB14" s="644"/>
      <c r="BC14" s="644"/>
      <c r="BD14" s="644"/>
      <c r="BE14" s="644"/>
    </row>
    <row r="15" customFormat="false" ht="12.75" hidden="false" customHeight="false" outlineLevel="0" collapsed="false">
      <c r="A15" s="444" t="s">
        <v>607</v>
      </c>
      <c r="B15" s="357" t="s">
        <v>304</v>
      </c>
      <c r="C15" s="357" t="s">
        <v>304</v>
      </c>
      <c r="D15" s="357" t="s">
        <v>304</v>
      </c>
      <c r="E15" s="357" t="s">
        <v>304</v>
      </c>
      <c r="F15" s="357" t="s">
        <v>304</v>
      </c>
      <c r="G15" s="357" t="s">
        <v>304</v>
      </c>
      <c r="H15" s="357" t="s">
        <v>304</v>
      </c>
      <c r="I15" s="621" t="s">
        <v>304</v>
      </c>
      <c r="J15" s="452"/>
      <c r="K15" s="644"/>
      <c r="L15" s="644"/>
      <c r="M15" s="644"/>
      <c r="N15" s="644"/>
      <c r="O15" s="644"/>
      <c r="P15" s="644"/>
      <c r="Q15" s="644"/>
      <c r="R15" s="644"/>
      <c r="S15" s="644"/>
      <c r="T15" s="644"/>
      <c r="U15" s="644"/>
      <c r="V15" s="644"/>
      <c r="W15" s="644"/>
      <c r="X15" s="644"/>
      <c r="Y15" s="644"/>
      <c r="Z15" s="644"/>
      <c r="AA15" s="644"/>
      <c r="AB15" s="644"/>
      <c r="AC15" s="644"/>
      <c r="AD15" s="644"/>
      <c r="AE15" s="644"/>
      <c r="AF15" s="644"/>
      <c r="AG15" s="644"/>
      <c r="AH15" s="644"/>
      <c r="AI15" s="644"/>
      <c r="AJ15" s="644"/>
      <c r="AK15" s="644"/>
      <c r="AL15" s="644"/>
      <c r="AM15" s="644"/>
      <c r="AN15" s="644"/>
      <c r="AO15" s="644"/>
      <c r="AP15" s="644"/>
      <c r="AQ15" s="644"/>
      <c r="AR15" s="644"/>
      <c r="AS15" s="644"/>
      <c r="AT15" s="644"/>
      <c r="AU15" s="644"/>
      <c r="AV15" s="644"/>
      <c r="AW15" s="644"/>
      <c r="AX15" s="644"/>
      <c r="AY15" s="644"/>
      <c r="AZ15" s="644"/>
      <c r="BA15" s="644"/>
      <c r="BB15" s="644"/>
      <c r="BC15" s="644"/>
      <c r="BD15" s="644"/>
      <c r="BE15" s="644"/>
    </row>
    <row r="16" s="713" customFormat="true" ht="13.15" hidden="false" customHeight="true" outlineLevel="0" collapsed="false">
      <c r="A16" s="709"/>
      <c r="B16" s="710"/>
      <c r="C16" s="710"/>
      <c r="D16" s="710"/>
      <c r="E16" s="710"/>
      <c r="F16" s="710"/>
      <c r="G16" s="710"/>
      <c r="H16" s="710"/>
      <c r="I16" s="711"/>
      <c r="J16" s="712"/>
    </row>
    <row r="17" s="713" customFormat="true" ht="13.15" hidden="false" customHeight="true" outlineLevel="0" collapsed="false">
      <c r="A17" s="714" t="s">
        <v>608</v>
      </c>
      <c r="B17" s="715"/>
      <c r="C17" s="715"/>
      <c r="D17" s="715"/>
      <c r="E17" s="715"/>
      <c r="F17" s="715"/>
      <c r="G17" s="715"/>
      <c r="H17" s="715"/>
      <c r="I17" s="716"/>
      <c r="J17" s="712"/>
    </row>
    <row r="18" s="713" customFormat="true" ht="13.15" hidden="false" customHeight="true" outlineLevel="0" collapsed="false">
      <c r="A18" s="714"/>
      <c r="B18" s="715"/>
      <c r="C18" s="715"/>
      <c r="D18" s="715"/>
      <c r="E18" s="715"/>
      <c r="F18" s="715"/>
      <c r="G18" s="715"/>
      <c r="H18" s="715"/>
      <c r="I18" s="716"/>
      <c r="J18" s="712"/>
    </row>
    <row r="19" s="721" customFormat="true" ht="13.15" hidden="false" customHeight="true" outlineLevel="0" collapsed="false">
      <c r="A19" s="717"/>
      <c r="B19" s="718"/>
      <c r="C19" s="718"/>
      <c r="D19" s="718"/>
      <c r="E19" s="718"/>
      <c r="F19" s="718"/>
      <c r="G19" s="718" t="n">
        <f aca="false">SUM(B19:F19)</f>
        <v>0</v>
      </c>
      <c r="H19" s="718"/>
      <c r="I19" s="719" t="n">
        <f aca="false">+G19-H19</f>
        <v>0</v>
      </c>
      <c r="J19" s="720"/>
    </row>
    <row r="20" s="721" customFormat="true" ht="13.15" hidden="false" customHeight="true" outlineLevel="0" collapsed="false">
      <c r="A20" s="717"/>
      <c r="B20" s="718"/>
      <c r="C20" s="718"/>
      <c r="D20" s="718"/>
      <c r="E20" s="718"/>
      <c r="F20" s="718"/>
      <c r="G20" s="718" t="n">
        <f aca="false">SUM(B20:F20)</f>
        <v>0</v>
      </c>
      <c r="H20" s="718"/>
      <c r="I20" s="719" t="n">
        <f aca="false">+G20-H20</f>
        <v>0</v>
      </c>
      <c r="J20" s="720"/>
    </row>
    <row r="21" s="721" customFormat="true" ht="13.15" hidden="false" customHeight="true" outlineLevel="0" collapsed="false">
      <c r="A21" s="717"/>
      <c r="B21" s="718"/>
      <c r="C21" s="718"/>
      <c r="D21" s="718"/>
      <c r="E21" s="718"/>
      <c r="F21" s="718"/>
      <c r="G21" s="718" t="n">
        <f aca="false">SUM(B21:F21)</f>
        <v>0</v>
      </c>
      <c r="H21" s="718"/>
      <c r="I21" s="719" t="n">
        <f aca="false">+G21-H21</f>
        <v>0</v>
      </c>
      <c r="J21" s="720"/>
    </row>
    <row r="22" s="721" customFormat="true" ht="13.15" hidden="false" customHeight="true" outlineLevel="0" collapsed="false">
      <c r="A22" s="717"/>
      <c r="B22" s="718"/>
      <c r="C22" s="718"/>
      <c r="D22" s="718"/>
      <c r="E22" s="718"/>
      <c r="F22" s="718"/>
      <c r="G22" s="718" t="n">
        <f aca="false">SUM(B22:F22)</f>
        <v>0</v>
      </c>
      <c r="H22" s="718"/>
      <c r="I22" s="719" t="n">
        <f aca="false">+G22-H22</f>
        <v>0</v>
      </c>
      <c r="J22" s="720"/>
    </row>
    <row r="23" s="721" customFormat="true" ht="13.15" hidden="false" customHeight="true" outlineLevel="0" collapsed="false">
      <c r="A23" s="717"/>
      <c r="B23" s="718"/>
      <c r="C23" s="718"/>
      <c r="D23" s="718"/>
      <c r="E23" s="718"/>
      <c r="F23" s="718"/>
      <c r="G23" s="718" t="n">
        <f aca="false">SUM(B23:F23)</f>
        <v>0</v>
      </c>
      <c r="H23" s="718"/>
      <c r="I23" s="719" t="n">
        <f aca="false">+G23-H23</f>
        <v>0</v>
      </c>
      <c r="J23" s="720"/>
    </row>
    <row r="24" s="721" customFormat="true" ht="13.15" hidden="false" customHeight="true" outlineLevel="0" collapsed="false">
      <c r="A24" s="717"/>
      <c r="B24" s="718"/>
      <c r="C24" s="718"/>
      <c r="D24" s="718"/>
      <c r="E24" s="718"/>
      <c r="F24" s="718"/>
      <c r="G24" s="718" t="n">
        <f aca="false">SUM(B24:F24)</f>
        <v>0</v>
      </c>
      <c r="H24" s="718"/>
      <c r="I24" s="719" t="n">
        <f aca="false">+G24-H24</f>
        <v>0</v>
      </c>
      <c r="J24" s="720"/>
    </row>
    <row r="25" s="721" customFormat="true" ht="13.15" hidden="false" customHeight="true" outlineLevel="0" collapsed="false">
      <c r="A25" s="717"/>
      <c r="B25" s="718"/>
      <c r="C25" s="718"/>
      <c r="D25" s="718"/>
      <c r="E25" s="718"/>
      <c r="F25" s="718"/>
      <c r="G25" s="718" t="n">
        <f aca="false">SUM(B25:F25)</f>
        <v>0</v>
      </c>
      <c r="H25" s="718"/>
      <c r="I25" s="719" t="n">
        <f aca="false">+G25-H25</f>
        <v>0</v>
      </c>
      <c r="J25" s="720"/>
    </row>
    <row r="26" s="721" customFormat="true" ht="13.15" hidden="false" customHeight="true" outlineLevel="0" collapsed="false">
      <c r="A26" s="717"/>
      <c r="B26" s="718"/>
      <c r="C26" s="718"/>
      <c r="D26" s="718"/>
      <c r="E26" s="718"/>
      <c r="F26" s="718"/>
      <c r="G26" s="718" t="n">
        <f aca="false">SUM(B26:F26)</f>
        <v>0</v>
      </c>
      <c r="H26" s="718"/>
      <c r="I26" s="719" t="n">
        <f aca="false">+G26-H26</f>
        <v>0</v>
      </c>
      <c r="J26" s="720"/>
    </row>
    <row r="27" s="721" customFormat="true" ht="13.15" hidden="false" customHeight="true" outlineLevel="0" collapsed="false">
      <c r="A27" s="717"/>
      <c r="B27" s="718"/>
      <c r="C27" s="718"/>
      <c r="D27" s="718"/>
      <c r="E27" s="718"/>
      <c r="F27" s="718"/>
      <c r="G27" s="718" t="n">
        <f aca="false">SUM(B27:F27)</f>
        <v>0</v>
      </c>
      <c r="H27" s="718"/>
      <c r="I27" s="719" t="n">
        <f aca="false">+G27-H27</f>
        <v>0</v>
      </c>
      <c r="J27" s="720"/>
    </row>
    <row r="28" s="721" customFormat="true" ht="13.15" hidden="false" customHeight="true" outlineLevel="0" collapsed="false">
      <c r="A28" s="717"/>
      <c r="B28" s="718"/>
      <c r="C28" s="718"/>
      <c r="D28" s="718"/>
      <c r="E28" s="718"/>
      <c r="F28" s="718"/>
      <c r="G28" s="718" t="n">
        <f aca="false">SUM(B28:F28)</f>
        <v>0</v>
      </c>
      <c r="H28" s="718"/>
      <c r="I28" s="719" t="n">
        <f aca="false">+G28-H28</f>
        <v>0</v>
      </c>
      <c r="J28" s="720"/>
    </row>
    <row r="29" s="721" customFormat="true" ht="13.15" hidden="false" customHeight="true" outlineLevel="0" collapsed="false">
      <c r="A29" s="717"/>
      <c r="B29" s="718"/>
      <c r="C29" s="718"/>
      <c r="D29" s="718"/>
      <c r="E29" s="718"/>
      <c r="F29" s="718"/>
      <c r="G29" s="718" t="n">
        <f aca="false">SUM(B29:F29)</f>
        <v>0</v>
      </c>
      <c r="H29" s="718"/>
      <c r="I29" s="719" t="n">
        <f aca="false">+G29-H29</f>
        <v>0</v>
      </c>
      <c r="J29" s="720"/>
    </row>
    <row r="30" s="721" customFormat="true" ht="13.15" hidden="false" customHeight="true" outlineLevel="0" collapsed="false">
      <c r="A30" s="717"/>
      <c r="B30" s="718"/>
      <c r="C30" s="718"/>
      <c r="D30" s="718"/>
      <c r="E30" s="718"/>
      <c r="F30" s="718"/>
      <c r="G30" s="718" t="n">
        <f aca="false">SUM(B30:F30)</f>
        <v>0</v>
      </c>
      <c r="H30" s="718"/>
      <c r="I30" s="719" t="n">
        <f aca="false">+G30-H30</f>
        <v>0</v>
      </c>
      <c r="J30" s="720"/>
    </row>
    <row r="31" s="721" customFormat="true" ht="13.15" hidden="false" customHeight="true" outlineLevel="0" collapsed="false">
      <c r="A31" s="717"/>
      <c r="B31" s="718"/>
      <c r="C31" s="718"/>
      <c r="D31" s="718"/>
      <c r="E31" s="718"/>
      <c r="F31" s="718"/>
      <c r="G31" s="718" t="n">
        <f aca="false">SUM(B31:F31)</f>
        <v>0</v>
      </c>
      <c r="H31" s="718"/>
      <c r="I31" s="719" t="n">
        <f aca="false">+G31-H31</f>
        <v>0</v>
      </c>
      <c r="J31" s="720"/>
    </row>
    <row r="32" s="721" customFormat="true" ht="13.15" hidden="false" customHeight="true" outlineLevel="0" collapsed="false">
      <c r="A32" s="717"/>
      <c r="B32" s="718"/>
      <c r="C32" s="718"/>
      <c r="D32" s="718"/>
      <c r="E32" s="718"/>
      <c r="F32" s="718"/>
      <c r="G32" s="718" t="n">
        <f aca="false">SUM(B32:F32)</f>
        <v>0</v>
      </c>
      <c r="H32" s="718"/>
      <c r="I32" s="719" t="n">
        <f aca="false">+G32-H32</f>
        <v>0</v>
      </c>
      <c r="J32" s="720"/>
    </row>
    <row r="33" s="721" customFormat="true" ht="13.15" hidden="false" customHeight="true" outlineLevel="0" collapsed="false">
      <c r="A33" s="717"/>
      <c r="B33" s="718"/>
      <c r="C33" s="718"/>
      <c r="D33" s="718"/>
      <c r="E33" s="718"/>
      <c r="F33" s="718"/>
      <c r="G33" s="718" t="n">
        <f aca="false">SUM(B33:F33)</f>
        <v>0</v>
      </c>
      <c r="H33" s="718"/>
      <c r="I33" s="719" t="n">
        <f aca="false">+G33-H33</f>
        <v>0</v>
      </c>
      <c r="J33" s="720"/>
    </row>
    <row r="34" s="721" customFormat="true" ht="13.15" hidden="false" customHeight="true" outlineLevel="0" collapsed="false">
      <c r="A34" s="717"/>
      <c r="B34" s="718"/>
      <c r="C34" s="718"/>
      <c r="D34" s="718"/>
      <c r="E34" s="718"/>
      <c r="F34" s="718"/>
      <c r="G34" s="718" t="n">
        <f aca="false">SUM(B34:F34)</f>
        <v>0</v>
      </c>
      <c r="H34" s="718"/>
      <c r="I34" s="719" t="n">
        <f aca="false">+G34-H34</f>
        <v>0</v>
      </c>
      <c r="J34" s="720"/>
    </row>
    <row r="35" s="721" customFormat="true" ht="13.15" hidden="false" customHeight="true" outlineLevel="0" collapsed="false">
      <c r="A35" s="717"/>
      <c r="B35" s="718"/>
      <c r="C35" s="718"/>
      <c r="D35" s="718"/>
      <c r="E35" s="718"/>
      <c r="F35" s="718"/>
      <c r="G35" s="718" t="n">
        <f aca="false">SUM(B35:F35)</f>
        <v>0</v>
      </c>
      <c r="H35" s="718"/>
      <c r="I35" s="719" t="n">
        <f aca="false">+G35-H35</f>
        <v>0</v>
      </c>
      <c r="J35" s="720"/>
    </row>
    <row r="36" s="721" customFormat="true" ht="13.15" hidden="false" customHeight="true" outlineLevel="0" collapsed="false">
      <c r="A36" s="717"/>
      <c r="B36" s="718"/>
      <c r="C36" s="718"/>
      <c r="D36" s="718"/>
      <c r="E36" s="718"/>
      <c r="F36" s="718"/>
      <c r="G36" s="718" t="n">
        <f aca="false">SUM(B36:F36)</f>
        <v>0</v>
      </c>
      <c r="H36" s="718"/>
      <c r="I36" s="719" t="n">
        <f aca="false">+G36-H36</f>
        <v>0</v>
      </c>
      <c r="J36" s="720"/>
    </row>
    <row r="37" s="721" customFormat="true" ht="13.15" hidden="false" customHeight="true" outlineLevel="0" collapsed="false">
      <c r="A37" s="717"/>
      <c r="B37" s="718"/>
      <c r="C37" s="718"/>
      <c r="D37" s="718"/>
      <c r="E37" s="718"/>
      <c r="F37" s="718"/>
      <c r="G37" s="718" t="n">
        <f aca="false">SUM(B37:F37)</f>
        <v>0</v>
      </c>
      <c r="H37" s="718"/>
      <c r="I37" s="719" t="n">
        <f aca="false">+G37-H37</f>
        <v>0</v>
      </c>
      <c r="J37" s="720"/>
    </row>
    <row r="38" s="721" customFormat="true" ht="13.15" hidden="false" customHeight="true" outlineLevel="0" collapsed="false">
      <c r="A38" s="717"/>
      <c r="B38" s="718"/>
      <c r="C38" s="718"/>
      <c r="D38" s="718"/>
      <c r="E38" s="718"/>
      <c r="F38" s="718"/>
      <c r="G38" s="718" t="n">
        <f aca="false">SUM(B38:F38)</f>
        <v>0</v>
      </c>
      <c r="H38" s="718"/>
      <c r="I38" s="719" t="n">
        <f aca="false">+G38-H38</f>
        <v>0</v>
      </c>
      <c r="J38" s="720"/>
    </row>
    <row r="39" s="721" customFormat="true" ht="13.15" hidden="false" customHeight="true" outlineLevel="0" collapsed="false">
      <c r="A39" s="717"/>
      <c r="B39" s="718"/>
      <c r="C39" s="718"/>
      <c r="D39" s="718"/>
      <c r="E39" s="718"/>
      <c r="F39" s="718"/>
      <c r="G39" s="718" t="n">
        <f aca="false">SUM(B39:F39)</f>
        <v>0</v>
      </c>
      <c r="H39" s="718"/>
      <c r="I39" s="719" t="n">
        <f aca="false">+G39-H39</f>
        <v>0</v>
      </c>
      <c r="J39" s="720"/>
    </row>
    <row r="40" s="721" customFormat="true" ht="13.15" hidden="false" customHeight="true" outlineLevel="0" collapsed="false">
      <c r="A40" s="717"/>
      <c r="B40" s="718"/>
      <c r="C40" s="718"/>
      <c r="D40" s="718"/>
      <c r="E40" s="718"/>
      <c r="F40" s="718"/>
      <c r="G40" s="718" t="n">
        <f aca="false">SUM(B40:F40)</f>
        <v>0</v>
      </c>
      <c r="H40" s="718"/>
      <c r="I40" s="719" t="n">
        <f aca="false">+G40-H40</f>
        <v>0</v>
      </c>
      <c r="J40" s="720"/>
    </row>
    <row r="41" s="721" customFormat="true" ht="13.15" hidden="false" customHeight="true" outlineLevel="0" collapsed="false">
      <c r="A41" s="717"/>
      <c r="B41" s="718"/>
      <c r="C41" s="718"/>
      <c r="D41" s="718"/>
      <c r="E41" s="718"/>
      <c r="F41" s="718"/>
      <c r="G41" s="718" t="n">
        <f aca="false">SUM(B41:F41)</f>
        <v>0</v>
      </c>
      <c r="H41" s="718"/>
      <c r="I41" s="719" t="n">
        <f aca="false">+G41-H41</f>
        <v>0</v>
      </c>
      <c r="J41" s="720"/>
    </row>
    <row r="42" s="721" customFormat="true" ht="13.15" hidden="false" customHeight="true" outlineLevel="0" collapsed="false">
      <c r="A42" s="717"/>
      <c r="B42" s="718"/>
      <c r="C42" s="718"/>
      <c r="D42" s="718"/>
      <c r="E42" s="718"/>
      <c r="F42" s="718"/>
      <c r="G42" s="718" t="n">
        <f aca="false">SUM(B42:F42)</f>
        <v>0</v>
      </c>
      <c r="H42" s="718"/>
      <c r="I42" s="719" t="n">
        <f aca="false">+G42-H42</f>
        <v>0</v>
      </c>
      <c r="J42" s="720"/>
    </row>
    <row r="43" s="721" customFormat="true" ht="13.15" hidden="false" customHeight="true" outlineLevel="0" collapsed="false">
      <c r="A43" s="717"/>
      <c r="B43" s="718"/>
      <c r="C43" s="718"/>
      <c r="D43" s="718"/>
      <c r="E43" s="718"/>
      <c r="F43" s="718"/>
      <c r="G43" s="718" t="n">
        <f aca="false">SUM(B43:F43)</f>
        <v>0</v>
      </c>
      <c r="H43" s="718"/>
      <c r="I43" s="719" t="n">
        <f aca="false">+G43-H43</f>
        <v>0</v>
      </c>
      <c r="J43" s="720"/>
    </row>
    <row r="44" s="721" customFormat="true" ht="13.15" hidden="false" customHeight="true" outlineLevel="0" collapsed="false">
      <c r="A44" s="717"/>
      <c r="B44" s="718"/>
      <c r="C44" s="718"/>
      <c r="D44" s="718"/>
      <c r="E44" s="718"/>
      <c r="F44" s="718"/>
      <c r="G44" s="718" t="n">
        <f aca="false">SUM(B44:F44)</f>
        <v>0</v>
      </c>
      <c r="H44" s="718"/>
      <c r="I44" s="719" t="n">
        <f aca="false">+G44-H44</f>
        <v>0</v>
      </c>
      <c r="J44" s="720"/>
    </row>
    <row r="45" s="721" customFormat="true" ht="13.15" hidden="false" customHeight="true" outlineLevel="0" collapsed="false">
      <c r="A45" s="717"/>
      <c r="B45" s="718"/>
      <c r="C45" s="718"/>
      <c r="D45" s="718"/>
      <c r="E45" s="718"/>
      <c r="F45" s="718"/>
      <c r="G45" s="718" t="n">
        <f aca="false">SUM(B45:F45)</f>
        <v>0</v>
      </c>
      <c r="H45" s="718"/>
      <c r="I45" s="719" t="n">
        <f aca="false">+G45-H45</f>
        <v>0</v>
      </c>
      <c r="J45" s="720"/>
    </row>
    <row r="46" s="721" customFormat="true" ht="13.15" hidden="false" customHeight="true" outlineLevel="0" collapsed="false">
      <c r="A46" s="717"/>
      <c r="B46" s="718"/>
      <c r="C46" s="718"/>
      <c r="D46" s="718"/>
      <c r="E46" s="718"/>
      <c r="F46" s="718"/>
      <c r="G46" s="718" t="n">
        <f aca="false">SUM(B46:F46)</f>
        <v>0</v>
      </c>
      <c r="H46" s="718"/>
      <c r="I46" s="719" t="n">
        <f aca="false">+G46-H46</f>
        <v>0</v>
      </c>
      <c r="J46" s="720"/>
    </row>
    <row r="47" s="721" customFormat="true" ht="13.15" hidden="false" customHeight="true" outlineLevel="0" collapsed="false">
      <c r="A47" s="717"/>
      <c r="B47" s="718"/>
      <c r="C47" s="718"/>
      <c r="D47" s="718"/>
      <c r="E47" s="718"/>
      <c r="F47" s="718"/>
      <c r="G47" s="718" t="n">
        <f aca="false">SUM(B47:F47)</f>
        <v>0</v>
      </c>
      <c r="H47" s="718"/>
      <c r="I47" s="719" t="n">
        <f aca="false">+G47-H47</f>
        <v>0</v>
      </c>
      <c r="J47" s="720"/>
    </row>
    <row r="48" s="721" customFormat="true" ht="13.15" hidden="false" customHeight="true" outlineLevel="0" collapsed="false">
      <c r="A48" s="717"/>
      <c r="B48" s="718"/>
      <c r="C48" s="718"/>
      <c r="D48" s="718"/>
      <c r="E48" s="718"/>
      <c r="F48" s="718"/>
      <c r="G48" s="718" t="n">
        <f aca="false">SUM(B48:F48)</f>
        <v>0</v>
      </c>
      <c r="H48" s="718"/>
      <c r="I48" s="719" t="n">
        <f aca="false">+G48-H48</f>
        <v>0</v>
      </c>
      <c r="J48" s="720"/>
    </row>
    <row r="49" s="721" customFormat="true" ht="13.15" hidden="false" customHeight="true" outlineLevel="0" collapsed="false">
      <c r="A49" s="717"/>
      <c r="B49" s="718"/>
      <c r="C49" s="718"/>
      <c r="D49" s="718"/>
      <c r="E49" s="718"/>
      <c r="F49" s="718"/>
      <c r="G49" s="718" t="n">
        <f aca="false">SUM(B49:F49)</f>
        <v>0</v>
      </c>
      <c r="H49" s="718"/>
      <c r="I49" s="719" t="n">
        <f aca="false">+G49-H49</f>
        <v>0</v>
      </c>
      <c r="J49" s="720"/>
    </row>
    <row r="50" s="721" customFormat="true" ht="12.75" hidden="false" customHeight="true" outlineLevel="0" collapsed="false">
      <c r="A50" s="722"/>
      <c r="B50" s="723"/>
      <c r="C50" s="723"/>
      <c r="D50" s="723"/>
      <c r="E50" s="723"/>
      <c r="F50" s="723"/>
      <c r="G50" s="723" t="n">
        <f aca="false">SUM(B50:F50)</f>
        <v>0</v>
      </c>
      <c r="H50" s="723"/>
      <c r="I50" s="724" t="n">
        <f aca="false">+G50-H50</f>
        <v>0</v>
      </c>
      <c r="J50" s="720"/>
    </row>
    <row r="51" s="726" customFormat="true" ht="13.5" hidden="false" customHeight="false" outlineLevel="0" collapsed="false">
      <c r="A51" s="386" t="s">
        <v>312</v>
      </c>
      <c r="B51" s="385" t="n">
        <f aca="false">SUM(B17:B50)</f>
        <v>0</v>
      </c>
      <c r="C51" s="385" t="n">
        <f aca="false">SUM(C17:C50)</f>
        <v>0</v>
      </c>
      <c r="D51" s="385" t="n">
        <f aca="false">SUM(D17:D50)</f>
        <v>0</v>
      </c>
      <c r="E51" s="385" t="n">
        <f aca="false">SUM(E17:E50)</f>
        <v>0</v>
      </c>
      <c r="F51" s="385" t="n">
        <f aca="false">SUM(F17:F50)</f>
        <v>0</v>
      </c>
      <c r="G51" s="385" t="n">
        <f aca="false">SUM(G17:G50)</f>
        <v>0</v>
      </c>
      <c r="H51" s="385" t="n">
        <f aca="false">SUM(H17:H50)</f>
        <v>0</v>
      </c>
      <c r="I51" s="385" t="n">
        <f aca="false">SUM(I17:I50)</f>
        <v>0</v>
      </c>
      <c r="J51" s="725"/>
    </row>
    <row r="52" s="726" customFormat="true" ht="13.5" hidden="false" customHeight="false" outlineLevel="0" collapsed="false">
      <c r="A52" s="388"/>
      <c r="B52" s="388"/>
      <c r="C52" s="388"/>
      <c r="D52" s="388"/>
      <c r="E52" s="388"/>
      <c r="F52" s="472"/>
      <c r="G52" s="472"/>
      <c r="H52" s="472"/>
      <c r="I52" s="628"/>
      <c r="J52" s="725"/>
    </row>
    <row r="53" s="726" customFormat="true" ht="12.75" hidden="false" customHeight="false" outlineLevel="0" collapsed="false">
      <c r="A53" s="472"/>
      <c r="B53" s="472"/>
      <c r="C53" s="472"/>
      <c r="D53" s="472"/>
      <c r="E53" s="472"/>
      <c r="F53" s="472"/>
      <c r="G53" s="472"/>
      <c r="H53" s="472"/>
      <c r="I53" s="628"/>
      <c r="J53" s="725"/>
    </row>
    <row r="54" s="726" customFormat="true" ht="12.75" hidden="false" customHeight="false" outlineLevel="0" collapsed="false">
      <c r="A54" s="340" t="str">
        <f aca="false">Index!$A$2</f>
        <v>National Revenue Fund</v>
      </c>
      <c r="B54" s="340"/>
      <c r="C54" s="340"/>
      <c r="D54" s="340"/>
      <c r="E54" s="340"/>
      <c r="F54" s="340"/>
      <c r="G54" s="340"/>
      <c r="H54" s="340"/>
      <c r="I54" s="628"/>
      <c r="J54" s="725"/>
    </row>
    <row r="55" s="726" customFormat="true" ht="12.75" hidden="false" customHeight="false" outlineLevel="0" collapsed="false">
      <c r="A55" s="340"/>
      <c r="B55" s="340"/>
      <c r="C55" s="340"/>
      <c r="D55" s="340"/>
      <c r="E55" s="340"/>
      <c r="F55" s="340"/>
      <c r="G55" s="340"/>
      <c r="H55" s="340"/>
      <c r="I55" s="628"/>
      <c r="J55" s="725"/>
    </row>
    <row r="56" s="726" customFormat="true" ht="12.75" hidden="false" customHeight="false" outlineLevel="0" collapsed="false">
      <c r="A56" s="340"/>
      <c r="B56" s="340"/>
      <c r="C56" s="340"/>
      <c r="D56" s="340"/>
      <c r="E56" s="340"/>
      <c r="F56" s="340"/>
      <c r="G56" s="340"/>
      <c r="H56" s="340"/>
      <c r="I56" s="628"/>
      <c r="J56" s="725"/>
    </row>
    <row r="57" s="726" customFormat="true" ht="12.75" hidden="false" customHeight="false" outlineLevel="0" collapsed="false">
      <c r="A57" s="340" t="s">
        <v>579</v>
      </c>
      <c r="B57" s="340"/>
      <c r="C57" s="340"/>
      <c r="D57" s="340"/>
      <c r="E57" s="340"/>
      <c r="F57" s="340"/>
      <c r="G57" s="340"/>
      <c r="H57" s="340"/>
      <c r="I57" s="628"/>
      <c r="J57" s="725"/>
    </row>
    <row r="58" s="726" customFormat="true" ht="12.75" hidden="false" customHeight="false" outlineLevel="0" collapsed="false">
      <c r="A58" s="340" t="str">
        <f aca="false">Index!$A$6</f>
        <v>For the year ended 31 March 2022</v>
      </c>
      <c r="B58" s="340"/>
      <c r="C58" s="340"/>
      <c r="D58" s="340"/>
      <c r="E58" s="340"/>
      <c r="F58" s="340"/>
      <c r="G58" s="340"/>
      <c r="H58" s="340"/>
      <c r="I58" s="628"/>
      <c r="J58" s="725"/>
    </row>
    <row r="59" s="726" customFormat="true" ht="12.75" hidden="false" customHeight="false" outlineLevel="0" collapsed="false">
      <c r="A59" s="340"/>
      <c r="B59" s="340"/>
      <c r="C59" s="340"/>
      <c r="D59" s="340"/>
      <c r="E59" s="340"/>
      <c r="F59" s="340"/>
      <c r="G59" s="340"/>
      <c r="H59" s="340"/>
      <c r="I59" s="628"/>
      <c r="J59" s="725"/>
    </row>
    <row r="60" s="726" customFormat="true" ht="12.75" hidden="false" customHeight="false" outlineLevel="0" collapsed="false">
      <c r="A60" s="388"/>
      <c r="B60" s="388"/>
      <c r="C60" s="388"/>
      <c r="D60" s="388"/>
      <c r="E60" s="388"/>
      <c r="F60" s="388"/>
      <c r="G60" s="388"/>
      <c r="H60" s="388"/>
      <c r="I60" s="628"/>
      <c r="J60" s="725"/>
    </row>
    <row r="61" s="726" customFormat="true" ht="12.75" hidden="false" customHeight="false" outlineLevel="0" collapsed="false">
      <c r="A61" s="472" t="s">
        <v>832</v>
      </c>
      <c r="B61" s="472"/>
      <c r="C61" s="472"/>
      <c r="D61" s="472"/>
      <c r="E61" s="472"/>
      <c r="F61" s="472"/>
      <c r="G61" s="472"/>
      <c r="H61" s="472"/>
      <c r="I61" s="628"/>
      <c r="J61" s="725"/>
    </row>
    <row r="62" s="726" customFormat="true" ht="12.75" hidden="false" customHeight="false" outlineLevel="0" collapsed="false">
      <c r="A62" s="727"/>
      <c r="B62" s="727"/>
      <c r="C62" s="727"/>
      <c r="D62" s="727"/>
      <c r="E62" s="727"/>
      <c r="F62" s="727"/>
      <c r="G62" s="727"/>
      <c r="H62" s="727"/>
      <c r="I62" s="628"/>
      <c r="J62" s="725"/>
    </row>
    <row r="63" s="726" customFormat="true" ht="12.75" hidden="false" customHeight="false" outlineLevel="0" collapsed="false">
      <c r="A63" s="728" t="s">
        <v>843</v>
      </c>
      <c r="B63" s="728"/>
      <c r="C63" s="728"/>
      <c r="D63" s="728"/>
      <c r="E63" s="728"/>
      <c r="F63" s="728"/>
      <c r="G63" s="728"/>
      <c r="H63" s="728"/>
      <c r="I63" s="628"/>
      <c r="J63" s="725"/>
    </row>
    <row r="64" s="726" customFormat="true" ht="12.75" hidden="false" customHeight="false" outlineLevel="0" collapsed="false">
      <c r="A64" s="388"/>
      <c r="B64" s="388"/>
      <c r="C64" s="388"/>
      <c r="D64" s="388"/>
      <c r="E64" s="388"/>
      <c r="F64" s="388"/>
      <c r="G64" s="388"/>
      <c r="H64" s="388"/>
      <c r="I64" s="628"/>
      <c r="J64" s="725"/>
    </row>
    <row r="65" s="726" customFormat="true" ht="12.75" hidden="false" customHeight="false" outlineLevel="0" collapsed="false">
      <c r="A65" s="729"/>
      <c r="B65" s="729"/>
      <c r="C65" s="729"/>
      <c r="D65" s="729"/>
      <c r="E65" s="729"/>
      <c r="F65" s="348"/>
      <c r="G65" s="347"/>
      <c r="H65" s="347" t="s">
        <v>668</v>
      </c>
      <c r="I65" s="730"/>
      <c r="J65" s="725"/>
    </row>
    <row r="66" s="726" customFormat="true" ht="12.75" hidden="false" customHeight="false" outlineLevel="0" collapsed="false">
      <c r="A66" s="731"/>
      <c r="B66" s="352" t="s">
        <v>834</v>
      </c>
      <c r="C66" s="352" t="s">
        <v>835</v>
      </c>
      <c r="D66" s="731"/>
      <c r="E66" s="352" t="s">
        <v>836</v>
      </c>
      <c r="F66" s="352" t="s">
        <v>837</v>
      </c>
      <c r="G66" s="351" t="s">
        <v>312</v>
      </c>
      <c r="H66" s="351" t="s">
        <v>670</v>
      </c>
      <c r="I66" s="617" t="s">
        <v>825</v>
      </c>
      <c r="J66" s="725"/>
    </row>
    <row r="67" s="726" customFormat="true" ht="12.75" hidden="false" customHeight="false" outlineLevel="0" collapsed="false">
      <c r="A67" s="731"/>
      <c r="B67" s="352" t="s">
        <v>838</v>
      </c>
      <c r="C67" s="352" t="s">
        <v>839</v>
      </c>
      <c r="D67" s="352" t="s">
        <v>840</v>
      </c>
      <c r="E67" s="352" t="s">
        <v>840</v>
      </c>
      <c r="F67" s="354" t="s">
        <v>841</v>
      </c>
      <c r="G67" s="353" t="s">
        <v>794</v>
      </c>
      <c r="H67" s="353" t="s">
        <v>604</v>
      </c>
      <c r="I67" s="620" t="s">
        <v>842</v>
      </c>
      <c r="J67" s="628"/>
      <c r="K67" s="598"/>
      <c r="L67" s="598"/>
      <c r="M67" s="598"/>
      <c r="N67" s="598"/>
      <c r="O67" s="598"/>
      <c r="P67" s="598"/>
      <c r="Q67" s="598"/>
      <c r="R67" s="598"/>
      <c r="S67" s="598"/>
      <c r="T67" s="598"/>
      <c r="U67" s="598"/>
      <c r="V67" s="598"/>
      <c r="W67" s="598"/>
      <c r="X67" s="598"/>
      <c r="Y67" s="598"/>
      <c r="Z67" s="598"/>
      <c r="AA67" s="598"/>
      <c r="AB67" s="598"/>
      <c r="AC67" s="598"/>
      <c r="AD67" s="598"/>
      <c r="AE67" s="598"/>
      <c r="AF67" s="598"/>
      <c r="AG67" s="598"/>
      <c r="AH67" s="598"/>
      <c r="AI67" s="598"/>
      <c r="AJ67" s="598"/>
      <c r="AK67" s="598"/>
      <c r="AL67" s="598"/>
      <c r="AM67" s="598"/>
      <c r="AN67" s="598"/>
      <c r="AO67" s="598"/>
      <c r="AP67" s="598"/>
      <c r="AQ67" s="598"/>
      <c r="AR67" s="598"/>
      <c r="AS67" s="598"/>
      <c r="AT67" s="598"/>
      <c r="AU67" s="598"/>
      <c r="AV67" s="598"/>
      <c r="AW67" s="598"/>
      <c r="AX67" s="598"/>
      <c r="AY67" s="598"/>
      <c r="AZ67" s="598"/>
      <c r="BA67" s="598"/>
      <c r="BB67" s="598"/>
      <c r="BC67" s="598"/>
      <c r="BD67" s="598"/>
      <c r="BE67" s="598"/>
    </row>
    <row r="68" s="726" customFormat="true" ht="12.75" hidden="false" customHeight="false" outlineLevel="0" collapsed="false">
      <c r="A68" s="732" t="s">
        <v>607</v>
      </c>
      <c r="B68" s="357" t="s">
        <v>304</v>
      </c>
      <c r="C68" s="357" t="s">
        <v>304</v>
      </c>
      <c r="D68" s="357" t="s">
        <v>304</v>
      </c>
      <c r="E68" s="357" t="s">
        <v>304</v>
      </c>
      <c r="F68" s="357" t="s">
        <v>304</v>
      </c>
      <c r="G68" s="357" t="s">
        <v>304</v>
      </c>
      <c r="H68" s="357" t="s">
        <v>304</v>
      </c>
      <c r="I68" s="621" t="s">
        <v>304</v>
      </c>
      <c r="J68" s="628"/>
      <c r="K68" s="598"/>
      <c r="L68" s="598"/>
      <c r="M68" s="598"/>
      <c r="N68" s="598"/>
      <c r="O68" s="598"/>
      <c r="P68" s="598"/>
      <c r="Q68" s="598"/>
      <c r="R68" s="598"/>
      <c r="S68" s="598"/>
      <c r="T68" s="598"/>
      <c r="U68" s="598"/>
      <c r="V68" s="598"/>
      <c r="W68" s="598"/>
      <c r="X68" s="598"/>
      <c r="Y68" s="598"/>
      <c r="Z68" s="598"/>
      <c r="AA68" s="598"/>
      <c r="AB68" s="598"/>
      <c r="AC68" s="598"/>
      <c r="AD68" s="598"/>
      <c r="AE68" s="598"/>
      <c r="AF68" s="598"/>
      <c r="AG68" s="598"/>
      <c r="AH68" s="598"/>
      <c r="AI68" s="598"/>
      <c r="AJ68" s="598"/>
      <c r="AK68" s="598"/>
      <c r="AL68" s="598"/>
      <c r="AM68" s="598"/>
      <c r="AN68" s="598"/>
      <c r="AO68" s="598"/>
      <c r="AP68" s="598"/>
      <c r="AQ68" s="598"/>
      <c r="AR68" s="598"/>
      <c r="AS68" s="598"/>
      <c r="AT68" s="598"/>
      <c r="AU68" s="598"/>
      <c r="AV68" s="598"/>
      <c r="AW68" s="598"/>
      <c r="AX68" s="598"/>
      <c r="AY68" s="598"/>
      <c r="AZ68" s="598"/>
      <c r="BA68" s="598"/>
      <c r="BB68" s="598"/>
      <c r="BC68" s="598"/>
      <c r="BD68" s="598"/>
      <c r="BE68" s="598"/>
    </row>
    <row r="69" s="737" customFormat="true" ht="13.15" hidden="false" customHeight="true" outlineLevel="0" collapsed="false">
      <c r="A69" s="733"/>
      <c r="B69" s="734"/>
      <c r="C69" s="734"/>
      <c r="D69" s="734"/>
      <c r="E69" s="734"/>
      <c r="F69" s="734"/>
      <c r="G69" s="734"/>
      <c r="H69" s="734"/>
      <c r="I69" s="735"/>
      <c r="J69" s="736"/>
    </row>
    <row r="70" s="737" customFormat="true" ht="13.15" hidden="false" customHeight="true" outlineLevel="0" collapsed="false">
      <c r="A70" s="738" t="s">
        <v>608</v>
      </c>
      <c r="B70" s="739"/>
      <c r="C70" s="739"/>
      <c r="D70" s="739"/>
      <c r="E70" s="739"/>
      <c r="F70" s="739"/>
      <c r="G70" s="739"/>
      <c r="H70" s="739"/>
      <c r="I70" s="740"/>
      <c r="J70" s="736"/>
    </row>
    <row r="71" s="737" customFormat="true" ht="13.15" hidden="false" customHeight="true" outlineLevel="0" collapsed="false">
      <c r="A71" s="738"/>
      <c r="B71" s="739"/>
      <c r="C71" s="739"/>
      <c r="D71" s="739"/>
      <c r="E71" s="739"/>
      <c r="F71" s="739"/>
      <c r="G71" s="739"/>
      <c r="H71" s="739"/>
      <c r="I71" s="740"/>
      <c r="J71" s="736"/>
    </row>
    <row r="72" s="745" customFormat="true" ht="13.15" hidden="false" customHeight="true" outlineLevel="0" collapsed="false">
      <c r="A72" s="741"/>
      <c r="B72" s="742"/>
      <c r="C72" s="742"/>
      <c r="D72" s="742"/>
      <c r="E72" s="742"/>
      <c r="F72" s="742"/>
      <c r="G72" s="742" t="n">
        <f aca="false">SUM(B72:F72)</f>
        <v>0</v>
      </c>
      <c r="H72" s="742"/>
      <c r="I72" s="743" t="n">
        <f aca="false">+G72-H72</f>
        <v>0</v>
      </c>
      <c r="J72" s="744"/>
    </row>
    <row r="73" s="745" customFormat="true" ht="13.15" hidden="false" customHeight="true" outlineLevel="0" collapsed="false">
      <c r="A73" s="741"/>
      <c r="B73" s="742"/>
      <c r="C73" s="742"/>
      <c r="D73" s="742"/>
      <c r="E73" s="742"/>
      <c r="F73" s="742"/>
      <c r="G73" s="742" t="n">
        <f aca="false">SUM(B73:F73)</f>
        <v>0</v>
      </c>
      <c r="H73" s="742"/>
      <c r="I73" s="743" t="n">
        <f aca="false">+G73-H73</f>
        <v>0</v>
      </c>
      <c r="J73" s="744"/>
    </row>
    <row r="74" s="745" customFormat="true" ht="13.15" hidden="false" customHeight="true" outlineLevel="0" collapsed="false">
      <c r="A74" s="741"/>
      <c r="B74" s="742"/>
      <c r="C74" s="742"/>
      <c r="D74" s="742"/>
      <c r="E74" s="742"/>
      <c r="F74" s="742"/>
      <c r="G74" s="742" t="n">
        <f aca="false">SUM(B74:F74)</f>
        <v>0</v>
      </c>
      <c r="H74" s="742"/>
      <c r="I74" s="743" t="n">
        <f aca="false">+G74-H74</f>
        <v>0</v>
      </c>
      <c r="J74" s="744"/>
    </row>
    <row r="75" s="745" customFormat="true" ht="13.15" hidden="false" customHeight="true" outlineLevel="0" collapsed="false">
      <c r="A75" s="741"/>
      <c r="B75" s="742"/>
      <c r="C75" s="742"/>
      <c r="D75" s="742"/>
      <c r="E75" s="742"/>
      <c r="F75" s="742"/>
      <c r="G75" s="742" t="n">
        <f aca="false">SUM(B75:F75)</f>
        <v>0</v>
      </c>
      <c r="H75" s="742"/>
      <c r="I75" s="743" t="n">
        <f aca="false">+G75-H75</f>
        <v>0</v>
      </c>
      <c r="J75" s="744"/>
    </row>
    <row r="76" s="745" customFormat="true" ht="13.15" hidden="false" customHeight="true" outlineLevel="0" collapsed="false">
      <c r="A76" s="741"/>
      <c r="B76" s="742"/>
      <c r="C76" s="742"/>
      <c r="D76" s="742"/>
      <c r="E76" s="742"/>
      <c r="F76" s="742"/>
      <c r="G76" s="742" t="n">
        <f aca="false">SUM(B76:F76)</f>
        <v>0</v>
      </c>
      <c r="H76" s="742"/>
      <c r="I76" s="743" t="n">
        <f aca="false">+G76-H76</f>
        <v>0</v>
      </c>
      <c r="J76" s="744"/>
    </row>
    <row r="77" s="745" customFormat="true" ht="13.15" hidden="false" customHeight="true" outlineLevel="0" collapsed="false">
      <c r="A77" s="741"/>
      <c r="B77" s="742"/>
      <c r="C77" s="742"/>
      <c r="D77" s="742"/>
      <c r="E77" s="742"/>
      <c r="F77" s="742"/>
      <c r="G77" s="742" t="n">
        <f aca="false">SUM(B77:F77)</f>
        <v>0</v>
      </c>
      <c r="H77" s="742"/>
      <c r="I77" s="743" t="n">
        <f aca="false">+G77-H77</f>
        <v>0</v>
      </c>
      <c r="J77" s="744"/>
    </row>
    <row r="78" s="745" customFormat="true" ht="13.15" hidden="false" customHeight="true" outlineLevel="0" collapsed="false">
      <c r="A78" s="741"/>
      <c r="B78" s="742"/>
      <c r="C78" s="742"/>
      <c r="D78" s="742"/>
      <c r="E78" s="742"/>
      <c r="F78" s="742"/>
      <c r="G78" s="742" t="n">
        <f aca="false">SUM(B78:F78)</f>
        <v>0</v>
      </c>
      <c r="H78" s="742"/>
      <c r="I78" s="743" t="n">
        <f aca="false">+G78-H78</f>
        <v>0</v>
      </c>
      <c r="J78" s="744"/>
    </row>
    <row r="79" s="745" customFormat="true" ht="13.15" hidden="false" customHeight="true" outlineLevel="0" collapsed="false">
      <c r="A79" s="741"/>
      <c r="B79" s="742"/>
      <c r="C79" s="742"/>
      <c r="D79" s="742"/>
      <c r="E79" s="742"/>
      <c r="F79" s="742"/>
      <c r="G79" s="742" t="n">
        <f aca="false">SUM(B79:F79)</f>
        <v>0</v>
      </c>
      <c r="H79" s="742"/>
      <c r="I79" s="743" t="n">
        <f aca="false">+G79-H79</f>
        <v>0</v>
      </c>
      <c r="J79" s="744"/>
    </row>
    <row r="80" s="745" customFormat="true" ht="13.15" hidden="false" customHeight="true" outlineLevel="0" collapsed="false">
      <c r="A80" s="741"/>
      <c r="B80" s="742"/>
      <c r="C80" s="742"/>
      <c r="D80" s="742"/>
      <c r="E80" s="742"/>
      <c r="F80" s="742"/>
      <c r="G80" s="742" t="n">
        <f aca="false">SUM(B80:F80)</f>
        <v>0</v>
      </c>
      <c r="H80" s="742"/>
      <c r="I80" s="743" t="n">
        <f aca="false">+G80-H80</f>
        <v>0</v>
      </c>
      <c r="J80" s="744"/>
    </row>
    <row r="81" s="745" customFormat="true" ht="13.15" hidden="false" customHeight="true" outlineLevel="0" collapsed="false">
      <c r="A81" s="741"/>
      <c r="B81" s="742"/>
      <c r="C81" s="742"/>
      <c r="D81" s="742"/>
      <c r="E81" s="742"/>
      <c r="F81" s="742"/>
      <c r="G81" s="742" t="n">
        <f aca="false">SUM(B81:F81)</f>
        <v>0</v>
      </c>
      <c r="H81" s="742"/>
      <c r="I81" s="743" t="n">
        <f aca="false">+G81-H81</f>
        <v>0</v>
      </c>
      <c r="J81" s="744"/>
    </row>
    <row r="82" s="745" customFormat="true" ht="13.15" hidden="false" customHeight="true" outlineLevel="0" collapsed="false">
      <c r="A82" s="741"/>
      <c r="B82" s="742"/>
      <c r="C82" s="742"/>
      <c r="D82" s="742"/>
      <c r="E82" s="742"/>
      <c r="F82" s="742"/>
      <c r="G82" s="742" t="n">
        <f aca="false">SUM(B82:F82)</f>
        <v>0</v>
      </c>
      <c r="H82" s="742"/>
      <c r="I82" s="743" t="n">
        <f aca="false">+G82-H82</f>
        <v>0</v>
      </c>
      <c r="J82" s="744"/>
    </row>
    <row r="83" s="745" customFormat="true" ht="13.15" hidden="false" customHeight="true" outlineLevel="0" collapsed="false">
      <c r="A83" s="741"/>
      <c r="B83" s="742"/>
      <c r="C83" s="742"/>
      <c r="D83" s="742"/>
      <c r="E83" s="742"/>
      <c r="F83" s="742"/>
      <c r="G83" s="742" t="n">
        <f aca="false">SUM(B83:F83)</f>
        <v>0</v>
      </c>
      <c r="H83" s="742"/>
      <c r="I83" s="743" t="n">
        <f aca="false">+G83-H83</f>
        <v>0</v>
      </c>
      <c r="J83" s="744"/>
    </row>
    <row r="84" s="745" customFormat="true" ht="13.15" hidden="false" customHeight="true" outlineLevel="0" collapsed="false">
      <c r="A84" s="741"/>
      <c r="B84" s="742"/>
      <c r="C84" s="742"/>
      <c r="D84" s="742"/>
      <c r="E84" s="742"/>
      <c r="F84" s="742"/>
      <c r="G84" s="742" t="n">
        <f aca="false">SUM(B84:F84)</f>
        <v>0</v>
      </c>
      <c r="H84" s="742"/>
      <c r="I84" s="743" t="n">
        <f aca="false">+G84-H84</f>
        <v>0</v>
      </c>
      <c r="J84" s="744"/>
    </row>
    <row r="85" s="745" customFormat="true" ht="13.15" hidden="false" customHeight="true" outlineLevel="0" collapsed="false">
      <c r="A85" s="741"/>
      <c r="B85" s="742"/>
      <c r="C85" s="742"/>
      <c r="D85" s="742"/>
      <c r="E85" s="742"/>
      <c r="F85" s="742"/>
      <c r="G85" s="742" t="n">
        <f aca="false">SUM(B85:F85)</f>
        <v>0</v>
      </c>
      <c r="H85" s="742"/>
      <c r="I85" s="743" t="n">
        <f aca="false">+G85-H85</f>
        <v>0</v>
      </c>
      <c r="J85" s="744"/>
    </row>
    <row r="86" s="745" customFormat="true" ht="13.15" hidden="false" customHeight="true" outlineLevel="0" collapsed="false">
      <c r="A86" s="741"/>
      <c r="B86" s="742"/>
      <c r="C86" s="742"/>
      <c r="D86" s="742"/>
      <c r="E86" s="742"/>
      <c r="F86" s="742"/>
      <c r="G86" s="742" t="n">
        <f aca="false">SUM(B86:F86)</f>
        <v>0</v>
      </c>
      <c r="H86" s="742"/>
      <c r="I86" s="743" t="n">
        <f aca="false">+G86-H86</f>
        <v>0</v>
      </c>
      <c r="J86" s="744"/>
    </row>
    <row r="87" s="745" customFormat="true" ht="13.15" hidden="false" customHeight="true" outlineLevel="0" collapsed="false">
      <c r="A87" s="741"/>
      <c r="B87" s="742"/>
      <c r="C87" s="742"/>
      <c r="D87" s="742"/>
      <c r="E87" s="742"/>
      <c r="F87" s="742"/>
      <c r="G87" s="742" t="n">
        <f aca="false">SUM(B87:F87)</f>
        <v>0</v>
      </c>
      <c r="H87" s="742"/>
      <c r="I87" s="743" t="n">
        <f aca="false">+G87-H87</f>
        <v>0</v>
      </c>
      <c r="J87" s="744"/>
    </row>
    <row r="88" s="745" customFormat="true" ht="13.15" hidden="false" customHeight="true" outlineLevel="0" collapsed="false">
      <c r="A88" s="741"/>
      <c r="B88" s="742"/>
      <c r="C88" s="742"/>
      <c r="D88" s="742"/>
      <c r="E88" s="742"/>
      <c r="F88" s="742"/>
      <c r="G88" s="742" t="n">
        <f aca="false">SUM(B88:F88)</f>
        <v>0</v>
      </c>
      <c r="H88" s="742"/>
      <c r="I88" s="743" t="n">
        <f aca="false">+G88-H88</f>
        <v>0</v>
      </c>
      <c r="J88" s="744"/>
    </row>
    <row r="89" s="745" customFormat="true" ht="13.15" hidden="false" customHeight="true" outlineLevel="0" collapsed="false">
      <c r="A89" s="741"/>
      <c r="B89" s="742"/>
      <c r="C89" s="742"/>
      <c r="D89" s="742"/>
      <c r="E89" s="742"/>
      <c r="F89" s="742"/>
      <c r="G89" s="742" t="n">
        <f aca="false">SUM(B89:F89)</f>
        <v>0</v>
      </c>
      <c r="H89" s="742"/>
      <c r="I89" s="743" t="n">
        <f aca="false">+G89-H89</f>
        <v>0</v>
      </c>
      <c r="J89" s="744"/>
    </row>
    <row r="90" s="745" customFormat="true" ht="13.15" hidden="false" customHeight="true" outlineLevel="0" collapsed="false">
      <c r="A90" s="741"/>
      <c r="B90" s="742"/>
      <c r="C90" s="742"/>
      <c r="D90" s="742"/>
      <c r="E90" s="742"/>
      <c r="F90" s="742"/>
      <c r="G90" s="742" t="n">
        <f aca="false">SUM(B90:F90)</f>
        <v>0</v>
      </c>
      <c r="H90" s="742"/>
      <c r="I90" s="743" t="n">
        <f aca="false">+G90-H90</f>
        <v>0</v>
      </c>
      <c r="J90" s="744"/>
    </row>
    <row r="91" s="745" customFormat="true" ht="13.15" hidden="false" customHeight="true" outlineLevel="0" collapsed="false">
      <c r="A91" s="741"/>
      <c r="B91" s="742"/>
      <c r="C91" s="742"/>
      <c r="D91" s="742"/>
      <c r="E91" s="742"/>
      <c r="F91" s="742"/>
      <c r="G91" s="742" t="n">
        <f aca="false">SUM(B91:F91)</f>
        <v>0</v>
      </c>
      <c r="H91" s="742"/>
      <c r="I91" s="743" t="n">
        <f aca="false">+G91-H91</f>
        <v>0</v>
      </c>
      <c r="J91" s="744"/>
    </row>
    <row r="92" s="745" customFormat="true" ht="13.15" hidden="false" customHeight="true" outlineLevel="0" collapsed="false">
      <c r="A92" s="741"/>
      <c r="B92" s="742"/>
      <c r="C92" s="742"/>
      <c r="D92" s="742"/>
      <c r="E92" s="742"/>
      <c r="F92" s="742"/>
      <c r="G92" s="742" t="n">
        <f aca="false">SUM(B92:F92)</f>
        <v>0</v>
      </c>
      <c r="H92" s="742"/>
      <c r="I92" s="743" t="n">
        <f aca="false">+G92-H92</f>
        <v>0</v>
      </c>
      <c r="J92" s="744"/>
    </row>
    <row r="93" s="745" customFormat="true" ht="13.15" hidden="false" customHeight="true" outlineLevel="0" collapsed="false">
      <c r="A93" s="741"/>
      <c r="B93" s="742"/>
      <c r="C93" s="742"/>
      <c r="D93" s="742"/>
      <c r="E93" s="742"/>
      <c r="F93" s="742"/>
      <c r="G93" s="742" t="n">
        <f aca="false">SUM(B93:F93)</f>
        <v>0</v>
      </c>
      <c r="H93" s="742"/>
      <c r="I93" s="743" t="n">
        <f aca="false">+G93-H93</f>
        <v>0</v>
      </c>
      <c r="J93" s="744"/>
    </row>
    <row r="94" s="745" customFormat="true" ht="13.15" hidden="false" customHeight="true" outlineLevel="0" collapsed="false">
      <c r="A94" s="741"/>
      <c r="B94" s="742"/>
      <c r="C94" s="742"/>
      <c r="D94" s="742"/>
      <c r="E94" s="742"/>
      <c r="F94" s="742"/>
      <c r="G94" s="742" t="n">
        <f aca="false">SUM(B94:F94)</f>
        <v>0</v>
      </c>
      <c r="H94" s="742"/>
      <c r="I94" s="743" t="n">
        <f aca="false">+G94-H94</f>
        <v>0</v>
      </c>
      <c r="J94" s="744"/>
    </row>
    <row r="95" s="745" customFormat="true" ht="13.15" hidden="false" customHeight="true" outlineLevel="0" collapsed="false">
      <c r="A95" s="741"/>
      <c r="B95" s="742"/>
      <c r="C95" s="742"/>
      <c r="D95" s="742"/>
      <c r="E95" s="742"/>
      <c r="F95" s="742"/>
      <c r="G95" s="742" t="n">
        <f aca="false">SUM(B95:F95)</f>
        <v>0</v>
      </c>
      <c r="H95" s="742"/>
      <c r="I95" s="743" t="n">
        <f aca="false">+G95-H95</f>
        <v>0</v>
      </c>
      <c r="J95" s="744"/>
    </row>
    <row r="96" s="745" customFormat="true" ht="13.15" hidden="false" customHeight="true" outlineLevel="0" collapsed="false">
      <c r="A96" s="741"/>
      <c r="B96" s="742"/>
      <c r="C96" s="742"/>
      <c r="D96" s="742"/>
      <c r="E96" s="742"/>
      <c r="F96" s="742"/>
      <c r="G96" s="742" t="n">
        <f aca="false">SUM(B96:F96)</f>
        <v>0</v>
      </c>
      <c r="H96" s="742"/>
      <c r="I96" s="743" t="n">
        <f aca="false">+G96-H96</f>
        <v>0</v>
      </c>
      <c r="J96" s="744"/>
    </row>
    <row r="97" s="745" customFormat="true" ht="13.15" hidden="false" customHeight="true" outlineLevel="0" collapsed="false">
      <c r="A97" s="741"/>
      <c r="B97" s="742"/>
      <c r="C97" s="742"/>
      <c r="D97" s="742"/>
      <c r="E97" s="742"/>
      <c r="F97" s="742"/>
      <c r="G97" s="742" t="n">
        <f aca="false">SUM(B97:F97)</f>
        <v>0</v>
      </c>
      <c r="H97" s="742"/>
      <c r="I97" s="743" t="n">
        <f aca="false">+G97-H97</f>
        <v>0</v>
      </c>
      <c r="J97" s="744"/>
    </row>
    <row r="98" s="745" customFormat="true" ht="13.15" hidden="false" customHeight="true" outlineLevel="0" collapsed="false">
      <c r="A98" s="741"/>
      <c r="B98" s="742"/>
      <c r="C98" s="742"/>
      <c r="D98" s="742"/>
      <c r="E98" s="742"/>
      <c r="F98" s="742"/>
      <c r="G98" s="742" t="n">
        <f aca="false">SUM(B98:F98)</f>
        <v>0</v>
      </c>
      <c r="H98" s="742"/>
      <c r="I98" s="743" t="n">
        <f aca="false">+G98-H98</f>
        <v>0</v>
      </c>
      <c r="J98" s="744"/>
    </row>
    <row r="99" s="745" customFormat="true" ht="13.15" hidden="false" customHeight="true" outlineLevel="0" collapsed="false">
      <c r="A99" s="741"/>
      <c r="B99" s="742"/>
      <c r="C99" s="742"/>
      <c r="D99" s="742"/>
      <c r="E99" s="742"/>
      <c r="F99" s="742"/>
      <c r="G99" s="742" t="n">
        <f aca="false">SUM(B99:F99)</f>
        <v>0</v>
      </c>
      <c r="H99" s="742"/>
      <c r="I99" s="743" t="n">
        <f aca="false">+G99-H99</f>
        <v>0</v>
      </c>
      <c r="J99" s="744"/>
    </row>
    <row r="100" s="745" customFormat="true" ht="13.15" hidden="false" customHeight="true" outlineLevel="0" collapsed="false">
      <c r="A100" s="741"/>
      <c r="B100" s="742"/>
      <c r="C100" s="742"/>
      <c r="D100" s="742"/>
      <c r="E100" s="742"/>
      <c r="F100" s="742"/>
      <c r="G100" s="742" t="n">
        <f aca="false">SUM(B100:F100)</f>
        <v>0</v>
      </c>
      <c r="H100" s="742"/>
      <c r="I100" s="743" t="n">
        <f aca="false">+G100-H100</f>
        <v>0</v>
      </c>
      <c r="J100" s="744"/>
    </row>
    <row r="101" s="745" customFormat="true" ht="13.15" hidden="false" customHeight="true" outlineLevel="0" collapsed="false">
      <c r="A101" s="741"/>
      <c r="B101" s="742"/>
      <c r="C101" s="742"/>
      <c r="D101" s="742"/>
      <c r="E101" s="742"/>
      <c r="F101" s="742"/>
      <c r="G101" s="742" t="n">
        <f aca="false">SUM(B101:F101)</f>
        <v>0</v>
      </c>
      <c r="H101" s="742"/>
      <c r="I101" s="743" t="n">
        <f aca="false">+G101-H101</f>
        <v>0</v>
      </c>
      <c r="J101" s="744"/>
    </row>
    <row r="102" s="745" customFormat="true" ht="13.15" hidden="false" customHeight="true" outlineLevel="0" collapsed="false">
      <c r="A102" s="741"/>
      <c r="B102" s="742"/>
      <c r="C102" s="742"/>
      <c r="D102" s="742"/>
      <c r="E102" s="742"/>
      <c r="F102" s="742"/>
      <c r="G102" s="742" t="n">
        <f aca="false">SUM(B102:F102)</f>
        <v>0</v>
      </c>
      <c r="H102" s="742"/>
      <c r="I102" s="743" t="n">
        <f aca="false">+G102-H102</f>
        <v>0</v>
      </c>
      <c r="J102" s="744"/>
    </row>
    <row r="103" s="745" customFormat="true" ht="13.15" hidden="false" customHeight="true" outlineLevel="0" collapsed="false">
      <c r="A103" s="746"/>
      <c r="B103" s="747"/>
      <c r="C103" s="747"/>
      <c r="D103" s="747"/>
      <c r="E103" s="747"/>
      <c r="F103" s="747"/>
      <c r="G103" s="747"/>
      <c r="H103" s="747"/>
      <c r="I103" s="748"/>
      <c r="J103" s="744"/>
    </row>
    <row r="104" s="726" customFormat="true" ht="13.5" hidden="false" customHeight="false" outlineLevel="0" collapsed="false">
      <c r="A104" s="386" t="s">
        <v>312</v>
      </c>
      <c r="B104" s="385" t="n">
        <f aca="false">SUM(B70:B103)</f>
        <v>0</v>
      </c>
      <c r="C104" s="385" t="n">
        <f aca="false">SUM(C70:C103)</f>
        <v>0</v>
      </c>
      <c r="D104" s="385" t="n">
        <f aca="false">SUM(D70:D103)</f>
        <v>0</v>
      </c>
      <c r="E104" s="385" t="n">
        <f aca="false">SUM(E70:E103)</f>
        <v>0</v>
      </c>
      <c r="F104" s="385" t="n">
        <f aca="false">SUM(F70:F103)</f>
        <v>0</v>
      </c>
      <c r="G104" s="385" t="n">
        <f aca="false">SUM(G70:G103)</f>
        <v>0</v>
      </c>
      <c r="H104" s="385" t="n">
        <f aca="false">SUM(H70:H103)</f>
        <v>0</v>
      </c>
      <c r="I104" s="437" t="n">
        <f aca="false">SUM(I70:I103)</f>
        <v>0</v>
      </c>
      <c r="J104" s="725"/>
    </row>
    <row r="105" s="726" customFormat="true" ht="13.5" hidden="false" customHeight="false" outlineLevel="0" collapsed="false">
      <c r="A105" s="388"/>
      <c r="B105" s="388"/>
      <c r="C105" s="388"/>
      <c r="D105" s="388"/>
      <c r="E105" s="388"/>
      <c r="F105" s="388"/>
      <c r="G105" s="388"/>
      <c r="H105" s="388"/>
      <c r="I105" s="388"/>
      <c r="J105" s="725"/>
    </row>
    <row r="106" s="726" customFormat="true" ht="12.75" hidden="false" customHeight="false" outlineLevel="0" collapsed="false">
      <c r="A106" s="725"/>
      <c r="B106" s="725"/>
      <c r="C106" s="725"/>
      <c r="D106" s="725"/>
      <c r="E106" s="725"/>
      <c r="F106" s="725"/>
      <c r="G106" s="725"/>
      <c r="H106" s="725"/>
      <c r="I106" s="628"/>
      <c r="J106" s="725"/>
    </row>
    <row r="107" s="726" customFormat="true" ht="12.75" hidden="false" customHeight="false" outlineLevel="0" collapsed="false">
      <c r="A107" s="725"/>
      <c r="B107" s="725"/>
      <c r="C107" s="725"/>
      <c r="D107" s="725"/>
      <c r="E107" s="725"/>
      <c r="F107" s="725"/>
      <c r="G107" s="725"/>
      <c r="H107" s="725"/>
      <c r="I107" s="628"/>
      <c r="J107" s="725"/>
    </row>
    <row r="108" s="726" customFormat="true" ht="12.75" hidden="false" customHeight="false" outlineLevel="0" collapsed="false">
      <c r="A108" s="725"/>
      <c r="B108" s="725"/>
      <c r="C108" s="725"/>
      <c r="D108" s="725"/>
      <c r="E108" s="725"/>
      <c r="F108" s="725"/>
      <c r="G108" s="725"/>
      <c r="H108" s="725"/>
      <c r="I108" s="628"/>
      <c r="J108" s="725"/>
    </row>
    <row r="109" s="726" customFormat="true" ht="12.75" hidden="false" customHeight="false" outlineLevel="0" collapsed="false">
      <c r="A109" s="725"/>
      <c r="B109" s="725"/>
      <c r="C109" s="725"/>
      <c r="D109" s="725"/>
      <c r="E109" s="725"/>
      <c r="F109" s="725"/>
      <c r="G109" s="725"/>
      <c r="H109" s="725"/>
      <c r="I109" s="628"/>
      <c r="J109" s="725"/>
    </row>
    <row r="110" s="726" customFormat="true" ht="12.75" hidden="false" customHeight="false" outlineLevel="0" collapsed="false">
      <c r="A110" s="725"/>
      <c r="B110" s="725"/>
      <c r="C110" s="725"/>
      <c r="D110" s="725"/>
      <c r="E110" s="725"/>
      <c r="F110" s="725"/>
      <c r="G110" s="725"/>
      <c r="H110" s="725"/>
      <c r="I110" s="628"/>
      <c r="J110" s="725"/>
    </row>
    <row r="111" s="726" customFormat="true" ht="12.75" hidden="false" customHeight="false" outlineLevel="0" collapsed="false">
      <c r="A111" s="725"/>
      <c r="B111" s="725"/>
      <c r="C111" s="725"/>
      <c r="D111" s="725"/>
      <c r="E111" s="725"/>
      <c r="F111" s="725"/>
      <c r="G111" s="725"/>
      <c r="H111" s="725"/>
      <c r="I111" s="628"/>
      <c r="J111" s="725"/>
    </row>
    <row r="112" s="726" customFormat="true" ht="12.75" hidden="false" customHeight="false" outlineLevel="0" collapsed="false">
      <c r="A112" s="725"/>
      <c r="B112" s="725"/>
      <c r="C112" s="725"/>
      <c r="D112" s="725"/>
      <c r="E112" s="725"/>
      <c r="F112" s="725"/>
      <c r="G112" s="725"/>
      <c r="H112" s="725"/>
      <c r="I112" s="628"/>
      <c r="J112" s="725"/>
    </row>
    <row r="113" s="726" customFormat="true" ht="12.75" hidden="false" customHeight="false" outlineLevel="0" collapsed="false">
      <c r="A113" s="725"/>
      <c r="B113" s="725"/>
      <c r="C113" s="725"/>
      <c r="D113" s="725"/>
      <c r="E113" s="725"/>
      <c r="F113" s="725"/>
      <c r="G113" s="725"/>
      <c r="H113" s="725"/>
      <c r="I113" s="628"/>
      <c r="J113" s="725"/>
    </row>
    <row r="114" s="726" customFormat="true" ht="12.75" hidden="false" customHeight="false" outlineLevel="0" collapsed="false">
      <c r="A114" s="725"/>
      <c r="B114" s="725"/>
      <c r="C114" s="725"/>
      <c r="D114" s="725"/>
      <c r="E114" s="725"/>
      <c r="F114" s="725"/>
      <c r="G114" s="725"/>
      <c r="H114" s="725"/>
      <c r="I114" s="628"/>
      <c r="J114" s="725"/>
    </row>
    <row r="115" s="726" customFormat="true" ht="12.75" hidden="false" customHeight="false" outlineLevel="0" collapsed="false">
      <c r="A115" s="725"/>
      <c r="B115" s="725"/>
      <c r="C115" s="725"/>
      <c r="D115" s="725"/>
      <c r="E115" s="725"/>
      <c r="F115" s="725"/>
      <c r="G115" s="725"/>
      <c r="H115" s="725"/>
      <c r="I115" s="628"/>
      <c r="J115" s="725"/>
    </row>
    <row r="116" s="726" customFormat="true" ht="12.75" hidden="false" customHeight="false" outlineLevel="0" collapsed="false">
      <c r="A116" s="725"/>
      <c r="B116" s="725"/>
      <c r="C116" s="725"/>
      <c r="D116" s="725"/>
      <c r="E116" s="725"/>
      <c r="F116" s="725"/>
      <c r="G116" s="725"/>
      <c r="H116" s="725"/>
      <c r="I116" s="628"/>
      <c r="J116" s="725"/>
    </row>
    <row r="117" s="726" customFormat="true" ht="12.75" hidden="false" customHeight="false" outlineLevel="0" collapsed="false">
      <c r="A117" s="725"/>
      <c r="B117" s="725"/>
      <c r="C117" s="725"/>
      <c r="D117" s="725"/>
      <c r="E117" s="725"/>
      <c r="F117" s="725"/>
      <c r="G117" s="725"/>
      <c r="H117" s="725"/>
      <c r="I117" s="628"/>
      <c r="J117" s="725"/>
    </row>
    <row r="118" s="726" customFormat="true" ht="12.75" hidden="false" customHeight="false" outlineLevel="0" collapsed="false">
      <c r="A118" s="725"/>
      <c r="B118" s="725"/>
      <c r="C118" s="725"/>
      <c r="D118" s="725"/>
      <c r="E118" s="725"/>
      <c r="F118" s="725"/>
      <c r="G118" s="725"/>
      <c r="H118" s="725"/>
      <c r="I118" s="628"/>
      <c r="J118" s="725"/>
    </row>
    <row r="119" s="726" customFormat="true" ht="12.75" hidden="false" customHeight="false" outlineLevel="0" collapsed="false">
      <c r="A119" s="725"/>
      <c r="B119" s="725"/>
      <c r="C119" s="725"/>
      <c r="D119" s="725"/>
      <c r="E119" s="725"/>
      <c r="F119" s="725"/>
      <c r="G119" s="725"/>
      <c r="H119" s="725"/>
      <c r="I119" s="628"/>
      <c r="J119" s="725"/>
    </row>
  </sheetData>
  <mergeCells count="13">
    <mergeCell ref="A1:H1"/>
    <mergeCell ref="A4:H4"/>
    <mergeCell ref="A5:H5"/>
    <mergeCell ref="A8:B8"/>
    <mergeCell ref="C8:D8"/>
    <mergeCell ref="E8:F8"/>
    <mergeCell ref="A10:H10"/>
    <mergeCell ref="A53:F53"/>
    <mergeCell ref="A54:H54"/>
    <mergeCell ref="A57:H57"/>
    <mergeCell ref="A58:H58"/>
    <mergeCell ref="A61:F61"/>
    <mergeCell ref="A63:H63"/>
  </mergeCells>
  <printOptions headings="false" gridLines="false" gridLinesSet="true" horizontalCentered="true" verticalCentered="true"/>
  <pageMargins left="0.39375" right="0.39375" top="0.590277777777778" bottom="0.590277777777778"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L&amp;P</oddFooter>
  </headerFooter>
  <rowBreaks count="1" manualBreakCount="1">
    <brk id="52"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pageBreakPreview" topLeftCell="A34" colorId="64" zoomScale="100" zoomScaleNormal="96"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478" width="68.85"/>
    <col collapsed="false" customWidth="true" hidden="false" outlineLevel="0" max="2" min="2" style="478" width="22.99"/>
    <col collapsed="false" customWidth="true" hidden="false" outlineLevel="0" max="4" min="3" style="478" width="19.14"/>
    <col collapsed="false" customWidth="true" hidden="false" outlineLevel="0" max="5" min="5" style="478" width="24.13"/>
    <col collapsed="false" customWidth="true" hidden="false" outlineLevel="0" max="6" min="6" style="478" width="22.14"/>
    <col collapsed="false" customWidth="true" hidden="false" outlineLevel="0" max="7" min="7" style="478" width="19.14"/>
    <col collapsed="false" customWidth="true" hidden="false" outlineLevel="0" max="8" min="8" style="749" width="23.56"/>
    <col collapsed="false" customWidth="true" hidden="false" outlineLevel="0" max="9" min="9" style="478" width="16.7"/>
    <col collapsed="false" customWidth="false" hidden="false" outlineLevel="0" max="257" min="10" style="478" width="9.14"/>
  </cols>
  <sheetData>
    <row r="1" customFormat="false" ht="12.75" hidden="false" customHeight="false" outlineLevel="0" collapsed="false">
      <c r="A1" s="340" t="str">
        <f aca="false">Index!$A$2</f>
        <v>National Revenue Fund</v>
      </c>
      <c r="B1" s="340"/>
      <c r="C1" s="340"/>
      <c r="D1" s="340"/>
      <c r="E1" s="340"/>
      <c r="F1" s="340"/>
    </row>
    <row r="2" customFormat="false" ht="12.75" hidden="false" customHeight="false" outlineLevel="0" collapsed="false">
      <c r="A2" s="340"/>
      <c r="B2" s="340"/>
      <c r="C2" s="340"/>
      <c r="D2" s="340"/>
      <c r="E2" s="340"/>
      <c r="F2" s="340"/>
      <c r="G2" s="340"/>
    </row>
    <row r="3" customFormat="false" ht="12.75" hidden="false" customHeight="false" outlineLevel="0" collapsed="false">
      <c r="A3" s="340"/>
      <c r="B3" s="340"/>
      <c r="C3" s="340"/>
      <c r="D3" s="340"/>
      <c r="E3" s="340"/>
      <c r="G3" s="340"/>
    </row>
    <row r="4" customFormat="false" ht="12.75" hidden="false" customHeight="false" outlineLevel="0" collapsed="false">
      <c r="A4" s="340" t="s">
        <v>579</v>
      </c>
      <c r="B4" s="340"/>
      <c r="C4" s="340"/>
      <c r="D4" s="340"/>
      <c r="E4" s="340"/>
      <c r="F4" s="340"/>
    </row>
    <row r="5" customFormat="false" ht="12.75" hidden="false" customHeight="false" outlineLevel="0" collapsed="false">
      <c r="A5" s="340" t="str">
        <f aca="false">Index!$A$6</f>
        <v>For the year ended 31 March 2022</v>
      </c>
      <c r="B5" s="340"/>
      <c r="C5" s="340"/>
      <c r="D5" s="340"/>
      <c r="E5" s="340"/>
      <c r="F5" s="340"/>
    </row>
    <row r="6" customFormat="false" ht="12.75" hidden="false" customHeight="false" outlineLevel="0" collapsed="false">
      <c r="A6" s="340"/>
      <c r="B6" s="340"/>
      <c r="C6" s="340"/>
      <c r="D6" s="340"/>
      <c r="E6" s="340"/>
      <c r="F6" s="340"/>
      <c r="G6" s="340"/>
    </row>
    <row r="8" customFormat="false" ht="12.75" hidden="false" customHeight="false" outlineLevel="0" collapsed="false">
      <c r="A8" s="341" t="s">
        <v>844</v>
      </c>
      <c r="B8" s="341"/>
      <c r="C8" s="341"/>
      <c r="D8" s="341"/>
      <c r="E8" s="341"/>
      <c r="G8" s="341"/>
    </row>
    <row r="9" customFormat="false" ht="12.75" hidden="false" customHeight="false" outlineLevel="0" collapsed="false">
      <c r="A9" s="453"/>
      <c r="B9" s="342"/>
      <c r="C9" s="342"/>
      <c r="D9" s="342"/>
      <c r="E9" s="342"/>
      <c r="G9" s="342"/>
    </row>
    <row r="10" customFormat="false" ht="12.75" hidden="false" customHeight="false" outlineLevel="0" collapsed="false">
      <c r="A10" s="593" t="s">
        <v>845</v>
      </c>
      <c r="B10" s="593"/>
      <c r="C10" s="586"/>
      <c r="D10" s="586"/>
      <c r="E10" s="586"/>
      <c r="G10" s="586"/>
    </row>
    <row r="12" customFormat="false" ht="12.75" hidden="false" customHeight="false" outlineLevel="0" collapsed="false">
      <c r="A12" s="750"/>
      <c r="B12" s="751" t="str">
        <f aca="false">+Per!E7</f>
        <v>2021/22</v>
      </c>
      <c r="C12" s="751"/>
      <c r="D12" s="752"/>
      <c r="E12" s="484" t="str">
        <f aca="false">+Per!G7</f>
        <v>2020/21</v>
      </c>
      <c r="F12" s="484"/>
      <c r="G12" s="752"/>
    </row>
    <row r="13" customFormat="false" ht="12.75" hidden="false" customHeight="false" outlineLevel="0" collapsed="false">
      <c r="A13" s="622"/>
      <c r="B13" s="352" t="s">
        <v>846</v>
      </c>
      <c r="C13" s="352"/>
      <c r="D13" s="352"/>
      <c r="E13" s="352" t="s">
        <v>846</v>
      </c>
      <c r="F13" s="351"/>
      <c r="G13" s="352"/>
    </row>
    <row r="14" customFormat="false" ht="12.75" hidden="false" customHeight="false" outlineLevel="0" collapsed="false">
      <c r="A14" s="622"/>
      <c r="B14" s="617" t="s">
        <v>847</v>
      </c>
      <c r="C14" s="617" t="s">
        <v>848</v>
      </c>
      <c r="D14" s="617" t="s">
        <v>849</v>
      </c>
      <c r="E14" s="617" t="s">
        <v>847</v>
      </c>
      <c r="F14" s="617" t="s">
        <v>848</v>
      </c>
      <c r="G14" s="617" t="s">
        <v>849</v>
      </c>
    </row>
    <row r="15" customFormat="false" ht="12.75" hidden="false" customHeight="false" outlineLevel="0" collapsed="false">
      <c r="A15" s="622"/>
      <c r="B15" s="352" t="s">
        <v>850</v>
      </c>
      <c r="C15" s="351" t="s">
        <v>851</v>
      </c>
      <c r="D15" s="351" t="s">
        <v>587</v>
      </c>
      <c r="E15" s="352" t="s">
        <v>850</v>
      </c>
      <c r="F15" s="351" t="s">
        <v>851</v>
      </c>
      <c r="G15" s="351" t="s">
        <v>587</v>
      </c>
    </row>
    <row r="16" customFormat="false" ht="12.75" hidden="false" customHeight="false" outlineLevel="0" collapsed="false">
      <c r="A16" s="753" t="s">
        <v>607</v>
      </c>
      <c r="B16" s="357" t="s">
        <v>304</v>
      </c>
      <c r="C16" s="357" t="s">
        <v>304</v>
      </c>
      <c r="D16" s="357"/>
      <c r="E16" s="357" t="s">
        <v>304</v>
      </c>
      <c r="F16" s="356" t="s">
        <v>304</v>
      </c>
      <c r="G16" s="356" t="s">
        <v>304</v>
      </c>
    </row>
    <row r="17" customFormat="false" ht="12.75" hidden="false" customHeight="false" outlineLevel="0" collapsed="false">
      <c r="A17" s="754" t="s">
        <v>608</v>
      </c>
      <c r="B17" s="359"/>
      <c r="C17" s="360"/>
      <c r="D17" s="360"/>
      <c r="E17" s="359"/>
      <c r="F17" s="360"/>
      <c r="G17" s="638"/>
    </row>
    <row r="18" customFormat="false" ht="12.75" hidden="false" customHeight="false" outlineLevel="0" collapsed="false">
      <c r="A18" s="755"/>
      <c r="B18" s="365"/>
      <c r="C18" s="360"/>
      <c r="D18" s="360"/>
      <c r="E18" s="365"/>
      <c r="F18" s="360"/>
      <c r="G18" s="638"/>
    </row>
    <row r="19" customFormat="false" ht="12.75" hidden="false" customHeight="false" outlineLevel="0" collapsed="false">
      <c r="A19" s="374"/>
      <c r="B19" s="502" t="n">
        <f aca="false">+'3A 1 Equitable Share'!N19</f>
        <v>0</v>
      </c>
      <c r="C19" s="360" t="n">
        <f aca="false">+'3A 2 Conditional Grants'!N19</f>
        <v>0</v>
      </c>
      <c r="D19" s="360" t="n">
        <f aca="false">+'3A 3 Statutory Funds'!N19</f>
        <v>0</v>
      </c>
      <c r="E19" s="756" t="n">
        <f aca="false">+'3A 1 Equitable Share'!N94</f>
        <v>0</v>
      </c>
      <c r="F19" s="360" t="n">
        <f aca="false">+'3A 2 Conditional Grants'!N93</f>
        <v>0</v>
      </c>
      <c r="G19" s="638" t="n">
        <f aca="false">+'3A 3 Statutory Funds'!N94</f>
        <v>0</v>
      </c>
      <c r="H19" s="366"/>
    </row>
    <row r="20" customFormat="false" ht="12.75" hidden="false" customHeight="false" outlineLevel="0" collapsed="false">
      <c r="A20" s="376"/>
      <c r="B20" s="502" t="n">
        <f aca="false">+'3A 1 Equitable Share'!N20</f>
        <v>0</v>
      </c>
      <c r="C20" s="360" t="n">
        <f aca="false">+'3A 2 Conditional Grants'!N20</f>
        <v>0</v>
      </c>
      <c r="D20" s="360" t="n">
        <f aca="false">+'3A 3 Statutory Funds'!N20</f>
        <v>0</v>
      </c>
      <c r="E20" s="756" t="n">
        <f aca="false">+'3A 1 Equitable Share'!N95</f>
        <v>0</v>
      </c>
      <c r="F20" s="360" t="n">
        <f aca="false">+'3A 2 Conditional Grants'!N94</f>
        <v>0</v>
      </c>
      <c r="G20" s="638" t="n">
        <f aca="false">+'3A 3 Statutory Funds'!N95</f>
        <v>0</v>
      </c>
      <c r="H20" s="366"/>
      <c r="I20" s="626"/>
    </row>
    <row r="21" customFormat="false" ht="12.75" hidden="false" customHeight="false" outlineLevel="0" collapsed="false">
      <c r="A21" s="376"/>
      <c r="B21" s="502" t="n">
        <f aca="false">+'3A 1 Equitable Share'!N21</f>
        <v>0</v>
      </c>
      <c r="C21" s="360" t="n">
        <f aca="false">+'3A 2 Conditional Grants'!N21</f>
        <v>0</v>
      </c>
      <c r="D21" s="360" t="n">
        <f aca="false">+'3A 3 Statutory Funds'!N21</f>
        <v>0</v>
      </c>
      <c r="E21" s="756" t="n">
        <f aca="false">+'3A 1 Equitable Share'!N96</f>
        <v>0</v>
      </c>
      <c r="F21" s="360" t="n">
        <f aca="false">+'3A 2 Conditional Grants'!N95</f>
        <v>0</v>
      </c>
      <c r="G21" s="638" t="n">
        <f aca="false">+'3A 3 Statutory Funds'!N96</f>
        <v>0</v>
      </c>
      <c r="H21" s="366"/>
      <c r="I21" s="626"/>
    </row>
    <row r="22" customFormat="false" ht="12.75" hidden="false" customHeight="false" outlineLevel="0" collapsed="false">
      <c r="A22" s="376"/>
      <c r="B22" s="502" t="n">
        <f aca="false">+'3A 1 Equitable Share'!N22</f>
        <v>0</v>
      </c>
      <c r="C22" s="360" t="n">
        <f aca="false">+'3A 2 Conditional Grants'!N22</f>
        <v>0</v>
      </c>
      <c r="D22" s="360" t="n">
        <f aca="false">+'3A 3 Statutory Funds'!N22</f>
        <v>0</v>
      </c>
      <c r="E22" s="756" t="n">
        <f aca="false">+'3A 1 Equitable Share'!N97</f>
        <v>0</v>
      </c>
      <c r="F22" s="360" t="n">
        <f aca="false">+'3A 2 Conditional Grants'!N96</f>
        <v>0</v>
      </c>
      <c r="G22" s="638" t="n">
        <f aca="false">+'3A 3 Statutory Funds'!N97</f>
        <v>0</v>
      </c>
      <c r="H22" s="366"/>
      <c r="I22" s="626"/>
    </row>
    <row r="23" customFormat="false" ht="12.75" hidden="false" customHeight="false" outlineLevel="0" collapsed="false">
      <c r="A23" s="376"/>
      <c r="B23" s="502" t="n">
        <f aca="false">+'3A 1 Equitable Share'!N23</f>
        <v>0</v>
      </c>
      <c r="C23" s="360" t="n">
        <f aca="false">+'3A 2 Conditional Grants'!N23</f>
        <v>0</v>
      </c>
      <c r="D23" s="360" t="n">
        <f aca="false">+'3A 3 Statutory Funds'!N23</f>
        <v>0</v>
      </c>
      <c r="E23" s="756" t="n">
        <f aca="false">+'3A 1 Equitable Share'!N98</f>
        <v>0</v>
      </c>
      <c r="F23" s="360" t="n">
        <f aca="false">+'3A 2 Conditional Grants'!N97</f>
        <v>0</v>
      </c>
      <c r="G23" s="638" t="n">
        <f aca="false">+'3A 3 Statutory Funds'!N98</f>
        <v>0</v>
      </c>
      <c r="H23" s="366"/>
      <c r="I23" s="626"/>
    </row>
    <row r="24" customFormat="false" ht="12.75" hidden="false" customHeight="false" outlineLevel="0" collapsed="false">
      <c r="A24" s="376"/>
      <c r="B24" s="502" t="n">
        <f aca="false">+'3A 1 Equitable Share'!N24</f>
        <v>0</v>
      </c>
      <c r="C24" s="360" t="n">
        <f aca="false">+'3A 2 Conditional Grants'!N24</f>
        <v>0</v>
      </c>
      <c r="D24" s="360" t="n">
        <f aca="false">+'3A 3 Statutory Funds'!N24</f>
        <v>0</v>
      </c>
      <c r="E24" s="756" t="n">
        <f aca="false">+'3A 1 Equitable Share'!N99</f>
        <v>0</v>
      </c>
      <c r="F24" s="360" t="n">
        <f aca="false">+'3A 2 Conditional Grants'!N98</f>
        <v>0</v>
      </c>
      <c r="G24" s="638" t="n">
        <f aca="false">+'3A 3 Statutory Funds'!N99</f>
        <v>0</v>
      </c>
      <c r="H24" s="366"/>
      <c r="I24" s="626"/>
    </row>
    <row r="25" customFormat="false" ht="12.75" hidden="false" customHeight="false" outlineLevel="0" collapsed="false">
      <c r="A25" s="376"/>
      <c r="B25" s="502" t="n">
        <f aca="false">+'3A 1 Equitable Share'!N25</f>
        <v>0</v>
      </c>
      <c r="C25" s="360" t="n">
        <f aca="false">+'3A 2 Conditional Grants'!N25</f>
        <v>0</v>
      </c>
      <c r="D25" s="360" t="n">
        <f aca="false">+'3A 3 Statutory Funds'!N25</f>
        <v>0</v>
      </c>
      <c r="E25" s="756" t="n">
        <f aca="false">+'3A 1 Equitable Share'!N100</f>
        <v>0</v>
      </c>
      <c r="F25" s="360" t="n">
        <f aca="false">+'3A 2 Conditional Grants'!N99</f>
        <v>0</v>
      </c>
      <c r="G25" s="638" t="n">
        <f aca="false">+'3A 3 Statutory Funds'!N100</f>
        <v>0</v>
      </c>
      <c r="H25" s="366"/>
      <c r="I25" s="626"/>
    </row>
    <row r="26" customFormat="false" ht="12.75" hidden="false" customHeight="false" outlineLevel="0" collapsed="false">
      <c r="A26" s="376"/>
      <c r="B26" s="502" t="n">
        <f aca="false">+'3A 1 Equitable Share'!N26</f>
        <v>0</v>
      </c>
      <c r="C26" s="360" t="n">
        <f aca="false">+'3A 2 Conditional Grants'!N26</f>
        <v>0</v>
      </c>
      <c r="D26" s="360" t="n">
        <f aca="false">+'3A 3 Statutory Funds'!N26</f>
        <v>0</v>
      </c>
      <c r="E26" s="756" t="n">
        <f aca="false">+'3A 1 Equitable Share'!N101</f>
        <v>0</v>
      </c>
      <c r="F26" s="360" t="n">
        <f aca="false">+'3A 2 Conditional Grants'!N100</f>
        <v>0</v>
      </c>
      <c r="G26" s="638" t="n">
        <f aca="false">+'3A 3 Statutory Funds'!N101</f>
        <v>0</v>
      </c>
      <c r="H26" s="366"/>
      <c r="I26" s="626"/>
    </row>
    <row r="27" customFormat="false" ht="12.75" hidden="false" customHeight="false" outlineLevel="0" collapsed="false">
      <c r="A27" s="376"/>
      <c r="B27" s="502" t="n">
        <f aca="false">+'3A 1 Equitable Share'!N27</f>
        <v>0</v>
      </c>
      <c r="C27" s="360" t="n">
        <f aca="false">+'3A 2 Conditional Grants'!N27</f>
        <v>0</v>
      </c>
      <c r="D27" s="360" t="n">
        <f aca="false">+'3A 3 Statutory Funds'!N27</f>
        <v>0</v>
      </c>
      <c r="E27" s="756" t="n">
        <f aca="false">+'3A 1 Equitable Share'!N102</f>
        <v>0</v>
      </c>
      <c r="F27" s="360" t="n">
        <f aca="false">+'3A 2 Conditional Grants'!N101</f>
        <v>0</v>
      </c>
      <c r="G27" s="638" t="n">
        <f aca="false">+'3A 3 Statutory Funds'!N102</f>
        <v>0</v>
      </c>
      <c r="H27" s="366"/>
    </row>
    <row r="28" customFormat="false" ht="12.75" hidden="false" customHeight="false" outlineLevel="0" collapsed="false">
      <c r="A28" s="379"/>
      <c r="B28" s="502" t="n">
        <f aca="false">+'3A 1 Equitable Share'!N28</f>
        <v>0</v>
      </c>
      <c r="C28" s="360" t="n">
        <f aca="false">+'3A 2 Conditional Grants'!N28</f>
        <v>0</v>
      </c>
      <c r="D28" s="360" t="n">
        <f aca="false">+'3A 3 Statutory Funds'!N28</f>
        <v>0</v>
      </c>
      <c r="E28" s="756" t="n">
        <f aca="false">+'3A 1 Equitable Share'!N103</f>
        <v>0</v>
      </c>
      <c r="F28" s="360" t="n">
        <f aca="false">+'3A 2 Conditional Grants'!N102</f>
        <v>0</v>
      </c>
      <c r="G28" s="638" t="n">
        <f aca="false">+'3A 3 Statutory Funds'!N103</f>
        <v>0</v>
      </c>
      <c r="H28" s="366"/>
    </row>
    <row r="29" customFormat="false" ht="12.75" hidden="false" customHeight="false" outlineLevel="0" collapsed="false">
      <c r="A29" s="376"/>
      <c r="B29" s="502" t="n">
        <f aca="false">+'3A 1 Equitable Share'!N29</f>
        <v>0</v>
      </c>
      <c r="C29" s="360" t="n">
        <f aca="false">+'3A 2 Conditional Grants'!N29</f>
        <v>0</v>
      </c>
      <c r="D29" s="360" t="n">
        <f aca="false">+'3A 3 Statutory Funds'!N29</f>
        <v>0</v>
      </c>
      <c r="E29" s="756" t="n">
        <f aca="false">+'3A 1 Equitable Share'!N104</f>
        <v>0</v>
      </c>
      <c r="F29" s="360" t="n">
        <f aca="false">+'3A 2 Conditional Grants'!N103</f>
        <v>0</v>
      </c>
      <c r="G29" s="638" t="n">
        <f aca="false">+'3A 3 Statutory Funds'!N104</f>
        <v>0</v>
      </c>
      <c r="H29" s="366"/>
      <c r="I29" s="626"/>
    </row>
    <row r="30" customFormat="false" ht="12.75" hidden="false" customHeight="false" outlineLevel="0" collapsed="false">
      <c r="A30" s="376"/>
      <c r="B30" s="502" t="n">
        <f aca="false">+'3A 1 Equitable Share'!N30</f>
        <v>0</v>
      </c>
      <c r="C30" s="360" t="n">
        <f aca="false">+'3A 2 Conditional Grants'!N30</f>
        <v>0</v>
      </c>
      <c r="D30" s="360" t="n">
        <f aca="false">+'3A 3 Statutory Funds'!N30</f>
        <v>0</v>
      </c>
      <c r="E30" s="756" t="n">
        <f aca="false">+'3A 1 Equitable Share'!N105</f>
        <v>0</v>
      </c>
      <c r="F30" s="360" t="n">
        <f aca="false">+'3A 2 Conditional Grants'!N104</f>
        <v>0</v>
      </c>
      <c r="G30" s="638" t="n">
        <f aca="false">+'3A 3 Statutory Funds'!N105</f>
        <v>0</v>
      </c>
      <c r="H30" s="366"/>
      <c r="I30" s="626"/>
    </row>
    <row r="31" customFormat="false" ht="12.75" hidden="false" customHeight="false" outlineLevel="0" collapsed="false">
      <c r="A31" s="376"/>
      <c r="B31" s="502" t="n">
        <f aca="false">+'3A 1 Equitable Share'!N31</f>
        <v>0</v>
      </c>
      <c r="C31" s="360" t="n">
        <f aca="false">+'3A 2 Conditional Grants'!N31</f>
        <v>0</v>
      </c>
      <c r="D31" s="360" t="n">
        <f aca="false">+'3A 3 Statutory Funds'!N31</f>
        <v>0</v>
      </c>
      <c r="E31" s="756" t="n">
        <f aca="false">+'3A 1 Equitable Share'!N106</f>
        <v>0</v>
      </c>
      <c r="F31" s="360" t="n">
        <f aca="false">+'3A 2 Conditional Grants'!N105</f>
        <v>0</v>
      </c>
      <c r="G31" s="638" t="n">
        <f aca="false">+'3A 3 Statutory Funds'!N106</f>
        <v>0</v>
      </c>
      <c r="H31" s="366"/>
      <c r="I31" s="626"/>
    </row>
    <row r="32" customFormat="false" ht="12.75" hidden="false" customHeight="false" outlineLevel="0" collapsed="false">
      <c r="A32" s="376"/>
      <c r="B32" s="502" t="n">
        <f aca="false">+'3A 1 Equitable Share'!N32</f>
        <v>0</v>
      </c>
      <c r="C32" s="360" t="n">
        <f aca="false">+'3A 2 Conditional Grants'!N32</f>
        <v>0</v>
      </c>
      <c r="D32" s="360" t="n">
        <f aca="false">+'3A 3 Statutory Funds'!N32</f>
        <v>0</v>
      </c>
      <c r="E32" s="756" t="n">
        <f aca="false">+'3A 1 Equitable Share'!N107</f>
        <v>0</v>
      </c>
      <c r="F32" s="360" t="n">
        <f aca="false">+'3A 2 Conditional Grants'!N106</f>
        <v>0</v>
      </c>
      <c r="G32" s="638" t="n">
        <f aca="false">+'3A 3 Statutory Funds'!N107</f>
        <v>0</v>
      </c>
      <c r="H32" s="366"/>
      <c r="I32" s="626"/>
    </row>
    <row r="33" customFormat="false" ht="12.75" hidden="false" customHeight="false" outlineLevel="0" collapsed="false">
      <c r="A33" s="376"/>
      <c r="B33" s="502" t="n">
        <f aca="false">+'3A 1 Equitable Share'!N33</f>
        <v>0</v>
      </c>
      <c r="C33" s="360" t="n">
        <f aca="false">+'3A 2 Conditional Grants'!N33</f>
        <v>0</v>
      </c>
      <c r="D33" s="360" t="n">
        <f aca="false">+'3A 3 Statutory Funds'!N33</f>
        <v>0</v>
      </c>
      <c r="E33" s="756" t="n">
        <f aca="false">+'3A 1 Equitable Share'!N108</f>
        <v>0</v>
      </c>
      <c r="F33" s="360" t="n">
        <f aca="false">+'3A 2 Conditional Grants'!N107</f>
        <v>0</v>
      </c>
      <c r="G33" s="638" t="n">
        <f aca="false">+'3A 3 Statutory Funds'!N108</f>
        <v>0</v>
      </c>
      <c r="H33" s="366"/>
      <c r="I33" s="626"/>
    </row>
    <row r="34" customFormat="false" ht="12.75" hidden="false" customHeight="false" outlineLevel="0" collapsed="false">
      <c r="A34" s="376"/>
      <c r="B34" s="502" t="n">
        <f aca="false">+'3A 1 Equitable Share'!N34</f>
        <v>0</v>
      </c>
      <c r="C34" s="360" t="n">
        <f aca="false">+'3A 2 Conditional Grants'!N34</f>
        <v>0</v>
      </c>
      <c r="D34" s="360" t="n">
        <f aca="false">+'3A 3 Statutory Funds'!N34</f>
        <v>0</v>
      </c>
      <c r="E34" s="756" t="n">
        <f aca="false">+'3A 1 Equitable Share'!N109</f>
        <v>0</v>
      </c>
      <c r="F34" s="360" t="n">
        <f aca="false">+'3A 2 Conditional Grants'!N108</f>
        <v>0</v>
      </c>
      <c r="G34" s="638" t="n">
        <f aca="false">+'3A 3 Statutory Funds'!N109</f>
        <v>0</v>
      </c>
      <c r="H34" s="366"/>
    </row>
    <row r="35" customFormat="false" ht="12.75" hidden="false" customHeight="false" outlineLevel="0" collapsed="false">
      <c r="A35" s="379"/>
      <c r="B35" s="502" t="n">
        <f aca="false">+'3A 1 Equitable Share'!N35</f>
        <v>0</v>
      </c>
      <c r="C35" s="360" t="n">
        <f aca="false">+'3A 2 Conditional Grants'!N35</f>
        <v>0</v>
      </c>
      <c r="D35" s="360" t="n">
        <f aca="false">+'3A 3 Statutory Funds'!N35</f>
        <v>0</v>
      </c>
      <c r="E35" s="756" t="n">
        <f aca="false">+'3A 1 Equitable Share'!N110</f>
        <v>0</v>
      </c>
      <c r="F35" s="360" t="n">
        <f aca="false">+'3A 2 Conditional Grants'!N109</f>
        <v>0</v>
      </c>
      <c r="G35" s="638" t="n">
        <f aca="false">+'3A 3 Statutory Funds'!N110</f>
        <v>0</v>
      </c>
      <c r="H35" s="366"/>
    </row>
    <row r="36" customFormat="false" ht="12.75" hidden="false" customHeight="false" outlineLevel="0" collapsed="false">
      <c r="A36" s="376"/>
      <c r="B36" s="502" t="n">
        <f aca="false">+'3A 1 Equitable Share'!N36</f>
        <v>0</v>
      </c>
      <c r="C36" s="360" t="n">
        <f aca="false">+'3A 2 Conditional Grants'!N36</f>
        <v>0</v>
      </c>
      <c r="D36" s="360" t="n">
        <f aca="false">+'3A 3 Statutory Funds'!N36</f>
        <v>0</v>
      </c>
      <c r="E36" s="756" t="n">
        <f aca="false">+'3A 1 Equitable Share'!N111</f>
        <v>0</v>
      </c>
      <c r="F36" s="360" t="n">
        <f aca="false">+'3A 2 Conditional Grants'!N110</f>
        <v>0</v>
      </c>
      <c r="G36" s="638" t="n">
        <f aca="false">+'3A 3 Statutory Funds'!N111</f>
        <v>0</v>
      </c>
      <c r="H36" s="366"/>
      <c r="I36" s="626"/>
    </row>
    <row r="37" customFormat="false" ht="12.75" hidden="false" customHeight="false" outlineLevel="0" collapsed="false">
      <c r="A37" s="376"/>
      <c r="B37" s="502" t="n">
        <f aca="false">+'3A 1 Equitable Share'!N37</f>
        <v>0</v>
      </c>
      <c r="C37" s="360" t="n">
        <f aca="false">+'3A 2 Conditional Grants'!N37</f>
        <v>0</v>
      </c>
      <c r="D37" s="360" t="n">
        <f aca="false">+'3A 3 Statutory Funds'!N37</f>
        <v>0</v>
      </c>
      <c r="E37" s="756" t="n">
        <f aca="false">+'3A 1 Equitable Share'!N112</f>
        <v>0</v>
      </c>
      <c r="F37" s="360" t="n">
        <f aca="false">+'3A 2 Conditional Grants'!N111</f>
        <v>0</v>
      </c>
      <c r="G37" s="638" t="n">
        <f aca="false">+'3A 3 Statutory Funds'!N112</f>
        <v>0</v>
      </c>
      <c r="H37" s="366"/>
      <c r="I37" s="626"/>
    </row>
    <row r="38" customFormat="false" ht="12.75" hidden="false" customHeight="false" outlineLevel="0" collapsed="false">
      <c r="A38" s="376"/>
      <c r="B38" s="502" t="n">
        <f aca="false">+'3A 1 Equitable Share'!N38</f>
        <v>0</v>
      </c>
      <c r="C38" s="360" t="n">
        <f aca="false">+'3A 2 Conditional Grants'!N38</f>
        <v>0</v>
      </c>
      <c r="D38" s="360" t="n">
        <f aca="false">+'3A 3 Statutory Funds'!N38</f>
        <v>0</v>
      </c>
      <c r="E38" s="756" t="n">
        <f aca="false">+'3A 1 Equitable Share'!N113</f>
        <v>0</v>
      </c>
      <c r="F38" s="360" t="n">
        <f aca="false">+'3A 2 Conditional Grants'!N112</f>
        <v>0</v>
      </c>
      <c r="G38" s="638" t="n">
        <f aca="false">+'3A 3 Statutory Funds'!N113</f>
        <v>0</v>
      </c>
      <c r="H38" s="366"/>
      <c r="I38" s="626"/>
    </row>
    <row r="39" customFormat="false" ht="12.75" hidden="false" customHeight="false" outlineLevel="0" collapsed="false">
      <c r="A39" s="376"/>
      <c r="B39" s="502" t="n">
        <f aca="false">+'3A 1 Equitable Share'!N39</f>
        <v>0</v>
      </c>
      <c r="C39" s="360" t="n">
        <f aca="false">+'3A 2 Conditional Grants'!N39</f>
        <v>0</v>
      </c>
      <c r="D39" s="360" t="n">
        <f aca="false">+'3A 3 Statutory Funds'!N39</f>
        <v>0</v>
      </c>
      <c r="E39" s="756" t="n">
        <f aca="false">+'3A 1 Equitable Share'!N114</f>
        <v>0</v>
      </c>
      <c r="F39" s="360" t="n">
        <f aca="false">+'3A 2 Conditional Grants'!N113</f>
        <v>0</v>
      </c>
      <c r="G39" s="638" t="n">
        <f aca="false">+'3A 3 Statutory Funds'!N114</f>
        <v>0</v>
      </c>
      <c r="H39" s="366"/>
      <c r="I39" s="626"/>
    </row>
    <row r="40" customFormat="false" ht="12.75" hidden="false" customHeight="false" outlineLevel="0" collapsed="false">
      <c r="A40" s="376"/>
      <c r="B40" s="502" t="n">
        <f aca="false">+'3A 1 Equitable Share'!N40</f>
        <v>0</v>
      </c>
      <c r="C40" s="360" t="n">
        <f aca="false">+'3A 2 Conditional Grants'!N40</f>
        <v>0</v>
      </c>
      <c r="D40" s="360" t="n">
        <f aca="false">+'3A 3 Statutory Funds'!N40</f>
        <v>0</v>
      </c>
      <c r="E40" s="756" t="n">
        <f aca="false">+'3A 1 Equitable Share'!N115</f>
        <v>0</v>
      </c>
      <c r="F40" s="360" t="n">
        <f aca="false">+'3A 2 Conditional Grants'!N114</f>
        <v>0</v>
      </c>
      <c r="G40" s="638" t="n">
        <f aca="false">+'3A 3 Statutory Funds'!N115</f>
        <v>0</v>
      </c>
      <c r="H40" s="366"/>
      <c r="I40" s="626"/>
    </row>
    <row r="41" customFormat="false" ht="12.75" hidden="false" customHeight="false" outlineLevel="0" collapsed="false">
      <c r="A41" s="376"/>
      <c r="B41" s="502" t="n">
        <f aca="false">+'3A 1 Equitable Share'!N41</f>
        <v>0</v>
      </c>
      <c r="C41" s="360" t="n">
        <f aca="false">+'3A 2 Conditional Grants'!N41</f>
        <v>0</v>
      </c>
      <c r="D41" s="360" t="n">
        <f aca="false">+'3A 3 Statutory Funds'!N41</f>
        <v>0</v>
      </c>
      <c r="E41" s="756" t="n">
        <f aca="false">+'3A 1 Equitable Share'!N116</f>
        <v>0</v>
      </c>
      <c r="F41" s="360" t="n">
        <f aca="false">+'3A 2 Conditional Grants'!N115</f>
        <v>0</v>
      </c>
      <c r="G41" s="638" t="n">
        <f aca="false">+'3A 3 Statutory Funds'!N116</f>
        <v>0</v>
      </c>
      <c r="H41" s="366"/>
      <c r="I41" s="626"/>
    </row>
    <row r="42" customFormat="false" ht="12.75" hidden="false" customHeight="false" outlineLevel="0" collapsed="false">
      <c r="A42" s="380"/>
      <c r="B42" s="502" t="n">
        <f aca="false">+'3A 1 Equitable Share'!N42</f>
        <v>0</v>
      </c>
      <c r="C42" s="360" t="n">
        <f aca="false">+'3A 2 Conditional Grants'!N42</f>
        <v>0</v>
      </c>
      <c r="D42" s="360" t="n">
        <f aca="false">+'3A 3 Statutory Funds'!N42</f>
        <v>0</v>
      </c>
      <c r="E42" s="756" t="n">
        <f aca="false">+'3A 1 Equitable Share'!N117</f>
        <v>0</v>
      </c>
      <c r="F42" s="360" t="n">
        <f aca="false">+'3A 2 Conditional Grants'!N116</f>
        <v>0</v>
      </c>
      <c r="G42" s="638" t="n">
        <f aca="false">+'3A 3 Statutory Funds'!N117</f>
        <v>0</v>
      </c>
      <c r="H42" s="366"/>
      <c r="I42" s="626"/>
    </row>
    <row r="43" customFormat="false" ht="12.75" hidden="false" customHeight="false" outlineLevel="0" collapsed="false">
      <c r="A43" s="380"/>
      <c r="B43" s="502" t="n">
        <f aca="false">+'3A 1 Equitable Share'!N43</f>
        <v>0</v>
      </c>
      <c r="C43" s="360" t="n">
        <f aca="false">+'3A 2 Conditional Grants'!N43</f>
        <v>0</v>
      </c>
      <c r="D43" s="360" t="n">
        <f aca="false">+'3A 3 Statutory Funds'!N43</f>
        <v>0</v>
      </c>
      <c r="E43" s="756" t="n">
        <f aca="false">+'3A 1 Equitable Share'!N118</f>
        <v>0</v>
      </c>
      <c r="F43" s="360" t="n">
        <f aca="false">+'3A 2 Conditional Grants'!N117</f>
        <v>0</v>
      </c>
      <c r="G43" s="638" t="n">
        <f aca="false">+'3A 3 Statutory Funds'!N118</f>
        <v>0</v>
      </c>
      <c r="H43" s="366"/>
    </row>
    <row r="44" customFormat="false" ht="12.75" hidden="false" customHeight="false" outlineLevel="0" collapsed="false">
      <c r="A44" s="379"/>
      <c r="B44" s="502" t="n">
        <f aca="false">+'3A 1 Equitable Share'!N44</f>
        <v>0</v>
      </c>
      <c r="C44" s="360" t="n">
        <f aca="false">+'3A 2 Conditional Grants'!N44</f>
        <v>0</v>
      </c>
      <c r="D44" s="360" t="n">
        <f aca="false">+'3A 3 Statutory Funds'!N44</f>
        <v>0</v>
      </c>
      <c r="E44" s="756" t="n">
        <f aca="false">+'3A 1 Equitable Share'!N119</f>
        <v>0</v>
      </c>
      <c r="F44" s="360" t="n">
        <f aca="false">+'3A 2 Conditional Grants'!N118</f>
        <v>0</v>
      </c>
      <c r="G44" s="638" t="n">
        <f aca="false">+'3A 3 Statutory Funds'!N119</f>
        <v>0</v>
      </c>
      <c r="H44" s="366"/>
    </row>
    <row r="45" customFormat="false" ht="12.75" hidden="false" customHeight="false" outlineLevel="0" collapsed="false">
      <c r="A45" s="376"/>
      <c r="B45" s="502" t="n">
        <f aca="false">+'3A 1 Equitable Share'!N45</f>
        <v>0</v>
      </c>
      <c r="C45" s="360" t="n">
        <f aca="false">+'3A 2 Conditional Grants'!N45</f>
        <v>0</v>
      </c>
      <c r="D45" s="360" t="n">
        <f aca="false">+'3A 3 Statutory Funds'!N45</f>
        <v>0</v>
      </c>
      <c r="E45" s="756" t="n">
        <f aca="false">+'3A 1 Equitable Share'!N120</f>
        <v>0</v>
      </c>
      <c r="F45" s="360" t="n">
        <f aca="false">+'3A 2 Conditional Grants'!N119</f>
        <v>0</v>
      </c>
      <c r="G45" s="638" t="n">
        <f aca="false">+'3A 3 Statutory Funds'!N120</f>
        <v>0</v>
      </c>
      <c r="H45" s="366"/>
      <c r="I45" s="626"/>
    </row>
    <row r="46" customFormat="false" ht="12.75" hidden="false" customHeight="false" outlineLevel="0" collapsed="false">
      <c r="A46" s="376"/>
      <c r="B46" s="502" t="n">
        <f aca="false">+'3A 1 Equitable Share'!N46</f>
        <v>0</v>
      </c>
      <c r="C46" s="360" t="n">
        <f aca="false">+'3A 2 Conditional Grants'!N46</f>
        <v>0</v>
      </c>
      <c r="D46" s="360" t="n">
        <f aca="false">+'3A 3 Statutory Funds'!N46</f>
        <v>0</v>
      </c>
      <c r="E46" s="756" t="n">
        <f aca="false">+'3A 1 Equitable Share'!N121</f>
        <v>0</v>
      </c>
      <c r="F46" s="360" t="n">
        <f aca="false">+'3A 2 Conditional Grants'!N120</f>
        <v>0</v>
      </c>
      <c r="G46" s="638" t="n">
        <f aca="false">+'3A 3 Statutory Funds'!N121</f>
        <v>0</v>
      </c>
      <c r="H46" s="366"/>
      <c r="I46" s="626"/>
    </row>
    <row r="47" customFormat="false" ht="12.75" hidden="false" customHeight="false" outlineLevel="0" collapsed="false">
      <c r="A47" s="376"/>
      <c r="B47" s="502" t="n">
        <f aca="false">+'3A 1 Equitable Share'!N47</f>
        <v>0</v>
      </c>
      <c r="C47" s="360" t="n">
        <f aca="false">+'3A 2 Conditional Grants'!N47</f>
        <v>0</v>
      </c>
      <c r="D47" s="360" t="n">
        <f aca="false">+'3A 3 Statutory Funds'!N47</f>
        <v>0</v>
      </c>
      <c r="E47" s="756" t="n">
        <f aca="false">+'3A 1 Equitable Share'!N122</f>
        <v>0</v>
      </c>
      <c r="F47" s="360" t="n">
        <f aca="false">+'3A 2 Conditional Grants'!N121</f>
        <v>0</v>
      </c>
      <c r="G47" s="638" t="n">
        <f aca="false">+'3A 3 Statutory Funds'!N122</f>
        <v>0</v>
      </c>
      <c r="H47" s="366"/>
      <c r="I47" s="626"/>
    </row>
    <row r="48" customFormat="false" ht="12.75" hidden="false" customHeight="false" outlineLevel="0" collapsed="false">
      <c r="A48" s="376"/>
      <c r="B48" s="502" t="n">
        <f aca="false">+'3A 1 Equitable Share'!N48</f>
        <v>0</v>
      </c>
      <c r="C48" s="360" t="n">
        <f aca="false">+'3A 2 Conditional Grants'!N48</f>
        <v>0</v>
      </c>
      <c r="D48" s="360" t="n">
        <f aca="false">+'3A 3 Statutory Funds'!N48</f>
        <v>0</v>
      </c>
      <c r="E48" s="756" t="n">
        <f aca="false">+'3A 1 Equitable Share'!N123</f>
        <v>0</v>
      </c>
      <c r="F48" s="360" t="n">
        <f aca="false">+'3A 2 Conditional Grants'!N122</f>
        <v>0</v>
      </c>
      <c r="G48" s="638" t="n">
        <f aca="false">+'3A 3 Statutory Funds'!N123</f>
        <v>0</v>
      </c>
      <c r="H48" s="366"/>
      <c r="I48" s="626"/>
    </row>
    <row r="49" customFormat="false" ht="12.75" hidden="false" customHeight="false" outlineLevel="0" collapsed="false">
      <c r="A49" s="376"/>
      <c r="B49" s="502" t="n">
        <f aca="false">+'3A 1 Equitable Share'!N49</f>
        <v>0</v>
      </c>
      <c r="C49" s="360" t="n">
        <f aca="false">+'3A 2 Conditional Grants'!N49</f>
        <v>0</v>
      </c>
      <c r="D49" s="360" t="n">
        <f aca="false">+'3A 3 Statutory Funds'!N49</f>
        <v>0</v>
      </c>
      <c r="E49" s="756" t="n">
        <f aca="false">+'3A 1 Equitable Share'!N124</f>
        <v>0</v>
      </c>
      <c r="F49" s="360" t="n">
        <f aca="false">+'3A 2 Conditional Grants'!N123</f>
        <v>0</v>
      </c>
      <c r="G49" s="638" t="n">
        <f aca="false">+'3A 3 Statutory Funds'!N124</f>
        <v>0</v>
      </c>
      <c r="H49" s="366"/>
      <c r="I49" s="626"/>
    </row>
    <row r="50" customFormat="false" ht="12.75" hidden="false" customHeight="false" outlineLevel="0" collapsed="false">
      <c r="A50" s="376"/>
      <c r="B50" s="502" t="n">
        <f aca="false">+'3A 1 Equitable Share'!N50</f>
        <v>0</v>
      </c>
      <c r="C50" s="360" t="n">
        <f aca="false">+'3A 2 Conditional Grants'!N50</f>
        <v>0</v>
      </c>
      <c r="D50" s="360" t="n">
        <f aca="false">+'3A 3 Statutory Funds'!N50</f>
        <v>0</v>
      </c>
      <c r="E50" s="756" t="n">
        <f aca="false">+'3A 1 Equitable Share'!N125</f>
        <v>0</v>
      </c>
      <c r="F50" s="360" t="n">
        <f aca="false">+'3A 2 Conditional Grants'!N124</f>
        <v>0</v>
      </c>
      <c r="G50" s="638" t="n">
        <f aca="false">+'3A 3 Statutory Funds'!N125</f>
        <v>0</v>
      </c>
      <c r="H50" s="366"/>
    </row>
    <row r="51" customFormat="false" ht="12.75" hidden="false" customHeight="false" outlineLevel="0" collapsed="false">
      <c r="A51" s="379"/>
      <c r="B51" s="502" t="n">
        <f aca="false">+'3A 1 Equitable Share'!N51</f>
        <v>0</v>
      </c>
      <c r="C51" s="360" t="n">
        <f aca="false">+'3A 2 Conditional Grants'!N51</f>
        <v>0</v>
      </c>
      <c r="D51" s="360" t="n">
        <f aca="false">+'3A 3 Statutory Funds'!N51</f>
        <v>0</v>
      </c>
      <c r="E51" s="756" t="n">
        <f aca="false">+'3A 1 Equitable Share'!N126</f>
        <v>0</v>
      </c>
      <c r="F51" s="360" t="n">
        <f aca="false">+'3A 2 Conditional Grants'!N125</f>
        <v>0</v>
      </c>
      <c r="G51" s="638" t="n">
        <f aca="false">+'3A 3 Statutory Funds'!N126</f>
        <v>0</v>
      </c>
      <c r="H51" s="366"/>
    </row>
    <row r="52" customFormat="false" ht="12.75" hidden="false" customHeight="false" outlineLevel="0" collapsed="false">
      <c r="A52" s="376"/>
      <c r="B52" s="502" t="n">
        <f aca="false">+'3A 1 Equitable Share'!N52</f>
        <v>0</v>
      </c>
      <c r="C52" s="360" t="n">
        <f aca="false">+'3A 2 Conditional Grants'!N52</f>
        <v>0</v>
      </c>
      <c r="D52" s="360" t="n">
        <f aca="false">+'3A 3 Statutory Funds'!N52</f>
        <v>0</v>
      </c>
      <c r="E52" s="756" t="n">
        <f aca="false">+'3A 1 Equitable Share'!N127</f>
        <v>0</v>
      </c>
      <c r="F52" s="360" t="n">
        <f aca="false">+'3A 2 Conditional Grants'!N126</f>
        <v>0</v>
      </c>
      <c r="G52" s="638" t="n">
        <f aca="false">+'3A 3 Statutory Funds'!N127</f>
        <v>0</v>
      </c>
      <c r="H52" s="366"/>
      <c r="I52" s="626"/>
    </row>
    <row r="53" customFormat="false" ht="12.75" hidden="false" customHeight="false" outlineLevel="0" collapsed="false">
      <c r="A53" s="376"/>
      <c r="B53" s="502" t="n">
        <f aca="false">+'3A 1 Equitable Share'!N53</f>
        <v>0</v>
      </c>
      <c r="C53" s="360" t="n">
        <f aca="false">+'3A 2 Conditional Grants'!N53</f>
        <v>0</v>
      </c>
      <c r="D53" s="360" t="n">
        <f aca="false">+'3A 3 Statutory Funds'!N53</f>
        <v>0</v>
      </c>
      <c r="E53" s="756" t="n">
        <f aca="false">+'3A 1 Equitable Share'!N128</f>
        <v>0</v>
      </c>
      <c r="F53" s="360" t="n">
        <f aca="false">+'3A 2 Conditional Grants'!N127</f>
        <v>0</v>
      </c>
      <c r="G53" s="638" t="n">
        <f aca="false">+'3A 3 Statutory Funds'!N128</f>
        <v>0</v>
      </c>
      <c r="H53" s="366"/>
      <c r="I53" s="626"/>
    </row>
    <row r="54" customFormat="false" ht="12.75" hidden="false" customHeight="false" outlineLevel="0" collapsed="false">
      <c r="A54" s="376"/>
      <c r="B54" s="502" t="n">
        <f aca="false">+'3A 1 Equitable Share'!N54</f>
        <v>0</v>
      </c>
      <c r="C54" s="360" t="n">
        <f aca="false">+'3A 2 Conditional Grants'!N54</f>
        <v>0</v>
      </c>
      <c r="D54" s="360" t="n">
        <f aca="false">+'3A 3 Statutory Funds'!N54</f>
        <v>0</v>
      </c>
      <c r="E54" s="756" t="n">
        <f aca="false">+'3A 1 Equitable Share'!N129</f>
        <v>0</v>
      </c>
      <c r="F54" s="360" t="n">
        <f aca="false">+'3A 2 Conditional Grants'!N128</f>
        <v>0</v>
      </c>
      <c r="G54" s="638" t="n">
        <f aca="false">+'3A 3 Statutory Funds'!N129</f>
        <v>0</v>
      </c>
      <c r="H54" s="366"/>
      <c r="I54" s="626"/>
    </row>
    <row r="55" customFormat="false" ht="12.75" hidden="false" customHeight="false" outlineLevel="0" collapsed="false">
      <c r="A55" s="376"/>
      <c r="B55" s="502" t="n">
        <f aca="false">+'3A 1 Equitable Share'!N55</f>
        <v>0</v>
      </c>
      <c r="C55" s="360" t="n">
        <f aca="false">+'3A 2 Conditional Grants'!N55</f>
        <v>0</v>
      </c>
      <c r="D55" s="360" t="n">
        <f aca="false">+'3A 3 Statutory Funds'!N55</f>
        <v>0</v>
      </c>
      <c r="E55" s="756" t="n">
        <f aca="false">+'3A 1 Equitable Share'!N130</f>
        <v>0</v>
      </c>
      <c r="F55" s="360" t="n">
        <f aca="false">+'3A 2 Conditional Grants'!N129</f>
        <v>0</v>
      </c>
      <c r="G55" s="638" t="n">
        <f aca="false">+'3A 3 Statutory Funds'!N130</f>
        <v>0</v>
      </c>
      <c r="H55" s="366"/>
      <c r="I55" s="626"/>
    </row>
    <row r="56" customFormat="false" ht="12.75" hidden="false" customHeight="false" outlineLevel="0" collapsed="false">
      <c r="A56" s="376"/>
      <c r="B56" s="502" t="n">
        <f aca="false">+'3A 1 Equitable Share'!N56</f>
        <v>0</v>
      </c>
      <c r="C56" s="360" t="n">
        <f aca="false">+'3A 2 Conditional Grants'!N56</f>
        <v>0</v>
      </c>
      <c r="D56" s="360" t="n">
        <f aca="false">+'3A 3 Statutory Funds'!N56</f>
        <v>0</v>
      </c>
      <c r="E56" s="756" t="n">
        <f aca="false">+'3A 1 Equitable Share'!N131</f>
        <v>0</v>
      </c>
      <c r="F56" s="360" t="n">
        <f aca="false">+'3A 2 Conditional Grants'!N130</f>
        <v>0</v>
      </c>
      <c r="G56" s="638" t="n">
        <f aca="false">+'3A 3 Statutory Funds'!N131</f>
        <v>0</v>
      </c>
      <c r="H56" s="366"/>
      <c r="I56" s="626"/>
    </row>
    <row r="57" customFormat="false" ht="12.75" hidden="false" customHeight="false" outlineLevel="0" collapsed="false">
      <c r="A57" s="376"/>
      <c r="B57" s="502" t="n">
        <f aca="false">+'3A 1 Equitable Share'!N57</f>
        <v>0</v>
      </c>
      <c r="C57" s="360" t="n">
        <f aca="false">+'3A 2 Conditional Grants'!N57</f>
        <v>0</v>
      </c>
      <c r="D57" s="360" t="n">
        <f aca="false">+'3A 3 Statutory Funds'!N57</f>
        <v>0</v>
      </c>
      <c r="E57" s="756" t="n">
        <f aca="false">+'3A 1 Equitable Share'!N132</f>
        <v>0</v>
      </c>
      <c r="F57" s="360" t="n">
        <f aca="false">+'3A 2 Conditional Grants'!N131</f>
        <v>0</v>
      </c>
      <c r="G57" s="638" t="n">
        <f aca="false">+'3A 3 Statutory Funds'!N132</f>
        <v>0</v>
      </c>
      <c r="H57" s="366"/>
      <c r="I57" s="626"/>
    </row>
    <row r="58" customFormat="false" ht="12.75" hidden="false" customHeight="false" outlineLevel="0" collapsed="false">
      <c r="A58" s="376"/>
      <c r="B58" s="502" t="n">
        <f aca="false">+'3A 1 Equitable Share'!N58</f>
        <v>0</v>
      </c>
      <c r="C58" s="360" t="n">
        <f aca="false">+'3A 2 Conditional Grants'!N58</f>
        <v>0</v>
      </c>
      <c r="D58" s="360" t="n">
        <f aca="false">+'3A 3 Statutory Funds'!N58</f>
        <v>0</v>
      </c>
      <c r="E58" s="756" t="n">
        <f aca="false">+'3A 1 Equitable Share'!N133</f>
        <v>0</v>
      </c>
      <c r="F58" s="360" t="n">
        <f aca="false">+'3A 2 Conditional Grants'!N132</f>
        <v>0</v>
      </c>
      <c r="G58" s="638" t="n">
        <f aca="false">+'3A 3 Statutory Funds'!N133</f>
        <v>0</v>
      </c>
      <c r="H58" s="366"/>
      <c r="I58" s="626"/>
    </row>
    <row r="59" customFormat="false" ht="12.75" hidden="false" customHeight="false" outlineLevel="0" collapsed="false">
      <c r="A59" s="376"/>
      <c r="B59" s="502" t="n">
        <f aca="false">+'3A 1 Equitable Share'!N59</f>
        <v>0</v>
      </c>
      <c r="C59" s="360" t="n">
        <f aca="false">+'3A 2 Conditional Grants'!N59</f>
        <v>0</v>
      </c>
      <c r="D59" s="360" t="n">
        <f aca="false">+'3A 3 Statutory Funds'!N59</f>
        <v>0</v>
      </c>
      <c r="E59" s="756" t="n">
        <f aca="false">+'3A 1 Equitable Share'!N134</f>
        <v>0</v>
      </c>
      <c r="F59" s="360" t="n">
        <f aca="false">+'3A 2 Conditional Grants'!N133</f>
        <v>0</v>
      </c>
      <c r="G59" s="638" t="n">
        <f aca="false">+'3A 3 Statutory Funds'!N134</f>
        <v>0</v>
      </c>
      <c r="H59" s="366"/>
      <c r="I59" s="626"/>
    </row>
    <row r="60" customFormat="false" ht="12.75" hidden="false" customHeight="false" outlineLevel="0" collapsed="false">
      <c r="A60" s="376"/>
      <c r="B60" s="502" t="n">
        <f aca="false">+'3A 1 Equitable Share'!N60</f>
        <v>0</v>
      </c>
      <c r="C60" s="360" t="n">
        <f aca="false">+'3A 2 Conditional Grants'!N60</f>
        <v>0</v>
      </c>
      <c r="D60" s="360" t="n">
        <f aca="false">+'3A 3 Statutory Funds'!N60</f>
        <v>0</v>
      </c>
      <c r="E60" s="756" t="n">
        <f aca="false">+'3A 1 Equitable Share'!N135</f>
        <v>0</v>
      </c>
      <c r="F60" s="360" t="n">
        <f aca="false">+'3A 2 Conditional Grants'!N134</f>
        <v>0</v>
      </c>
      <c r="G60" s="638" t="n">
        <f aca="false">+'3A 3 Statutory Funds'!N135</f>
        <v>0</v>
      </c>
      <c r="H60" s="366"/>
      <c r="I60" s="626"/>
    </row>
    <row r="61" customFormat="false" ht="12.75" hidden="false" customHeight="false" outlineLevel="0" collapsed="false">
      <c r="A61" s="376"/>
      <c r="B61" s="502" t="n">
        <f aca="false">+'3A 1 Equitable Share'!N61</f>
        <v>0</v>
      </c>
      <c r="C61" s="360" t="n">
        <f aca="false">+'3A 2 Conditional Grants'!N61</f>
        <v>0</v>
      </c>
      <c r="D61" s="360" t="n">
        <f aca="false">+'3A 3 Statutory Funds'!N61</f>
        <v>0</v>
      </c>
      <c r="E61" s="756" t="n">
        <f aca="false">+'3A 1 Equitable Share'!N136</f>
        <v>0</v>
      </c>
      <c r="F61" s="360" t="n">
        <f aca="false">+'3A 2 Conditional Grants'!N135</f>
        <v>0</v>
      </c>
      <c r="G61" s="638" t="n">
        <f aca="false">+'3A 3 Statutory Funds'!N136</f>
        <v>0</v>
      </c>
      <c r="H61" s="366"/>
      <c r="I61" s="626"/>
    </row>
    <row r="62" customFormat="false" ht="12.75" hidden="false" customHeight="false" outlineLevel="0" collapsed="false">
      <c r="A62" s="376"/>
      <c r="B62" s="502" t="n">
        <f aca="false">+'3A 1 Equitable Share'!N62</f>
        <v>0</v>
      </c>
      <c r="C62" s="360" t="n">
        <f aca="false">+'3A 2 Conditional Grants'!N62</f>
        <v>0</v>
      </c>
      <c r="D62" s="360" t="n">
        <f aca="false">+'3A 3 Statutory Funds'!N62</f>
        <v>0</v>
      </c>
      <c r="E62" s="756" t="n">
        <f aca="false">+'3A 1 Equitable Share'!N137</f>
        <v>0</v>
      </c>
      <c r="F62" s="360" t="n">
        <f aca="false">+'3A 2 Conditional Grants'!N136</f>
        <v>0</v>
      </c>
      <c r="G62" s="638" t="n">
        <f aca="false">+'3A 3 Statutory Funds'!N137</f>
        <v>0</v>
      </c>
      <c r="H62" s="366"/>
      <c r="I62" s="626"/>
    </row>
    <row r="63" customFormat="false" ht="12.75" hidden="false" customHeight="false" outlineLevel="0" collapsed="false">
      <c r="A63" s="376"/>
      <c r="B63" s="502" t="n">
        <f aca="false">+'3A 1 Equitable Share'!N63</f>
        <v>0</v>
      </c>
      <c r="C63" s="360" t="n">
        <f aca="false">+'3A 2 Conditional Grants'!N63</f>
        <v>0</v>
      </c>
      <c r="D63" s="360" t="n">
        <f aca="false">+'3A 3 Statutory Funds'!N63</f>
        <v>0</v>
      </c>
      <c r="E63" s="756" t="n">
        <f aca="false">+'3A 1 Equitable Share'!N138</f>
        <v>0</v>
      </c>
      <c r="F63" s="360" t="n">
        <f aca="false">+'3A 2 Conditional Grants'!N137</f>
        <v>0</v>
      </c>
      <c r="G63" s="638" t="n">
        <f aca="false">+'3A 3 Statutory Funds'!N138</f>
        <v>0</v>
      </c>
      <c r="H63" s="366"/>
      <c r="I63" s="626"/>
    </row>
    <row r="64" customFormat="false" ht="12.75" hidden="false" customHeight="false" outlineLevel="0" collapsed="false">
      <c r="A64" s="376"/>
      <c r="B64" s="502" t="n">
        <f aca="false">+'3A 1 Equitable Share'!N64</f>
        <v>0</v>
      </c>
      <c r="C64" s="360" t="n">
        <f aca="false">+'3A 2 Conditional Grants'!N64</f>
        <v>0</v>
      </c>
      <c r="D64" s="360" t="n">
        <f aca="false">+'3A 3 Statutory Funds'!N64</f>
        <v>0</v>
      </c>
      <c r="E64" s="756" t="n">
        <f aca="false">+'3A 1 Equitable Share'!N139</f>
        <v>0</v>
      </c>
      <c r="F64" s="360" t="n">
        <f aca="false">+'3A 2 Conditional Grants'!N138</f>
        <v>0</v>
      </c>
      <c r="G64" s="638" t="n">
        <f aca="false">+'3A 3 Statutory Funds'!N139</f>
        <v>0</v>
      </c>
      <c r="H64" s="366"/>
      <c r="I64" s="626"/>
    </row>
    <row r="65" customFormat="false" ht="12.75" hidden="false" customHeight="false" outlineLevel="0" collapsed="false">
      <c r="A65" s="376"/>
      <c r="B65" s="502" t="n">
        <f aca="false">+'3A 1 Equitable Share'!N65</f>
        <v>0</v>
      </c>
      <c r="C65" s="360" t="n">
        <f aca="false">+'3A 2 Conditional Grants'!N65</f>
        <v>0</v>
      </c>
      <c r="D65" s="360" t="n">
        <f aca="false">+'3A 3 Statutory Funds'!N65</f>
        <v>0</v>
      </c>
      <c r="E65" s="756" t="n">
        <f aca="false">+'3A 1 Equitable Share'!N140</f>
        <v>0</v>
      </c>
      <c r="F65" s="360" t="n">
        <f aca="false">+'3A 2 Conditional Grants'!N139</f>
        <v>0</v>
      </c>
      <c r="G65" s="638" t="n">
        <f aca="false">+'3A 3 Statutory Funds'!N140</f>
        <v>0</v>
      </c>
      <c r="H65" s="388"/>
      <c r="I65" s="626"/>
    </row>
    <row r="66" customFormat="false" ht="12.75" hidden="false" customHeight="false" outlineLevel="0" collapsed="false">
      <c r="A66" s="756"/>
      <c r="B66" s="502" t="n">
        <f aca="false">+'3A 1 Equitable Share'!N66</f>
        <v>0</v>
      </c>
      <c r="C66" s="360" t="n">
        <f aca="false">+'3A 2 Conditional Grants'!N66</f>
        <v>0</v>
      </c>
      <c r="D66" s="360" t="n">
        <f aca="false">+'3A 3 Statutory Funds'!N66</f>
        <v>0</v>
      </c>
      <c r="E66" s="756" t="n">
        <f aca="false">+'3A 1 Equitable Share'!N141</f>
        <v>0</v>
      </c>
      <c r="F66" s="360" t="n">
        <f aca="false">+'3A 2 Conditional Grants'!N140</f>
        <v>0</v>
      </c>
      <c r="G66" s="638" t="n">
        <f aca="false">+'3A 3 Statutory Funds'!N141</f>
        <v>0</v>
      </c>
    </row>
    <row r="67" customFormat="false" ht="12.75" hidden="false" customHeight="false" outlineLevel="0" collapsed="false">
      <c r="A67" s="756"/>
      <c r="B67" s="502" t="n">
        <f aca="false">+'3A 1 Equitable Share'!N67</f>
        <v>0</v>
      </c>
      <c r="C67" s="360" t="n">
        <f aca="false">+'3A 2 Conditional Grants'!N67</f>
        <v>0</v>
      </c>
      <c r="D67" s="360" t="n">
        <f aca="false">+'3A 3 Statutory Funds'!N67</f>
        <v>0</v>
      </c>
      <c r="E67" s="756" t="n">
        <f aca="false">+'3A 1 Equitable Share'!N142</f>
        <v>0</v>
      </c>
      <c r="F67" s="360" t="n">
        <f aca="false">+'3A 2 Conditional Grants'!N141</f>
        <v>0</v>
      </c>
      <c r="G67" s="638" t="n">
        <f aca="false">+'3A 3 Statutory Funds'!N142</f>
        <v>0</v>
      </c>
    </row>
    <row r="68" customFormat="false" ht="12.75" hidden="false" customHeight="false" outlineLevel="0" collapsed="false">
      <c r="A68" s="756"/>
      <c r="B68" s="502" t="n">
        <f aca="false">+'3A 1 Equitable Share'!N68</f>
        <v>0</v>
      </c>
      <c r="C68" s="360" t="n">
        <f aca="false">+'3A 2 Conditional Grants'!N68</f>
        <v>0</v>
      </c>
      <c r="D68" s="360" t="n">
        <f aca="false">+'3A 3 Statutory Funds'!N68</f>
        <v>0</v>
      </c>
      <c r="E68" s="756" t="n">
        <f aca="false">+'3A 1 Equitable Share'!N143</f>
        <v>0</v>
      </c>
      <c r="F68" s="360" t="n">
        <f aca="false">+'3A 2 Conditional Grants'!N142</f>
        <v>0</v>
      </c>
      <c r="G68" s="638" t="n">
        <f aca="false">+'3A 3 Statutory Funds'!N143</f>
        <v>0</v>
      </c>
    </row>
    <row r="69" customFormat="false" ht="12.75" hidden="false" customHeight="false" outlineLevel="0" collapsed="false">
      <c r="A69" s="756"/>
      <c r="B69" s="502" t="n">
        <f aca="false">+'3A 1 Equitable Share'!N69</f>
        <v>0</v>
      </c>
      <c r="C69" s="360" t="n">
        <f aca="false">+'3A 2 Conditional Grants'!N69</f>
        <v>0</v>
      </c>
      <c r="D69" s="360" t="n">
        <f aca="false">+'3A 3 Statutory Funds'!N69</f>
        <v>0</v>
      </c>
      <c r="E69" s="756" t="n">
        <f aca="false">+'3A 1 Equitable Share'!N144</f>
        <v>0</v>
      </c>
      <c r="F69" s="360" t="n">
        <f aca="false">+'3A 2 Conditional Grants'!N143</f>
        <v>0</v>
      </c>
      <c r="G69" s="638" t="n">
        <f aca="false">+'3A 3 Statutory Funds'!N144</f>
        <v>0</v>
      </c>
    </row>
    <row r="70" customFormat="false" ht="12.75" hidden="false" customHeight="false" outlineLevel="0" collapsed="false">
      <c r="A70" s="756"/>
      <c r="B70" s="502" t="n">
        <f aca="false">+'3A 1 Equitable Share'!N70</f>
        <v>0</v>
      </c>
      <c r="C70" s="360" t="n">
        <f aca="false">+'3A 2 Conditional Grants'!N70</f>
        <v>0</v>
      </c>
      <c r="D70" s="360" t="n">
        <f aca="false">+'3A 3 Statutory Funds'!N70</f>
        <v>0</v>
      </c>
      <c r="E70" s="756" t="n">
        <f aca="false">+'3A 1 Equitable Share'!N145</f>
        <v>0</v>
      </c>
      <c r="F70" s="360" t="n">
        <f aca="false">+'3A 2 Conditional Grants'!N144</f>
        <v>0</v>
      </c>
      <c r="G70" s="638" t="n">
        <f aca="false">+'3A 3 Statutory Funds'!N145</f>
        <v>0</v>
      </c>
    </row>
    <row r="71" customFormat="false" ht="12.75" hidden="false" customHeight="false" outlineLevel="0" collapsed="false">
      <c r="A71" s="756"/>
      <c r="B71" s="502"/>
      <c r="C71" s="360"/>
      <c r="D71" s="360"/>
      <c r="E71" s="756"/>
      <c r="F71" s="360"/>
      <c r="G71" s="638"/>
    </row>
    <row r="72" customFormat="false" ht="12.75" hidden="false" customHeight="false" outlineLevel="0" collapsed="false">
      <c r="A72" s="756"/>
      <c r="B72" s="502"/>
      <c r="C72" s="360"/>
      <c r="D72" s="360"/>
      <c r="E72" s="756"/>
      <c r="F72" s="360"/>
      <c r="G72" s="638"/>
    </row>
    <row r="73" customFormat="false" ht="12.75" hidden="false" customHeight="false" outlineLevel="0" collapsed="false">
      <c r="A73" s="756"/>
      <c r="B73" s="502"/>
      <c r="C73" s="360"/>
      <c r="D73" s="360"/>
      <c r="E73" s="756"/>
      <c r="F73" s="360"/>
      <c r="G73" s="638"/>
    </row>
    <row r="74" customFormat="false" ht="12.75" hidden="false" customHeight="false" outlineLevel="0" collapsed="false">
      <c r="A74" s="756"/>
      <c r="B74" s="502"/>
      <c r="C74" s="360"/>
      <c r="D74" s="360"/>
      <c r="E74" s="756"/>
      <c r="F74" s="360"/>
      <c r="G74" s="638"/>
    </row>
    <row r="75" customFormat="false" ht="12.75" hidden="false" customHeight="false" outlineLevel="0" collapsed="false">
      <c r="A75" s="639"/>
      <c r="B75" s="502"/>
      <c r="C75" s="360"/>
      <c r="D75" s="360"/>
      <c r="E75" s="756"/>
      <c r="F75" s="360"/>
      <c r="G75" s="638"/>
    </row>
    <row r="76" customFormat="false" ht="13.5" hidden="false" customHeight="false" outlineLevel="0" collapsed="false">
      <c r="A76" s="386" t="s">
        <v>312</v>
      </c>
      <c r="B76" s="386" t="n">
        <f aca="false">SUM(B18:B74)</f>
        <v>0</v>
      </c>
      <c r="C76" s="385" t="n">
        <f aca="false">SUM(C18:C74)</f>
        <v>0</v>
      </c>
      <c r="D76" s="385" t="n">
        <f aca="false">SUM(D18:D74)</f>
        <v>0</v>
      </c>
      <c r="E76" s="386" t="n">
        <f aca="false">SUM(E18:E74)</f>
        <v>0</v>
      </c>
      <c r="F76" s="385" t="n">
        <f aca="false">SUM(F18:F74)</f>
        <v>0</v>
      </c>
      <c r="G76" s="437" t="n">
        <f aca="false">SUM(G18:G74)</f>
        <v>0</v>
      </c>
    </row>
    <row r="77" customFormat="false" ht="13.5" hidden="false" customHeight="false" outlineLevel="0" collapsed="false">
      <c r="A77" s="339"/>
      <c r="B77" s="472"/>
      <c r="C77" s="472"/>
      <c r="D77" s="472"/>
      <c r="E77" s="472"/>
      <c r="F77" s="339"/>
      <c r="G77" s="472"/>
    </row>
    <row r="78" customFormat="false" ht="12.75" hidden="false" customHeight="false" outlineLevel="0" collapsed="false">
      <c r="A78" s="472"/>
      <c r="B78" s="472"/>
      <c r="C78" s="339"/>
      <c r="D78" s="339"/>
      <c r="E78" s="339"/>
      <c r="F78" s="339"/>
      <c r="G78" s="339"/>
    </row>
    <row r="79" customFormat="false" ht="12.75" hidden="false" customHeight="false" outlineLevel="0" collapsed="false">
      <c r="A79" s="339"/>
      <c r="B79" s="757"/>
      <c r="C79" s="339"/>
      <c r="D79" s="339"/>
      <c r="E79" s="339"/>
      <c r="F79" s="339"/>
      <c r="G79" s="339"/>
    </row>
    <row r="80" customFormat="false" ht="12.75" hidden="false" customHeight="false" outlineLevel="0" collapsed="false">
      <c r="A80" s="339"/>
      <c r="B80" s="339"/>
      <c r="C80" s="339"/>
      <c r="D80" s="339"/>
      <c r="E80" s="339"/>
      <c r="F80" s="339"/>
      <c r="G80" s="339"/>
    </row>
    <row r="81" customFormat="false" ht="12.75" hidden="false" customHeight="false" outlineLevel="0" collapsed="false">
      <c r="A81" s="339"/>
      <c r="B81" s="339"/>
      <c r="C81" s="339"/>
      <c r="D81" s="339"/>
      <c r="E81" s="339"/>
      <c r="F81" s="339"/>
      <c r="G81" s="339"/>
    </row>
    <row r="82" customFormat="false" ht="12.75" hidden="false" customHeight="false" outlineLevel="0" collapsed="false">
      <c r="A82" s="339"/>
      <c r="B82" s="339"/>
      <c r="C82" s="339"/>
      <c r="D82" s="339"/>
      <c r="E82" s="339"/>
      <c r="F82" s="339"/>
      <c r="G82" s="339"/>
    </row>
    <row r="83" customFormat="false" ht="12.75" hidden="false" customHeight="false" outlineLevel="0" collapsed="false">
      <c r="A83" s="339"/>
      <c r="B83" s="339"/>
      <c r="C83" s="339"/>
      <c r="D83" s="339"/>
      <c r="E83" s="339"/>
      <c r="F83" s="339"/>
      <c r="G83" s="339"/>
    </row>
    <row r="84" customFormat="false" ht="12.75" hidden="false" customHeight="false" outlineLevel="0" collapsed="false">
      <c r="A84" s="339"/>
      <c r="B84" s="339"/>
      <c r="C84" s="339"/>
      <c r="D84" s="339"/>
      <c r="E84" s="339"/>
      <c r="F84" s="339"/>
      <c r="G84" s="339"/>
    </row>
    <row r="85" customFormat="false" ht="12.75" hidden="false" customHeight="false" outlineLevel="0" collapsed="false">
      <c r="A85" s="339"/>
      <c r="B85" s="339"/>
      <c r="C85" s="339"/>
      <c r="D85" s="339"/>
      <c r="E85" s="339"/>
      <c r="F85" s="339"/>
      <c r="G85" s="339"/>
    </row>
    <row r="86" customFormat="false" ht="12.75" hidden="false" customHeight="false" outlineLevel="0" collapsed="false">
      <c r="A86" s="339"/>
      <c r="B86" s="339"/>
      <c r="C86" s="339"/>
      <c r="D86" s="339"/>
      <c r="E86" s="339"/>
      <c r="F86" s="339"/>
      <c r="G86" s="339"/>
    </row>
    <row r="87" customFormat="false" ht="12.75" hidden="false" customHeight="false" outlineLevel="0" collapsed="false">
      <c r="A87" s="339"/>
      <c r="B87" s="339"/>
      <c r="C87" s="339"/>
      <c r="D87" s="339"/>
      <c r="E87" s="339"/>
      <c r="F87" s="339"/>
      <c r="G87" s="339"/>
    </row>
    <row r="88" customFormat="false" ht="12.75" hidden="false" customHeight="false" outlineLevel="0" collapsed="false">
      <c r="A88" s="339"/>
      <c r="B88" s="339"/>
      <c r="C88" s="339"/>
      <c r="D88" s="339"/>
      <c r="E88" s="339"/>
      <c r="F88" s="339"/>
      <c r="G88" s="339"/>
    </row>
    <row r="89" customFormat="false" ht="12.75" hidden="false" customHeight="false" outlineLevel="0" collapsed="false">
      <c r="A89" s="339"/>
      <c r="B89" s="339"/>
      <c r="C89" s="339"/>
      <c r="D89" s="339"/>
      <c r="E89" s="339"/>
      <c r="F89" s="339"/>
      <c r="G89" s="339"/>
    </row>
    <row r="90" customFormat="false" ht="12.75" hidden="false" customHeight="false" outlineLevel="0" collapsed="false">
      <c r="A90" s="339"/>
      <c r="B90" s="339"/>
      <c r="C90" s="339"/>
      <c r="D90" s="339"/>
      <c r="E90" s="339"/>
      <c r="F90" s="339"/>
      <c r="G90" s="339"/>
    </row>
    <row r="91" customFormat="false" ht="12.75" hidden="false" customHeight="false" outlineLevel="0" collapsed="false">
      <c r="A91" s="339"/>
      <c r="B91" s="339"/>
      <c r="C91" s="339"/>
      <c r="D91" s="339"/>
      <c r="E91" s="339"/>
      <c r="F91" s="339"/>
      <c r="G91" s="339"/>
    </row>
    <row r="92" customFormat="false" ht="12.75" hidden="false" customHeight="false" outlineLevel="0" collapsed="false">
      <c r="A92" s="339"/>
      <c r="B92" s="339"/>
      <c r="C92" s="339"/>
      <c r="D92" s="339"/>
      <c r="E92" s="339"/>
      <c r="F92" s="339"/>
      <c r="G92" s="339"/>
    </row>
    <row r="93" customFormat="false" ht="12.75" hidden="false" customHeight="false" outlineLevel="0" collapsed="false">
      <c r="A93" s="339"/>
      <c r="B93" s="339"/>
      <c r="C93" s="339"/>
      <c r="D93" s="339"/>
      <c r="E93" s="339"/>
      <c r="F93" s="339"/>
      <c r="G93" s="339"/>
    </row>
    <row r="94" customFormat="false" ht="12.75" hidden="false" customHeight="false" outlineLevel="0" collapsed="false">
      <c r="A94" s="339"/>
      <c r="B94" s="339"/>
      <c r="C94" s="339"/>
      <c r="D94" s="339"/>
      <c r="E94" s="339"/>
      <c r="F94" s="339"/>
      <c r="G94" s="339"/>
    </row>
    <row r="95" customFormat="false" ht="12.75" hidden="false" customHeight="false" outlineLevel="0" collapsed="false">
      <c r="A95" s="339"/>
      <c r="B95" s="339"/>
      <c r="C95" s="339"/>
      <c r="D95" s="339"/>
      <c r="E95" s="339"/>
      <c r="F95" s="339"/>
      <c r="G95" s="339"/>
    </row>
    <row r="96" customFormat="false" ht="12.75" hidden="false" customHeight="false" outlineLevel="0" collapsed="false">
      <c r="A96" s="339"/>
      <c r="B96" s="339"/>
      <c r="C96" s="339"/>
      <c r="D96" s="339"/>
      <c r="E96" s="339"/>
      <c r="F96" s="339"/>
      <c r="G96" s="339"/>
    </row>
    <row r="97" customFormat="false" ht="12.75" hidden="false" customHeight="false" outlineLevel="0" collapsed="false">
      <c r="A97" s="339"/>
      <c r="B97" s="339"/>
      <c r="C97" s="339"/>
      <c r="D97" s="339"/>
      <c r="E97" s="339"/>
      <c r="F97" s="339"/>
      <c r="G97" s="339"/>
    </row>
    <row r="98" customFormat="false" ht="12.75" hidden="false" customHeight="false" outlineLevel="0" collapsed="false">
      <c r="A98" s="339"/>
      <c r="B98" s="339"/>
      <c r="C98" s="339"/>
      <c r="D98" s="339"/>
      <c r="E98" s="339"/>
      <c r="F98" s="339"/>
      <c r="G98" s="339"/>
    </row>
    <row r="99" customFormat="false" ht="12.75" hidden="false" customHeight="false" outlineLevel="0" collapsed="false">
      <c r="A99" s="339"/>
      <c r="B99" s="339"/>
      <c r="C99" s="339"/>
      <c r="D99" s="339"/>
      <c r="E99" s="339"/>
      <c r="F99" s="339"/>
      <c r="G99" s="339"/>
    </row>
  </sheetData>
  <mergeCells count="8">
    <mergeCell ref="A1:F1"/>
    <mergeCell ref="A4:F4"/>
    <mergeCell ref="A5:F5"/>
    <mergeCell ref="A8:B8"/>
    <mergeCell ref="A10:B10"/>
    <mergeCell ref="B12:C12"/>
    <mergeCell ref="E12:F12"/>
    <mergeCell ref="A78:B78"/>
  </mergeCells>
  <printOptions headings="false" gridLines="false" gridLinesSet="true" horizontalCentered="true" verticalCentered="true"/>
  <pageMargins left="0.157638888888889" right="0.157638888888889" top="0.590277777777778" bottom="0.590277777777778"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C54" activeCellId="0" sqref="C54"/>
    </sheetView>
  </sheetViews>
  <sheetFormatPr defaultColWidth="9.13671875" defaultRowHeight="12.75" zeroHeight="false" outlineLevelRow="0" outlineLevelCol="0"/>
  <cols>
    <col collapsed="false" customWidth="true" hidden="false" outlineLevel="0" max="1" min="1" style="47" width="4.7"/>
    <col collapsed="false" customWidth="true" hidden="false" outlineLevel="0" max="2" min="2" style="48" width="6.99"/>
    <col collapsed="false" customWidth="true" hidden="false" outlineLevel="0" max="3" min="3" style="47" width="193.41"/>
    <col collapsed="false" customWidth="false" hidden="false" outlineLevel="0" max="257" min="4" style="47" width="9.14"/>
  </cols>
  <sheetData>
    <row r="1" customFormat="false" ht="18" hidden="false" customHeight="true" outlineLevel="0" collapsed="false">
      <c r="B1" s="49" t="str">
        <f aca="false">+Index!A2</f>
        <v>National Revenue Fund</v>
      </c>
      <c r="C1" s="49"/>
    </row>
    <row r="2" customFormat="false" ht="18" hidden="false" customHeight="true" outlineLevel="0" collapsed="false">
      <c r="B2" s="50"/>
      <c r="C2" s="50"/>
    </row>
    <row r="3" customFormat="false" ht="18" hidden="false" customHeight="true" outlineLevel="0" collapsed="false"/>
    <row r="4" customFormat="false" ht="18" hidden="false" customHeight="true" outlineLevel="0" collapsed="false">
      <c r="B4" s="49" t="s">
        <v>118</v>
      </c>
      <c r="C4" s="49"/>
    </row>
    <row r="5" customFormat="false" ht="18" hidden="false" customHeight="true" outlineLevel="0" collapsed="false">
      <c r="A5" s="51"/>
      <c r="B5" s="52" t="str">
        <f aca="false">+Index!A6</f>
        <v>For the year ended 31 March 2022</v>
      </c>
      <c r="C5" s="52"/>
      <c r="D5" s="50"/>
      <c r="E5" s="50"/>
    </row>
    <row r="6" customFormat="false" ht="15" hidden="false" customHeight="false" outlineLevel="0" collapsed="false">
      <c r="C6" s="58"/>
    </row>
    <row r="7" customFormat="false" ht="15.75" hidden="false" customHeight="false" outlineLevel="0" collapsed="false">
      <c r="B7" s="84"/>
      <c r="C7" s="58"/>
    </row>
    <row r="8" customFormat="false" ht="18" hidden="false" customHeight="true" outlineLevel="0" collapsed="false">
      <c r="B8" s="84" t="s">
        <v>207</v>
      </c>
      <c r="C8" s="58" t="s">
        <v>208</v>
      </c>
    </row>
    <row r="9" s="59" customFormat="true" ht="15.75" hidden="false" customHeight="false" outlineLevel="0" collapsed="false">
      <c r="B9" s="57"/>
      <c r="C9" s="58"/>
    </row>
    <row r="10" customFormat="false" ht="42" hidden="false" customHeight="true" outlineLevel="0" collapsed="false">
      <c r="C10" s="64" t="s">
        <v>209</v>
      </c>
    </row>
    <row r="11" s="59" customFormat="true" ht="15.75" hidden="false" customHeight="false" outlineLevel="0" collapsed="false">
      <c r="B11" s="57"/>
      <c r="C11" s="58"/>
    </row>
    <row r="12" customFormat="false" ht="18" hidden="false" customHeight="true" outlineLevel="0" collapsed="false">
      <c r="B12" s="84" t="s">
        <v>210</v>
      </c>
      <c r="C12" s="58" t="s">
        <v>211</v>
      </c>
    </row>
    <row r="13" s="59" customFormat="true" ht="15.75" hidden="false" customHeight="false" outlineLevel="0" collapsed="false">
      <c r="B13" s="57"/>
      <c r="C13" s="58"/>
    </row>
    <row r="14" customFormat="false" ht="35.25" hidden="false" customHeight="true" outlineLevel="0" collapsed="false">
      <c r="C14" s="64" t="s">
        <v>212</v>
      </c>
    </row>
    <row r="15" s="59" customFormat="true" ht="15.75" hidden="false" customHeight="false" outlineLevel="0" collapsed="false">
      <c r="B15" s="57"/>
      <c r="C15" s="58"/>
    </row>
    <row r="16" customFormat="false" ht="30" hidden="false" customHeight="false" outlineLevel="0" collapsed="false">
      <c r="C16" s="64" t="s">
        <v>213</v>
      </c>
    </row>
    <row r="17" s="59" customFormat="true" ht="15.75" hidden="false" customHeight="false" outlineLevel="0" collapsed="false">
      <c r="B17" s="57"/>
      <c r="C17" s="58"/>
    </row>
    <row r="18" s="59" customFormat="true" ht="18.75" hidden="false" customHeight="true" outlineLevel="0" collapsed="false">
      <c r="B18" s="57" t="s">
        <v>214</v>
      </c>
      <c r="C18" s="58" t="s">
        <v>215</v>
      </c>
    </row>
    <row r="19" s="59" customFormat="true" ht="15.75" hidden="false" customHeight="false" outlineLevel="0" collapsed="false">
      <c r="B19" s="57"/>
      <c r="C19" s="58"/>
    </row>
    <row r="20" s="59" customFormat="true" ht="22.5" hidden="false" customHeight="true" outlineLevel="0" collapsed="false">
      <c r="B20" s="60" t="s">
        <v>216</v>
      </c>
      <c r="C20" s="58" t="s">
        <v>217</v>
      </c>
    </row>
    <row r="21" s="59" customFormat="true" ht="38.25" hidden="false" customHeight="true" outlineLevel="0" collapsed="false">
      <c r="A21" s="58"/>
      <c r="B21" s="58"/>
      <c r="C21" s="64" t="s">
        <v>218</v>
      </c>
      <c r="D21" s="58"/>
      <c r="E21" s="58"/>
      <c r="F21" s="58"/>
      <c r="G21" s="58"/>
      <c r="H21" s="58"/>
      <c r="I21" s="58"/>
      <c r="J21" s="58"/>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64" t="s">
        <v>219</v>
      </c>
      <c r="BU21" s="64" t="s">
        <v>219</v>
      </c>
      <c r="BV21" s="64" t="s">
        <v>219</v>
      </c>
      <c r="BW21" s="64" t="s">
        <v>219</v>
      </c>
      <c r="BX21" s="64" t="s">
        <v>219</v>
      </c>
      <c r="BY21" s="64" t="s">
        <v>219</v>
      </c>
      <c r="BZ21" s="64" t="s">
        <v>219</v>
      </c>
      <c r="CA21" s="64" t="s">
        <v>219</v>
      </c>
      <c r="CB21" s="64" t="s">
        <v>219</v>
      </c>
      <c r="CC21" s="64" t="s">
        <v>219</v>
      </c>
      <c r="CD21" s="64" t="s">
        <v>219</v>
      </c>
      <c r="CE21" s="64" t="s">
        <v>219</v>
      </c>
      <c r="CF21" s="64" t="s">
        <v>219</v>
      </c>
      <c r="CG21" s="64" t="s">
        <v>219</v>
      </c>
      <c r="CH21" s="64" t="s">
        <v>219</v>
      </c>
      <c r="CI21" s="64" t="s">
        <v>219</v>
      </c>
      <c r="CJ21" s="64" t="s">
        <v>219</v>
      </c>
      <c r="CK21" s="64" t="s">
        <v>219</v>
      </c>
      <c r="CL21" s="64" t="s">
        <v>219</v>
      </c>
      <c r="CM21" s="64" t="s">
        <v>219</v>
      </c>
      <c r="CN21" s="64" t="s">
        <v>219</v>
      </c>
      <c r="CO21" s="64" t="s">
        <v>219</v>
      </c>
      <c r="CP21" s="64" t="s">
        <v>219</v>
      </c>
      <c r="CQ21" s="64" t="s">
        <v>219</v>
      </c>
      <c r="CR21" s="64" t="s">
        <v>219</v>
      </c>
      <c r="CS21" s="64" t="s">
        <v>219</v>
      </c>
      <c r="CT21" s="64" t="s">
        <v>219</v>
      </c>
      <c r="CU21" s="64" t="s">
        <v>219</v>
      </c>
      <c r="CV21" s="64" t="s">
        <v>219</v>
      </c>
      <c r="CW21" s="64" t="s">
        <v>219</v>
      </c>
      <c r="CX21" s="64" t="s">
        <v>219</v>
      </c>
      <c r="CY21" s="64" t="s">
        <v>219</v>
      </c>
      <c r="CZ21" s="64" t="s">
        <v>219</v>
      </c>
      <c r="DA21" s="64" t="s">
        <v>219</v>
      </c>
      <c r="DB21" s="64" t="s">
        <v>219</v>
      </c>
      <c r="DC21" s="64" t="s">
        <v>219</v>
      </c>
      <c r="DD21" s="64" t="s">
        <v>219</v>
      </c>
      <c r="DE21" s="64" t="s">
        <v>219</v>
      </c>
      <c r="DF21" s="64" t="s">
        <v>219</v>
      </c>
      <c r="DG21" s="64" t="s">
        <v>219</v>
      </c>
      <c r="DH21" s="64" t="s">
        <v>219</v>
      </c>
      <c r="DI21" s="64" t="s">
        <v>219</v>
      </c>
      <c r="DJ21" s="64" t="s">
        <v>219</v>
      </c>
      <c r="DK21" s="64" t="s">
        <v>219</v>
      </c>
      <c r="DL21" s="64" t="s">
        <v>219</v>
      </c>
      <c r="DM21" s="64" t="s">
        <v>219</v>
      </c>
      <c r="DN21" s="64" t="s">
        <v>219</v>
      </c>
      <c r="DO21" s="64" t="s">
        <v>219</v>
      </c>
      <c r="DP21" s="64" t="s">
        <v>219</v>
      </c>
      <c r="DQ21" s="64" t="s">
        <v>219</v>
      </c>
      <c r="DR21" s="64" t="s">
        <v>219</v>
      </c>
      <c r="DS21" s="64" t="s">
        <v>219</v>
      </c>
      <c r="DT21" s="64" t="s">
        <v>219</v>
      </c>
      <c r="DU21" s="64" t="s">
        <v>219</v>
      </c>
      <c r="DV21" s="64" t="s">
        <v>219</v>
      </c>
      <c r="DW21" s="64" t="s">
        <v>219</v>
      </c>
      <c r="DX21" s="64" t="s">
        <v>219</v>
      </c>
      <c r="DY21" s="64" t="s">
        <v>219</v>
      </c>
      <c r="DZ21" s="64" t="s">
        <v>219</v>
      </c>
      <c r="EA21" s="64" t="s">
        <v>219</v>
      </c>
      <c r="EB21" s="64" t="s">
        <v>219</v>
      </c>
      <c r="EC21" s="64" t="s">
        <v>219</v>
      </c>
      <c r="ED21" s="64" t="s">
        <v>219</v>
      </c>
      <c r="EE21" s="64" t="s">
        <v>219</v>
      </c>
      <c r="EF21" s="64" t="s">
        <v>219</v>
      </c>
      <c r="EG21" s="64" t="s">
        <v>219</v>
      </c>
      <c r="EH21" s="64" t="s">
        <v>219</v>
      </c>
      <c r="EI21" s="64" t="s">
        <v>219</v>
      </c>
      <c r="EJ21" s="64" t="s">
        <v>219</v>
      </c>
      <c r="EK21" s="64" t="s">
        <v>219</v>
      </c>
      <c r="EL21" s="64" t="s">
        <v>219</v>
      </c>
      <c r="EM21" s="64" t="s">
        <v>219</v>
      </c>
      <c r="EN21" s="64" t="s">
        <v>219</v>
      </c>
      <c r="EO21" s="64" t="s">
        <v>219</v>
      </c>
      <c r="EP21" s="64" t="s">
        <v>219</v>
      </c>
      <c r="EQ21" s="64" t="s">
        <v>219</v>
      </c>
      <c r="ER21" s="64" t="s">
        <v>219</v>
      </c>
      <c r="ES21" s="64" t="s">
        <v>219</v>
      </c>
      <c r="ET21" s="64" t="s">
        <v>219</v>
      </c>
      <c r="EU21" s="64" t="s">
        <v>219</v>
      </c>
      <c r="EV21" s="64" t="s">
        <v>219</v>
      </c>
      <c r="EW21" s="64" t="s">
        <v>219</v>
      </c>
      <c r="EX21" s="64" t="s">
        <v>219</v>
      </c>
      <c r="EY21" s="64" t="s">
        <v>219</v>
      </c>
      <c r="EZ21" s="64" t="s">
        <v>219</v>
      </c>
      <c r="FA21" s="64" t="s">
        <v>219</v>
      </c>
      <c r="FB21" s="64" t="s">
        <v>219</v>
      </c>
      <c r="FC21" s="64" t="s">
        <v>219</v>
      </c>
      <c r="FD21" s="64" t="s">
        <v>219</v>
      </c>
      <c r="FE21" s="64" t="s">
        <v>219</v>
      </c>
      <c r="FF21" s="64" t="s">
        <v>219</v>
      </c>
      <c r="FG21" s="64" t="s">
        <v>219</v>
      </c>
      <c r="FH21" s="64" t="s">
        <v>219</v>
      </c>
      <c r="FI21" s="64" t="s">
        <v>219</v>
      </c>
      <c r="FJ21" s="64" t="s">
        <v>219</v>
      </c>
      <c r="FK21" s="64" t="s">
        <v>219</v>
      </c>
      <c r="FL21" s="64" t="s">
        <v>219</v>
      </c>
      <c r="FM21" s="64" t="s">
        <v>219</v>
      </c>
      <c r="FN21" s="64" t="s">
        <v>219</v>
      </c>
      <c r="FO21" s="64" t="s">
        <v>219</v>
      </c>
      <c r="FP21" s="64" t="s">
        <v>219</v>
      </c>
      <c r="FQ21" s="64" t="s">
        <v>219</v>
      </c>
      <c r="FR21" s="64" t="s">
        <v>219</v>
      </c>
      <c r="FS21" s="64" t="s">
        <v>219</v>
      </c>
      <c r="FT21" s="64" t="s">
        <v>219</v>
      </c>
      <c r="FU21" s="64" t="s">
        <v>219</v>
      </c>
      <c r="FV21" s="64" t="s">
        <v>219</v>
      </c>
      <c r="FW21" s="64" t="s">
        <v>219</v>
      </c>
      <c r="FX21" s="64" t="s">
        <v>219</v>
      </c>
      <c r="FY21" s="64" t="s">
        <v>219</v>
      </c>
      <c r="FZ21" s="64" t="s">
        <v>219</v>
      </c>
      <c r="GA21" s="64" t="s">
        <v>219</v>
      </c>
      <c r="GB21" s="64" t="s">
        <v>219</v>
      </c>
      <c r="GC21" s="64" t="s">
        <v>219</v>
      </c>
      <c r="GD21" s="64" t="s">
        <v>219</v>
      </c>
      <c r="GE21" s="64" t="s">
        <v>219</v>
      </c>
      <c r="GF21" s="64" t="s">
        <v>219</v>
      </c>
      <c r="GG21" s="64" t="s">
        <v>219</v>
      </c>
      <c r="GH21" s="64" t="s">
        <v>219</v>
      </c>
      <c r="GI21" s="64" t="s">
        <v>219</v>
      </c>
      <c r="GJ21" s="64" t="s">
        <v>219</v>
      </c>
      <c r="GK21" s="64" t="s">
        <v>219</v>
      </c>
      <c r="GL21" s="64" t="s">
        <v>219</v>
      </c>
      <c r="GM21" s="64" t="s">
        <v>219</v>
      </c>
      <c r="GN21" s="64" t="s">
        <v>219</v>
      </c>
      <c r="GO21" s="64" t="s">
        <v>219</v>
      </c>
      <c r="GP21" s="64" t="s">
        <v>219</v>
      </c>
      <c r="GQ21" s="64" t="s">
        <v>219</v>
      </c>
      <c r="GR21" s="64" t="s">
        <v>219</v>
      </c>
      <c r="GS21" s="64" t="s">
        <v>219</v>
      </c>
      <c r="GT21" s="64" t="s">
        <v>219</v>
      </c>
      <c r="GU21" s="64" t="s">
        <v>219</v>
      </c>
      <c r="GV21" s="64" t="s">
        <v>219</v>
      </c>
      <c r="GW21" s="64" t="s">
        <v>219</v>
      </c>
      <c r="GX21" s="64" t="s">
        <v>219</v>
      </c>
      <c r="GY21" s="64" t="s">
        <v>219</v>
      </c>
      <c r="GZ21" s="64" t="s">
        <v>219</v>
      </c>
      <c r="HA21" s="64" t="s">
        <v>219</v>
      </c>
      <c r="HB21" s="64" t="s">
        <v>219</v>
      </c>
      <c r="HC21" s="64" t="s">
        <v>219</v>
      </c>
      <c r="HD21" s="64" t="s">
        <v>219</v>
      </c>
      <c r="HE21" s="64" t="s">
        <v>219</v>
      </c>
      <c r="HF21" s="64" t="s">
        <v>219</v>
      </c>
      <c r="HG21" s="64" t="s">
        <v>219</v>
      </c>
      <c r="HH21" s="64" t="s">
        <v>219</v>
      </c>
      <c r="HI21" s="64" t="s">
        <v>219</v>
      </c>
      <c r="HJ21" s="64" t="s">
        <v>219</v>
      </c>
      <c r="HK21" s="64" t="s">
        <v>219</v>
      </c>
      <c r="HL21" s="64" t="s">
        <v>219</v>
      </c>
      <c r="HM21" s="64" t="s">
        <v>219</v>
      </c>
      <c r="HN21" s="64" t="s">
        <v>219</v>
      </c>
      <c r="HO21" s="64" t="s">
        <v>219</v>
      </c>
      <c r="HP21" s="64" t="s">
        <v>219</v>
      </c>
      <c r="HQ21" s="64" t="s">
        <v>219</v>
      </c>
      <c r="HR21" s="64" t="s">
        <v>219</v>
      </c>
      <c r="HS21" s="64" t="s">
        <v>219</v>
      </c>
      <c r="HT21" s="64" t="s">
        <v>219</v>
      </c>
      <c r="HU21" s="64" t="s">
        <v>219</v>
      </c>
      <c r="HV21" s="64" t="s">
        <v>219</v>
      </c>
      <c r="HW21" s="64" t="s">
        <v>219</v>
      </c>
      <c r="HX21" s="64" t="s">
        <v>219</v>
      </c>
      <c r="HY21" s="64" t="s">
        <v>219</v>
      </c>
      <c r="HZ21" s="64" t="s">
        <v>219</v>
      </c>
      <c r="IA21" s="64" t="s">
        <v>219</v>
      </c>
      <c r="IB21" s="64" t="s">
        <v>219</v>
      </c>
      <c r="IC21" s="64" t="s">
        <v>219</v>
      </c>
      <c r="ID21" s="64" t="s">
        <v>219</v>
      </c>
      <c r="IE21" s="64" t="s">
        <v>219</v>
      </c>
      <c r="IF21" s="64" t="s">
        <v>219</v>
      </c>
      <c r="IG21" s="64" t="s">
        <v>219</v>
      </c>
      <c r="IH21" s="64" t="s">
        <v>219</v>
      </c>
      <c r="II21" s="64" t="s">
        <v>219</v>
      </c>
      <c r="IJ21" s="64" t="s">
        <v>219</v>
      </c>
      <c r="IK21" s="64" t="s">
        <v>219</v>
      </c>
      <c r="IL21" s="64" t="s">
        <v>219</v>
      </c>
      <c r="IM21" s="64" t="s">
        <v>219</v>
      </c>
      <c r="IN21" s="64" t="s">
        <v>219</v>
      </c>
      <c r="IO21" s="64" t="s">
        <v>219</v>
      </c>
      <c r="IP21" s="64" t="s">
        <v>219</v>
      </c>
      <c r="IQ21" s="64" t="s">
        <v>219</v>
      </c>
      <c r="IR21" s="64" t="s">
        <v>219</v>
      </c>
      <c r="IS21" s="64" t="s">
        <v>219</v>
      </c>
      <c r="IT21" s="64" t="s">
        <v>219</v>
      </c>
      <c r="IU21" s="64" t="s">
        <v>219</v>
      </c>
      <c r="IV21" s="64" t="s">
        <v>219</v>
      </c>
    </row>
    <row r="22" s="59" customFormat="true" ht="15.75" hidden="false" customHeight="false" outlineLevel="0" collapsed="false">
      <c r="B22" s="57"/>
      <c r="C22" s="58"/>
    </row>
    <row r="23" s="59" customFormat="true" ht="15.75" hidden="false" customHeight="false" outlineLevel="0" collapsed="false">
      <c r="B23" s="60"/>
      <c r="C23" s="64" t="s">
        <v>220</v>
      </c>
    </row>
    <row r="24" s="59" customFormat="true" ht="15.75" hidden="false" customHeight="false" outlineLevel="0" collapsed="false">
      <c r="B24" s="57"/>
      <c r="C24" s="58"/>
    </row>
    <row r="25" customFormat="false" ht="33" hidden="false" customHeight="true" outlineLevel="0" collapsed="false">
      <c r="A25" s="59"/>
      <c r="B25" s="60"/>
      <c r="C25" s="64" t="s">
        <v>221</v>
      </c>
      <c r="D25" s="59"/>
      <c r="E25" s="59"/>
      <c r="F25" s="59"/>
      <c r="G25" s="59"/>
      <c r="H25" s="59"/>
      <c r="I25" s="59"/>
      <c r="J25" s="59"/>
      <c r="K25" s="59"/>
      <c r="L25" s="59"/>
      <c r="M25" s="59"/>
      <c r="N25" s="59"/>
      <c r="O25" s="59"/>
      <c r="P25" s="59"/>
      <c r="Q25" s="59"/>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59"/>
      <c r="CI25" s="59"/>
      <c r="CJ25" s="59"/>
      <c r="CK25" s="59"/>
      <c r="CL25" s="59"/>
      <c r="CM25" s="59"/>
      <c r="CN25" s="59"/>
      <c r="CO25" s="59"/>
      <c r="CP25" s="59"/>
      <c r="CQ25" s="59"/>
      <c r="CR25" s="59"/>
      <c r="CS25" s="59"/>
      <c r="CT25" s="59"/>
      <c r="CU25" s="59"/>
      <c r="CV25" s="59"/>
      <c r="CW25" s="59"/>
      <c r="CX25" s="59"/>
      <c r="CY25" s="59"/>
      <c r="CZ25" s="59"/>
      <c r="DA25" s="59"/>
      <c r="DB25" s="59"/>
      <c r="DC25" s="59"/>
      <c r="DD25" s="59"/>
      <c r="DE25" s="59"/>
      <c r="DF25" s="59"/>
      <c r="DG25" s="59"/>
      <c r="DH25" s="59"/>
      <c r="DI25" s="59"/>
      <c r="DJ25" s="59"/>
      <c r="DK25" s="59"/>
      <c r="DL25" s="59"/>
      <c r="DM25" s="59"/>
      <c r="DN25" s="59"/>
      <c r="DO25" s="59"/>
      <c r="DP25" s="59"/>
      <c r="DQ25" s="59"/>
      <c r="DR25" s="59"/>
      <c r="DS25" s="59"/>
      <c r="DT25" s="59"/>
      <c r="DU25" s="59"/>
      <c r="DV25" s="59"/>
      <c r="DW25" s="59"/>
      <c r="DX25" s="59"/>
      <c r="DY25" s="59"/>
      <c r="DZ25" s="59"/>
      <c r="EA25" s="59"/>
      <c r="EB25" s="59"/>
      <c r="EC25" s="59"/>
      <c r="ED25" s="59"/>
      <c r="EE25" s="59"/>
      <c r="EF25" s="59"/>
      <c r="EG25" s="59"/>
      <c r="EH25" s="59"/>
      <c r="EI25" s="59"/>
      <c r="EJ25" s="59"/>
      <c r="EK25" s="59"/>
      <c r="EL25" s="59"/>
      <c r="EM25" s="59"/>
      <c r="EN25" s="59"/>
      <c r="EO25" s="59"/>
      <c r="EP25" s="59"/>
      <c r="EQ25" s="59"/>
      <c r="ER25" s="59"/>
      <c r="ES25" s="59"/>
      <c r="ET25" s="59"/>
      <c r="EU25" s="59"/>
      <c r="EV25" s="59"/>
      <c r="EW25" s="59"/>
      <c r="EX25" s="59"/>
      <c r="EY25" s="59"/>
      <c r="EZ25" s="59"/>
      <c r="FA25" s="59"/>
      <c r="FB25" s="59"/>
      <c r="FC25" s="59"/>
      <c r="FD25" s="59"/>
      <c r="FE25" s="59"/>
      <c r="FF25" s="59"/>
      <c r="FG25" s="59"/>
      <c r="FH25" s="59"/>
      <c r="FI25" s="59"/>
      <c r="FJ25" s="59"/>
      <c r="FK25" s="59"/>
      <c r="FL25" s="59"/>
      <c r="FM25" s="59"/>
      <c r="FN25" s="59"/>
      <c r="FO25" s="59"/>
      <c r="FP25" s="59"/>
      <c r="FQ25" s="59"/>
      <c r="FR25" s="59"/>
      <c r="FS25" s="59"/>
      <c r="FT25" s="59"/>
      <c r="FU25" s="59"/>
      <c r="FV25" s="59"/>
      <c r="FW25" s="59"/>
      <c r="FX25" s="59"/>
      <c r="FY25" s="59"/>
      <c r="FZ25" s="59"/>
      <c r="GA25" s="59"/>
      <c r="GB25" s="59"/>
      <c r="GC25" s="59"/>
      <c r="GD25" s="59"/>
      <c r="GE25" s="59"/>
      <c r="GF25" s="59"/>
      <c r="GG25" s="59"/>
      <c r="GH25" s="59"/>
      <c r="GI25" s="59"/>
      <c r="GJ25" s="59"/>
      <c r="GK25" s="59"/>
      <c r="GL25" s="59"/>
      <c r="GM25" s="59"/>
      <c r="GN25" s="59"/>
      <c r="GO25" s="59"/>
      <c r="GP25" s="59"/>
      <c r="GQ25" s="59"/>
      <c r="GR25" s="59"/>
      <c r="GS25" s="59"/>
      <c r="GT25" s="59"/>
      <c r="GU25" s="59"/>
      <c r="GV25" s="59"/>
      <c r="GW25" s="59"/>
      <c r="GX25" s="59"/>
      <c r="GY25" s="59"/>
      <c r="GZ25" s="59"/>
      <c r="HA25" s="59"/>
      <c r="HB25" s="59"/>
      <c r="HC25" s="59"/>
      <c r="HD25" s="59"/>
      <c r="HE25" s="59"/>
      <c r="HF25" s="59"/>
      <c r="HG25" s="59"/>
      <c r="HH25" s="59"/>
      <c r="HI25" s="59"/>
      <c r="HJ25" s="59"/>
      <c r="HK25" s="59"/>
      <c r="HL25" s="59"/>
      <c r="HM25" s="59"/>
      <c r="HN25" s="59"/>
      <c r="HO25" s="59"/>
      <c r="HP25" s="59"/>
      <c r="HQ25" s="59"/>
      <c r="HR25" s="59"/>
      <c r="HS25" s="59"/>
      <c r="HT25" s="59"/>
      <c r="HU25" s="59"/>
      <c r="HV25" s="59"/>
      <c r="HW25" s="59"/>
      <c r="HX25" s="59"/>
      <c r="HY25" s="59"/>
      <c r="HZ25" s="59"/>
      <c r="IA25" s="59"/>
      <c r="IB25" s="59"/>
      <c r="IC25" s="59"/>
      <c r="ID25" s="59"/>
      <c r="IE25" s="59"/>
      <c r="IF25" s="59"/>
      <c r="IG25" s="59"/>
      <c r="IH25" s="59"/>
      <c r="II25" s="59"/>
      <c r="IJ25" s="59"/>
      <c r="IK25" s="59"/>
      <c r="IL25" s="59"/>
      <c r="IM25" s="59"/>
      <c r="IN25" s="59"/>
      <c r="IO25" s="59"/>
      <c r="IP25" s="59"/>
      <c r="IQ25" s="59"/>
      <c r="IR25" s="59"/>
      <c r="IS25" s="59"/>
      <c r="IT25" s="59"/>
      <c r="IU25" s="59"/>
      <c r="IV25" s="59"/>
    </row>
    <row r="26" s="59" customFormat="true" ht="15.75" hidden="false" customHeight="false" outlineLevel="0" collapsed="false">
      <c r="B26" s="57"/>
      <c r="C26" s="58"/>
    </row>
    <row r="27" s="59" customFormat="true" ht="17.25" hidden="false" customHeight="true" outlineLevel="0" collapsed="false">
      <c r="B27" s="60"/>
      <c r="C27" s="64" t="s">
        <v>222</v>
      </c>
    </row>
    <row r="28" s="59" customFormat="true" ht="15.75" hidden="false" customHeight="false" outlineLevel="0" collapsed="false">
      <c r="B28" s="57"/>
      <c r="C28" s="58"/>
    </row>
    <row r="29" s="59" customFormat="true" ht="37.5" hidden="false" customHeight="true" outlineLevel="0" collapsed="false">
      <c r="B29" s="60"/>
      <c r="C29" s="64" t="s">
        <v>223</v>
      </c>
    </row>
    <row r="30" s="59" customFormat="true" ht="15.75" hidden="false" customHeight="false" outlineLevel="0" collapsed="false">
      <c r="B30" s="57"/>
      <c r="C30" s="58"/>
    </row>
    <row r="31" s="59" customFormat="true" ht="27.75" hidden="false" customHeight="true" outlineLevel="0" collapsed="false">
      <c r="B31" s="60" t="s">
        <v>224</v>
      </c>
      <c r="C31" s="58" t="s">
        <v>225</v>
      </c>
    </row>
    <row r="32" s="59" customFormat="true" ht="15.75" hidden="false" customHeight="false" outlineLevel="0" collapsed="false">
      <c r="B32" s="60"/>
      <c r="C32" s="64" t="s">
        <v>226</v>
      </c>
    </row>
    <row r="33" s="59" customFormat="true" ht="12" hidden="false" customHeight="true" outlineLevel="0" collapsed="false">
      <c r="B33" s="60"/>
      <c r="C33" s="58"/>
    </row>
    <row r="34" s="59" customFormat="true" ht="15.75" hidden="false" customHeight="false" outlineLevel="0" collapsed="false">
      <c r="B34" s="60" t="s">
        <v>227</v>
      </c>
      <c r="C34" s="58" t="s">
        <v>228</v>
      </c>
    </row>
    <row r="35" s="59" customFormat="true" ht="36.75" hidden="false" customHeight="true" outlineLevel="0" collapsed="false">
      <c r="B35" s="60"/>
      <c r="C35" s="64" t="s">
        <v>229</v>
      </c>
    </row>
    <row r="36" s="59" customFormat="true" ht="15.75" hidden="false" customHeight="false" outlineLevel="0" collapsed="false">
      <c r="B36" s="57"/>
      <c r="C36" s="58"/>
    </row>
    <row r="37" s="59" customFormat="true" ht="15.75" hidden="false" customHeight="false" outlineLevel="0" collapsed="false">
      <c r="B37" s="60" t="s">
        <v>230</v>
      </c>
      <c r="C37" s="58" t="s">
        <v>231</v>
      </c>
    </row>
    <row r="38" s="59" customFormat="true" ht="45" hidden="false" customHeight="false" outlineLevel="0" collapsed="false">
      <c r="B38" s="60"/>
      <c r="C38" s="64" t="s">
        <v>232</v>
      </c>
    </row>
    <row r="39" s="59" customFormat="true" ht="15.75" hidden="false" customHeight="false" outlineLevel="0" collapsed="false">
      <c r="B39" s="57"/>
      <c r="C39" s="58"/>
    </row>
    <row r="40" s="59" customFormat="true" ht="15.75" hidden="false" customHeight="false" outlineLevel="0" collapsed="false">
      <c r="B40" s="60" t="s">
        <v>233</v>
      </c>
      <c r="C40" s="58" t="s">
        <v>234</v>
      </c>
    </row>
    <row r="41" s="59" customFormat="true" ht="15.75" hidden="false" customHeight="false" outlineLevel="0" collapsed="false">
      <c r="B41" s="57"/>
      <c r="C41" s="58"/>
    </row>
    <row r="42" s="59" customFormat="true" ht="15.75" hidden="false" customHeight="false" outlineLevel="0" collapsed="false">
      <c r="B42" s="57"/>
      <c r="C42" s="64" t="s">
        <v>235</v>
      </c>
    </row>
    <row r="43" s="59" customFormat="true" ht="15.75" hidden="false" customHeight="false" outlineLevel="0" collapsed="false">
      <c r="B43" s="57"/>
      <c r="C43" s="58"/>
    </row>
    <row r="44" s="59" customFormat="true" ht="48" hidden="false" customHeight="true" outlineLevel="0" collapsed="false">
      <c r="B44" s="60"/>
      <c r="C44" s="64" t="s">
        <v>236</v>
      </c>
    </row>
    <row r="45" s="59" customFormat="true" ht="15.75" hidden="false" customHeight="false" outlineLevel="0" collapsed="false">
      <c r="B45" s="57"/>
      <c r="C45" s="58"/>
    </row>
    <row r="46" s="59" customFormat="true" ht="26.25" hidden="false" customHeight="true" outlineLevel="0" collapsed="false">
      <c r="B46" s="57" t="n">
        <v>4</v>
      </c>
      <c r="C46" s="85" t="s">
        <v>237</v>
      </c>
      <c r="D46" s="86"/>
      <c r="E46" s="86"/>
      <c r="F46" s="86"/>
      <c r="G46" s="86"/>
      <c r="H46" s="86"/>
      <c r="I46" s="86"/>
      <c r="J46" s="86"/>
      <c r="K46" s="86"/>
      <c r="L46" s="86"/>
      <c r="M46" s="86"/>
      <c r="N46" s="86"/>
      <c r="O46" s="86"/>
      <c r="P46" s="86"/>
      <c r="Q46" s="86"/>
      <c r="R46" s="86"/>
      <c r="S46" s="86"/>
      <c r="T46" s="86"/>
      <c r="U46" s="86"/>
      <c r="V46" s="86"/>
      <c r="W46" s="86"/>
      <c r="X46" s="86"/>
      <c r="Y46" s="86"/>
      <c r="Z46" s="86"/>
      <c r="AA46" s="86"/>
      <c r="AB46" s="86"/>
      <c r="AC46" s="86"/>
      <c r="AD46" s="86"/>
      <c r="AE46" s="86"/>
      <c r="AF46" s="86"/>
      <c r="AG46" s="86"/>
      <c r="AH46" s="86"/>
      <c r="AI46" s="86"/>
      <c r="AJ46" s="86"/>
      <c r="AK46" s="86"/>
      <c r="AL46" s="86"/>
      <c r="AM46" s="86"/>
      <c r="AN46" s="86"/>
      <c r="AO46" s="86"/>
      <c r="AP46" s="86"/>
      <c r="AQ46" s="86"/>
      <c r="AR46" s="86"/>
      <c r="AS46" s="86"/>
      <c r="AT46" s="86"/>
      <c r="AU46" s="86"/>
      <c r="AV46" s="86"/>
      <c r="AW46" s="86"/>
      <c r="AX46" s="86"/>
      <c r="AY46" s="86"/>
      <c r="AZ46" s="86"/>
      <c r="BA46" s="86"/>
      <c r="BB46" s="86"/>
      <c r="BC46" s="86"/>
      <c r="BD46" s="86"/>
      <c r="BE46" s="86"/>
      <c r="BF46" s="86"/>
      <c r="BG46" s="86"/>
      <c r="BH46" s="86"/>
      <c r="BI46" s="86"/>
      <c r="BJ46" s="86"/>
      <c r="BK46" s="86"/>
      <c r="BL46" s="86"/>
      <c r="BM46" s="86"/>
      <c r="BN46" s="86"/>
      <c r="BO46" s="86"/>
      <c r="BP46" s="86"/>
      <c r="BQ46" s="86"/>
      <c r="BR46" s="86"/>
      <c r="BS46" s="86"/>
      <c r="BT46" s="86"/>
      <c r="BU46" s="86"/>
      <c r="BV46" s="86"/>
      <c r="BW46" s="86"/>
      <c r="BX46" s="86"/>
      <c r="BY46" s="86"/>
      <c r="BZ46" s="86"/>
      <c r="CA46" s="86"/>
      <c r="CB46" s="86"/>
      <c r="CC46" s="86"/>
      <c r="CD46" s="86"/>
      <c r="CE46" s="86"/>
      <c r="CF46" s="86"/>
      <c r="CG46" s="86"/>
      <c r="CH46" s="86"/>
      <c r="CI46" s="86"/>
      <c r="CJ46" s="86"/>
      <c r="CK46" s="86"/>
      <c r="CL46" s="86"/>
      <c r="CM46" s="86"/>
      <c r="CN46" s="86"/>
      <c r="CO46" s="86"/>
      <c r="CP46" s="86"/>
      <c r="CQ46" s="86"/>
      <c r="CR46" s="86"/>
      <c r="CS46" s="86"/>
      <c r="CT46" s="86"/>
      <c r="CU46" s="86"/>
      <c r="CV46" s="86"/>
      <c r="CW46" s="86"/>
      <c r="CX46" s="86"/>
      <c r="CY46" s="86"/>
      <c r="CZ46" s="86"/>
      <c r="DA46" s="86"/>
      <c r="DB46" s="86"/>
      <c r="DC46" s="86"/>
      <c r="DD46" s="86"/>
      <c r="DE46" s="86"/>
      <c r="DF46" s="86"/>
      <c r="DG46" s="86"/>
      <c r="DH46" s="86"/>
      <c r="DI46" s="86"/>
      <c r="DJ46" s="86"/>
      <c r="DK46" s="86"/>
      <c r="DL46" s="86"/>
      <c r="DM46" s="86"/>
      <c r="DN46" s="86"/>
      <c r="DO46" s="86"/>
      <c r="DP46" s="86"/>
      <c r="DQ46" s="86"/>
      <c r="DR46" s="86"/>
      <c r="DS46" s="86"/>
      <c r="DT46" s="86"/>
      <c r="DU46" s="86"/>
      <c r="DV46" s="86"/>
      <c r="DW46" s="86"/>
      <c r="DX46" s="86"/>
      <c r="DY46" s="86"/>
      <c r="DZ46" s="86"/>
      <c r="EA46" s="86"/>
      <c r="EB46" s="86"/>
      <c r="EC46" s="86"/>
      <c r="ED46" s="86"/>
      <c r="EE46" s="86"/>
      <c r="EF46" s="86"/>
      <c r="EG46" s="86"/>
      <c r="EH46" s="86"/>
      <c r="EI46" s="86"/>
      <c r="EJ46" s="86"/>
      <c r="EK46" s="86"/>
      <c r="EL46" s="86"/>
      <c r="EM46" s="86"/>
      <c r="EN46" s="86"/>
      <c r="EO46" s="86"/>
      <c r="EP46" s="86"/>
      <c r="EQ46" s="86"/>
      <c r="ER46" s="86"/>
      <c r="ES46" s="86"/>
      <c r="ET46" s="86"/>
      <c r="EU46" s="86"/>
      <c r="EV46" s="86"/>
      <c r="EW46" s="86"/>
      <c r="EX46" s="86"/>
      <c r="EY46" s="86"/>
      <c r="EZ46" s="86"/>
      <c r="FA46" s="86"/>
      <c r="FB46" s="86"/>
      <c r="FC46" s="86"/>
      <c r="FD46" s="86"/>
      <c r="FE46" s="86"/>
      <c r="FF46" s="86"/>
      <c r="FG46" s="86"/>
      <c r="FH46" s="86"/>
      <c r="FI46" s="86"/>
      <c r="FJ46" s="86"/>
      <c r="FK46" s="86"/>
      <c r="FL46" s="86"/>
      <c r="FM46" s="86"/>
      <c r="FN46" s="86"/>
      <c r="FO46" s="86"/>
      <c r="FP46" s="86"/>
      <c r="FQ46" s="86"/>
      <c r="FR46" s="86"/>
      <c r="FS46" s="86"/>
      <c r="FT46" s="86"/>
      <c r="FU46" s="86"/>
      <c r="FV46" s="86"/>
      <c r="FW46" s="86"/>
      <c r="FX46" s="86"/>
      <c r="FY46" s="86"/>
      <c r="FZ46" s="86"/>
      <c r="GA46" s="86"/>
      <c r="GB46" s="86"/>
      <c r="GC46" s="86"/>
      <c r="GD46" s="86"/>
      <c r="GE46" s="86"/>
      <c r="GF46" s="86"/>
      <c r="GG46" s="86"/>
      <c r="GH46" s="86"/>
      <c r="GI46" s="86"/>
      <c r="GJ46" s="86"/>
      <c r="GK46" s="86"/>
      <c r="GL46" s="86"/>
      <c r="GM46" s="86"/>
      <c r="GN46" s="86"/>
      <c r="GO46" s="86"/>
      <c r="GP46" s="86"/>
      <c r="GQ46" s="86"/>
      <c r="GR46" s="86"/>
      <c r="GS46" s="86"/>
      <c r="GT46" s="86"/>
      <c r="GU46" s="86"/>
      <c r="GV46" s="86"/>
      <c r="GW46" s="86"/>
      <c r="GX46" s="86"/>
      <c r="GY46" s="86"/>
      <c r="GZ46" s="86"/>
      <c r="HA46" s="86"/>
      <c r="HB46" s="86"/>
      <c r="HC46" s="86"/>
      <c r="HD46" s="86"/>
      <c r="HE46" s="86"/>
      <c r="HF46" s="86"/>
      <c r="HG46" s="86"/>
      <c r="HH46" s="86"/>
      <c r="HI46" s="86"/>
      <c r="HJ46" s="86"/>
      <c r="HK46" s="86"/>
      <c r="HL46" s="86"/>
      <c r="HM46" s="86"/>
      <c r="HN46" s="86"/>
      <c r="HO46" s="86"/>
      <c r="HP46" s="86"/>
      <c r="HQ46" s="86"/>
      <c r="HR46" s="86"/>
      <c r="HS46" s="86"/>
      <c r="HT46" s="86"/>
      <c r="HU46" s="86"/>
      <c r="HV46" s="86"/>
      <c r="HW46" s="86"/>
      <c r="HX46" s="86"/>
      <c r="HY46" s="86"/>
      <c r="HZ46" s="86"/>
      <c r="IA46" s="86"/>
      <c r="IB46" s="86"/>
      <c r="IC46" s="86"/>
      <c r="ID46" s="86"/>
      <c r="IE46" s="86"/>
      <c r="IF46" s="86"/>
      <c r="IG46" s="86"/>
      <c r="IH46" s="86"/>
      <c r="II46" s="86"/>
      <c r="IJ46" s="86"/>
      <c r="IK46" s="86"/>
      <c r="IL46" s="86"/>
      <c r="IM46" s="86"/>
      <c r="IN46" s="86"/>
      <c r="IO46" s="86"/>
      <c r="IP46" s="86"/>
      <c r="IQ46" s="86"/>
      <c r="IR46" s="86"/>
      <c r="IS46" s="86"/>
      <c r="IT46" s="86"/>
      <c r="IU46" s="86"/>
      <c r="IV46" s="86"/>
    </row>
    <row r="47" s="59" customFormat="true" ht="15.75" hidden="false" customHeight="false" outlineLevel="0" collapsed="false">
      <c r="B47" s="57"/>
      <c r="C47" s="58"/>
    </row>
    <row r="48" s="59" customFormat="true" ht="15.75" hidden="false" customHeight="false" outlineLevel="0" collapsed="false">
      <c r="B48" s="60" t="s">
        <v>238</v>
      </c>
      <c r="C48" s="58" t="s">
        <v>239</v>
      </c>
    </row>
    <row r="49" s="59" customFormat="true" ht="15.75" hidden="false" customHeight="false" outlineLevel="0" collapsed="false">
      <c r="B49" s="57"/>
      <c r="C49" s="58"/>
    </row>
    <row r="50" s="86" customFormat="true" ht="15.75" hidden="false" customHeight="false" outlineLevel="0" collapsed="false">
      <c r="A50" s="59"/>
      <c r="B50" s="60"/>
      <c r="C50" s="64" t="s">
        <v>240</v>
      </c>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c r="CV50" s="59"/>
      <c r="CW50" s="59"/>
      <c r="CX50" s="59"/>
      <c r="CY50" s="59"/>
      <c r="CZ50" s="59"/>
      <c r="DA50" s="59"/>
      <c r="DB50" s="59"/>
      <c r="DC50" s="59"/>
      <c r="DD50" s="59"/>
      <c r="DE50" s="59"/>
      <c r="DF50" s="59"/>
      <c r="DG50" s="59"/>
      <c r="DH50" s="59"/>
      <c r="DI50" s="59"/>
      <c r="DJ50" s="59"/>
      <c r="DK50" s="59"/>
      <c r="DL50" s="59"/>
      <c r="DM50" s="59"/>
      <c r="DN50" s="59"/>
      <c r="DO50" s="59"/>
      <c r="DP50" s="59"/>
      <c r="DQ50" s="59"/>
      <c r="DR50" s="59"/>
      <c r="DS50" s="59"/>
      <c r="DT50" s="59"/>
      <c r="DU50" s="59"/>
      <c r="DV50" s="59"/>
      <c r="DW50" s="59"/>
      <c r="DX50" s="59"/>
      <c r="DY50" s="59"/>
      <c r="DZ50" s="59"/>
      <c r="EA50" s="59"/>
      <c r="EB50" s="59"/>
      <c r="EC50" s="59"/>
      <c r="ED50" s="59"/>
      <c r="EE50" s="59"/>
      <c r="EF50" s="59"/>
      <c r="EG50" s="59"/>
      <c r="EH50" s="59"/>
      <c r="EI50" s="59"/>
      <c r="EJ50" s="59"/>
      <c r="EK50" s="59"/>
      <c r="EL50" s="59"/>
      <c r="EM50" s="59"/>
      <c r="EN50" s="59"/>
      <c r="EO50" s="59"/>
      <c r="EP50" s="59"/>
      <c r="EQ50" s="59"/>
      <c r="ER50" s="59"/>
      <c r="ES50" s="59"/>
      <c r="ET50" s="59"/>
      <c r="EU50" s="59"/>
      <c r="EV50" s="59"/>
      <c r="EW50" s="59"/>
      <c r="EX50" s="59"/>
      <c r="EY50" s="59"/>
      <c r="EZ50" s="59"/>
      <c r="FA50" s="59"/>
      <c r="FB50" s="59"/>
      <c r="FC50" s="59"/>
      <c r="FD50" s="59"/>
      <c r="FE50" s="59"/>
      <c r="FF50" s="59"/>
      <c r="FG50" s="59"/>
      <c r="FH50" s="59"/>
      <c r="FI50" s="59"/>
      <c r="FJ50" s="59"/>
      <c r="FK50" s="59"/>
      <c r="FL50" s="59"/>
      <c r="FM50" s="59"/>
      <c r="FN50" s="59"/>
      <c r="FO50" s="59"/>
      <c r="FP50" s="59"/>
      <c r="FQ50" s="59"/>
      <c r="FR50" s="59"/>
      <c r="FS50" s="59"/>
      <c r="FT50" s="59"/>
      <c r="FU50" s="59"/>
      <c r="FV50" s="59"/>
      <c r="FW50" s="59"/>
      <c r="FX50" s="59"/>
      <c r="FY50" s="59"/>
      <c r="FZ50" s="59"/>
      <c r="GA50" s="59"/>
      <c r="GB50" s="59"/>
      <c r="GC50" s="59"/>
      <c r="GD50" s="59"/>
      <c r="GE50" s="59"/>
      <c r="GF50" s="59"/>
      <c r="GG50" s="59"/>
      <c r="GH50" s="59"/>
      <c r="GI50" s="59"/>
      <c r="GJ50" s="59"/>
      <c r="GK50" s="59"/>
      <c r="GL50" s="59"/>
      <c r="GM50" s="59"/>
      <c r="GN50" s="59"/>
      <c r="GO50" s="59"/>
      <c r="GP50" s="59"/>
      <c r="GQ50" s="59"/>
      <c r="GR50" s="59"/>
      <c r="GS50" s="59"/>
      <c r="GT50" s="59"/>
      <c r="GU50" s="59"/>
      <c r="GV50" s="59"/>
      <c r="GW50" s="59"/>
      <c r="GX50" s="59"/>
      <c r="GY50" s="59"/>
      <c r="GZ50" s="59"/>
      <c r="HA50" s="59"/>
      <c r="HB50" s="59"/>
      <c r="HC50" s="59"/>
      <c r="HD50" s="59"/>
      <c r="HE50" s="59"/>
      <c r="HF50" s="59"/>
      <c r="HG50" s="59"/>
      <c r="HH50" s="59"/>
      <c r="HI50" s="59"/>
      <c r="HJ50" s="59"/>
      <c r="HK50" s="59"/>
      <c r="HL50" s="59"/>
      <c r="HM50" s="59"/>
      <c r="HN50" s="59"/>
      <c r="HO50" s="59"/>
      <c r="HP50" s="59"/>
      <c r="HQ50" s="59"/>
      <c r="HR50" s="59"/>
      <c r="HS50" s="59"/>
      <c r="HT50" s="59"/>
      <c r="HU50" s="59"/>
      <c r="HV50" s="59"/>
      <c r="HW50" s="59"/>
      <c r="HX50" s="59"/>
      <c r="HY50" s="59"/>
      <c r="HZ50" s="59"/>
      <c r="IA50" s="59"/>
      <c r="IB50" s="59"/>
      <c r="IC50" s="59"/>
      <c r="ID50" s="59"/>
      <c r="IE50" s="59"/>
      <c r="IF50" s="59"/>
      <c r="IG50" s="59"/>
      <c r="IH50" s="59"/>
      <c r="II50" s="59"/>
      <c r="IJ50" s="59"/>
      <c r="IK50" s="59"/>
      <c r="IL50" s="59"/>
      <c r="IM50" s="59"/>
      <c r="IN50" s="59"/>
      <c r="IO50" s="59"/>
      <c r="IP50" s="59"/>
      <c r="IQ50" s="59"/>
      <c r="IR50" s="59"/>
      <c r="IS50" s="59"/>
      <c r="IT50" s="59"/>
      <c r="IU50" s="59"/>
      <c r="IV50" s="59"/>
    </row>
    <row r="51" s="59" customFormat="true" ht="15.75" hidden="false" customHeight="false" outlineLevel="0" collapsed="false">
      <c r="B51" s="57"/>
      <c r="C51" s="58"/>
    </row>
    <row r="52" s="59" customFormat="true" ht="15.75" hidden="false" customHeight="false" outlineLevel="0" collapsed="false">
      <c r="B52" s="60"/>
      <c r="C52" s="64" t="s">
        <v>241</v>
      </c>
    </row>
    <row r="53" s="59" customFormat="true" ht="15.75" hidden="false" customHeight="false" outlineLevel="0" collapsed="false">
      <c r="B53" s="57"/>
      <c r="C53" s="58"/>
    </row>
    <row r="54" s="59" customFormat="true" ht="36" hidden="false" customHeight="true" outlineLevel="0" collapsed="false">
      <c r="B54" s="60"/>
      <c r="C54" s="69" t="s">
        <v>242</v>
      </c>
    </row>
    <row r="55" s="59" customFormat="true" ht="15.75" hidden="false" customHeight="false" outlineLevel="0" collapsed="false">
      <c r="B55" s="57"/>
      <c r="C55" s="58"/>
    </row>
    <row r="56" s="59" customFormat="true" ht="18.75" hidden="false" customHeight="true" outlineLevel="0" collapsed="false">
      <c r="B56" s="57" t="s">
        <v>243</v>
      </c>
      <c r="C56" s="85" t="s">
        <v>244</v>
      </c>
    </row>
    <row r="57" s="59" customFormat="true" ht="15.75" hidden="false" customHeight="false" outlineLevel="0" collapsed="false">
      <c r="B57" s="57"/>
      <c r="C57" s="58"/>
    </row>
    <row r="58" s="59" customFormat="true" ht="30" hidden="false" customHeight="false" outlineLevel="0" collapsed="false">
      <c r="B58" s="60"/>
      <c r="C58" s="69" t="s">
        <v>245</v>
      </c>
    </row>
    <row r="59" s="59" customFormat="true" ht="15.75" hidden="false" customHeight="false" outlineLevel="0" collapsed="false">
      <c r="B59" s="57"/>
      <c r="C59" s="58"/>
    </row>
    <row r="60" s="59" customFormat="true" ht="12.75" hidden="false" customHeight="true" outlineLevel="0" collapsed="false">
      <c r="B60" s="60"/>
      <c r="C60" s="69" t="s">
        <v>246</v>
      </c>
    </row>
    <row r="61" s="59" customFormat="true" ht="15.75" hidden="false" customHeight="false" outlineLevel="0" collapsed="false">
      <c r="B61" s="57"/>
      <c r="C61" s="58"/>
    </row>
    <row r="62" s="59" customFormat="true" ht="15.75" hidden="false" customHeight="false" outlineLevel="0" collapsed="false">
      <c r="B62" s="60"/>
      <c r="C62" s="58"/>
    </row>
    <row r="63" s="59" customFormat="true" ht="15.75" hidden="false" customHeight="false" outlineLevel="0" collapsed="false">
      <c r="B63" s="60"/>
      <c r="C63" s="58"/>
    </row>
    <row r="64" s="86" customFormat="true" ht="15.75" hidden="false" customHeight="false" outlineLevel="0" collapsed="false">
      <c r="A64" s="59"/>
      <c r="B64" s="65"/>
      <c r="C64" s="87"/>
    </row>
    <row r="65" s="86" customFormat="true" ht="12.75" hidden="false" customHeight="true" outlineLevel="0" collapsed="false">
      <c r="A65" s="59"/>
      <c r="B65" s="65"/>
      <c r="C65" s="87"/>
    </row>
    <row r="66" s="86" customFormat="true" ht="15.75" hidden="false" customHeight="false" outlineLevel="0" collapsed="false">
      <c r="A66" s="59"/>
      <c r="B66" s="65"/>
      <c r="C66" s="65"/>
    </row>
    <row r="67" s="86" customFormat="true" ht="18" hidden="false" customHeight="true" outlineLevel="0" collapsed="false">
      <c r="A67" s="59"/>
      <c r="B67" s="65"/>
      <c r="C67" s="88"/>
    </row>
    <row r="68" s="86" customFormat="true" ht="15.75" hidden="false" customHeight="false" outlineLevel="0" collapsed="false">
      <c r="A68" s="59"/>
      <c r="B68" s="65"/>
      <c r="C68" s="87"/>
    </row>
    <row r="69" s="86" customFormat="true" ht="12.75" hidden="false" customHeight="true" outlineLevel="0" collapsed="false">
      <c r="A69" s="59"/>
      <c r="B69" s="65"/>
      <c r="C69" s="66"/>
    </row>
    <row r="70" s="86" customFormat="true" ht="15.75" hidden="false" customHeight="false" outlineLevel="0" collapsed="false">
      <c r="A70" s="59"/>
      <c r="B70" s="65"/>
      <c r="C70" s="66"/>
    </row>
    <row r="71" s="86" customFormat="true" ht="18" hidden="false" customHeight="true" outlineLevel="0" collapsed="false">
      <c r="A71" s="59"/>
      <c r="B71" s="65"/>
      <c r="C71" s="87"/>
    </row>
    <row r="72" s="86" customFormat="true" ht="15.75" hidden="false" customHeight="false" outlineLevel="0" collapsed="false">
      <c r="A72" s="59"/>
      <c r="B72" s="65"/>
      <c r="C72" s="66"/>
    </row>
    <row r="73" s="86" customFormat="true" ht="12.75" hidden="false" customHeight="true" outlineLevel="0" collapsed="false">
      <c r="A73" s="59"/>
      <c r="B73" s="65"/>
      <c r="C73" s="66"/>
    </row>
    <row r="74" s="86" customFormat="true" ht="65.25" hidden="false" customHeight="true" outlineLevel="0" collapsed="false">
      <c r="A74" s="59"/>
      <c r="B74" s="65"/>
      <c r="C74" s="66"/>
    </row>
    <row r="75" s="86" customFormat="true" ht="18" hidden="false" customHeight="true" outlineLevel="0" collapsed="false">
      <c r="A75" s="59"/>
      <c r="B75" s="65"/>
    </row>
    <row r="76" s="86" customFormat="true" ht="15.75" hidden="false" customHeight="false" outlineLevel="0" collapsed="false">
      <c r="A76" s="59"/>
      <c r="B76" s="65"/>
    </row>
    <row r="77" s="86" customFormat="true" ht="12.75" hidden="false" customHeight="true" outlineLevel="0" collapsed="false">
      <c r="A77" s="59"/>
      <c r="B77" s="65"/>
      <c r="C77" s="66"/>
    </row>
    <row r="78" s="86" customFormat="true" ht="49.5" hidden="false" customHeight="true" outlineLevel="0" collapsed="false">
      <c r="A78" s="59"/>
      <c r="B78" s="65"/>
      <c r="C78" s="66"/>
    </row>
    <row r="79" s="86" customFormat="true" ht="18" hidden="false" customHeight="true" outlineLevel="0" collapsed="false">
      <c r="A79" s="59"/>
      <c r="B79" s="65"/>
      <c r="C79" s="88"/>
    </row>
    <row r="80" s="86" customFormat="true" ht="15.75" hidden="false" customHeight="false" outlineLevel="0" collapsed="false">
      <c r="A80" s="59"/>
      <c r="B80" s="66"/>
      <c r="C80" s="87"/>
      <c r="D80" s="89"/>
      <c r="E80" s="89"/>
    </row>
    <row r="81" s="86" customFormat="true" ht="12.75" hidden="false" customHeight="true" outlineLevel="0" collapsed="false">
      <c r="A81" s="59"/>
      <c r="B81" s="65"/>
      <c r="C81" s="65"/>
      <c r="D81" s="89"/>
      <c r="E81" s="89"/>
    </row>
    <row r="82" s="86" customFormat="true" ht="53.25" hidden="false" customHeight="true" outlineLevel="0" collapsed="false">
      <c r="A82" s="59"/>
      <c r="B82" s="65"/>
      <c r="C82" s="65"/>
      <c r="D82" s="89"/>
      <c r="E82" s="89"/>
    </row>
    <row r="83" s="86" customFormat="true" ht="15.75" hidden="false" customHeight="false" outlineLevel="0" collapsed="false">
      <c r="A83" s="59"/>
      <c r="B83" s="66"/>
      <c r="C83" s="88"/>
      <c r="D83" s="89"/>
      <c r="E83" s="89"/>
    </row>
    <row r="84" s="86" customFormat="true" ht="15.75" hidden="false" customHeight="false" outlineLevel="0" collapsed="false">
      <c r="A84" s="59"/>
      <c r="B84" s="66"/>
      <c r="C84" s="89"/>
      <c r="D84" s="89"/>
      <c r="E84" s="89"/>
    </row>
    <row r="85" s="86" customFormat="true" ht="15.75" hidden="false" customHeight="false" outlineLevel="0" collapsed="false">
      <c r="A85" s="59"/>
      <c r="B85" s="65"/>
      <c r="C85" s="66"/>
    </row>
    <row r="86" s="86" customFormat="true" ht="15.75" hidden="false" customHeight="false" outlineLevel="0" collapsed="false">
      <c r="A86" s="59"/>
      <c r="B86" s="65"/>
      <c r="C86" s="66"/>
    </row>
    <row r="87" s="86" customFormat="true" ht="15.75" hidden="false" customHeight="false" outlineLevel="0" collapsed="false">
      <c r="A87" s="59"/>
      <c r="B87" s="60"/>
      <c r="C87" s="88"/>
      <c r="D87" s="59"/>
      <c r="E87" s="59"/>
      <c r="F87" s="59"/>
      <c r="G87" s="59"/>
      <c r="H87" s="59"/>
      <c r="I87" s="59"/>
      <c r="J87" s="59"/>
      <c r="K87" s="59"/>
      <c r="L87" s="59"/>
      <c r="M87" s="59"/>
      <c r="N87" s="59"/>
      <c r="O87" s="59"/>
      <c r="P87" s="59"/>
      <c r="Q87" s="59"/>
      <c r="R87" s="59"/>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c r="AU87" s="59"/>
      <c r="AV87" s="59"/>
      <c r="AW87" s="59"/>
      <c r="AX87" s="59"/>
      <c r="AY87" s="59"/>
      <c r="AZ87" s="59"/>
      <c r="BA87" s="59"/>
      <c r="BB87" s="59"/>
      <c r="BC87" s="59"/>
      <c r="BD87" s="59"/>
      <c r="BE87" s="59"/>
      <c r="BF87" s="59"/>
      <c r="BG87" s="59"/>
      <c r="BH87" s="59"/>
      <c r="BI87" s="59"/>
      <c r="BJ87" s="59"/>
      <c r="BK87" s="59"/>
      <c r="BL87" s="59"/>
      <c r="BM87" s="59"/>
      <c r="BN87" s="59"/>
      <c r="BO87" s="59"/>
      <c r="BP87" s="59"/>
      <c r="BQ87" s="59"/>
      <c r="BR87" s="59"/>
      <c r="BS87" s="59"/>
      <c r="BT87" s="59"/>
      <c r="BU87" s="59"/>
      <c r="BV87" s="59"/>
      <c r="BW87" s="59"/>
      <c r="BX87" s="59"/>
      <c r="BY87" s="59"/>
      <c r="BZ87" s="59"/>
      <c r="CA87" s="59"/>
      <c r="CB87" s="59"/>
      <c r="CC87" s="59"/>
      <c r="CD87" s="59"/>
      <c r="CE87" s="59"/>
      <c r="CF87" s="59"/>
      <c r="CG87" s="59"/>
      <c r="CH87" s="59"/>
      <c r="CI87" s="59"/>
      <c r="CJ87" s="59"/>
      <c r="CK87" s="59"/>
      <c r="CL87" s="59"/>
      <c r="CM87" s="59"/>
      <c r="CN87" s="59"/>
      <c r="CO87" s="59"/>
      <c r="CP87" s="59"/>
      <c r="CQ87" s="59"/>
      <c r="CR87" s="59"/>
      <c r="CS87" s="59"/>
      <c r="CT87" s="59"/>
      <c r="CU87" s="59"/>
      <c r="CV87" s="59"/>
      <c r="CW87" s="59"/>
      <c r="CX87" s="59"/>
      <c r="CY87" s="59"/>
      <c r="CZ87" s="59"/>
      <c r="DA87" s="59"/>
      <c r="DB87" s="59"/>
      <c r="DC87" s="59"/>
      <c r="DD87" s="59"/>
      <c r="DE87" s="59"/>
      <c r="DF87" s="59"/>
      <c r="DG87" s="59"/>
      <c r="DH87" s="59"/>
      <c r="DI87" s="59"/>
      <c r="DJ87" s="59"/>
      <c r="DK87" s="59"/>
      <c r="DL87" s="59"/>
      <c r="DM87" s="59"/>
      <c r="DN87" s="59"/>
      <c r="DO87" s="59"/>
      <c r="DP87" s="59"/>
      <c r="DQ87" s="59"/>
      <c r="DR87" s="59"/>
      <c r="DS87" s="59"/>
      <c r="DT87" s="59"/>
      <c r="DU87" s="59"/>
      <c r="DV87" s="59"/>
      <c r="DW87" s="59"/>
      <c r="DX87" s="59"/>
      <c r="DY87" s="59"/>
      <c r="DZ87" s="59"/>
      <c r="EA87" s="59"/>
      <c r="EB87" s="59"/>
      <c r="EC87" s="59"/>
      <c r="ED87" s="59"/>
      <c r="EE87" s="59"/>
      <c r="EF87" s="59"/>
      <c r="EG87" s="59"/>
      <c r="EH87" s="59"/>
      <c r="EI87" s="59"/>
      <c r="EJ87" s="59"/>
      <c r="EK87" s="59"/>
      <c r="EL87" s="59"/>
      <c r="EM87" s="59"/>
      <c r="EN87" s="59"/>
      <c r="EO87" s="59"/>
      <c r="EP87" s="59"/>
      <c r="EQ87" s="59"/>
      <c r="ER87" s="59"/>
      <c r="ES87" s="59"/>
      <c r="ET87" s="59"/>
      <c r="EU87" s="59"/>
      <c r="EV87" s="59"/>
      <c r="EW87" s="59"/>
      <c r="EX87" s="59"/>
      <c r="EY87" s="59"/>
      <c r="EZ87" s="59"/>
      <c r="FA87" s="59"/>
      <c r="FB87" s="59"/>
      <c r="FC87" s="59"/>
      <c r="FD87" s="59"/>
      <c r="FE87" s="59"/>
      <c r="FF87" s="59"/>
      <c r="FG87" s="59"/>
      <c r="FH87" s="59"/>
      <c r="FI87" s="59"/>
      <c r="FJ87" s="59"/>
      <c r="FK87" s="59"/>
      <c r="FL87" s="59"/>
      <c r="FM87" s="59"/>
      <c r="FN87" s="59"/>
      <c r="FO87" s="59"/>
      <c r="FP87" s="59"/>
      <c r="FQ87" s="59"/>
      <c r="FR87" s="59"/>
      <c r="FS87" s="59"/>
      <c r="FT87" s="59"/>
      <c r="FU87" s="59"/>
      <c r="FV87" s="59"/>
      <c r="FW87" s="59"/>
      <c r="FX87" s="59"/>
      <c r="FY87" s="59"/>
      <c r="FZ87" s="59"/>
      <c r="GA87" s="59"/>
      <c r="GB87" s="59"/>
      <c r="GC87" s="59"/>
      <c r="GD87" s="59"/>
      <c r="GE87" s="59"/>
      <c r="GF87" s="59"/>
      <c r="GG87" s="59"/>
      <c r="GH87" s="59"/>
      <c r="GI87" s="59"/>
      <c r="GJ87" s="59"/>
      <c r="GK87" s="59"/>
      <c r="GL87" s="59"/>
      <c r="GM87" s="59"/>
      <c r="GN87" s="59"/>
      <c r="GO87" s="59"/>
      <c r="GP87" s="59"/>
      <c r="GQ87" s="59"/>
      <c r="GR87" s="59"/>
      <c r="GS87" s="59"/>
      <c r="GT87" s="59"/>
      <c r="GU87" s="59"/>
      <c r="GV87" s="59"/>
      <c r="GW87" s="59"/>
      <c r="GX87" s="59"/>
      <c r="GY87" s="59"/>
      <c r="GZ87" s="59"/>
      <c r="HA87" s="59"/>
      <c r="HB87" s="59"/>
      <c r="HC87" s="59"/>
      <c r="HD87" s="59"/>
      <c r="HE87" s="59"/>
      <c r="HF87" s="59"/>
      <c r="HG87" s="59"/>
      <c r="HH87" s="59"/>
      <c r="HI87" s="59"/>
      <c r="HJ87" s="59"/>
      <c r="HK87" s="59"/>
      <c r="HL87" s="59"/>
      <c r="HM87" s="59"/>
      <c r="HN87" s="59"/>
      <c r="HO87" s="59"/>
      <c r="HP87" s="59"/>
      <c r="HQ87" s="59"/>
      <c r="HR87" s="59"/>
      <c r="HS87" s="59"/>
      <c r="HT87" s="59"/>
      <c r="HU87" s="59"/>
      <c r="HV87" s="59"/>
      <c r="HW87" s="59"/>
      <c r="HX87" s="59"/>
      <c r="HY87" s="59"/>
      <c r="HZ87" s="59"/>
      <c r="IA87" s="59"/>
      <c r="IB87" s="59"/>
      <c r="IC87" s="59"/>
      <c r="ID87" s="59"/>
      <c r="IE87" s="59"/>
      <c r="IF87" s="59"/>
      <c r="IG87" s="59"/>
      <c r="IH87" s="59"/>
      <c r="II87" s="59"/>
      <c r="IJ87" s="59"/>
      <c r="IK87" s="59"/>
      <c r="IL87" s="59"/>
      <c r="IM87" s="59"/>
      <c r="IN87" s="59"/>
      <c r="IO87" s="59"/>
      <c r="IP87" s="59"/>
      <c r="IQ87" s="59"/>
      <c r="IR87" s="59"/>
      <c r="IS87" s="59"/>
      <c r="IT87" s="59"/>
      <c r="IU87" s="59"/>
      <c r="IV87" s="59"/>
    </row>
    <row r="88" s="59" customFormat="true" ht="15" hidden="false" customHeight="false" outlineLevel="0" collapsed="false">
      <c r="A88" s="47"/>
      <c r="B88" s="48"/>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c r="BU88" s="47"/>
      <c r="BV88" s="47"/>
      <c r="BW88" s="47"/>
      <c r="BX88" s="47"/>
      <c r="BY88" s="47"/>
      <c r="BZ88" s="47"/>
      <c r="CA88" s="47"/>
      <c r="CB88" s="47"/>
      <c r="CC88" s="47"/>
      <c r="CD88" s="47"/>
      <c r="CE88" s="47"/>
      <c r="CF88" s="47"/>
      <c r="CG88" s="47"/>
      <c r="CH88" s="47"/>
      <c r="CI88" s="47"/>
      <c r="CJ88" s="47"/>
      <c r="CK88" s="47"/>
      <c r="CL88" s="47"/>
      <c r="CM88" s="47"/>
      <c r="CN88" s="47"/>
      <c r="CO88" s="47"/>
      <c r="CP88" s="47"/>
      <c r="CQ88" s="47"/>
      <c r="CR88" s="47"/>
      <c r="CS88" s="47"/>
      <c r="CT88" s="47"/>
      <c r="CU88" s="47"/>
      <c r="CV88" s="47"/>
      <c r="CW88" s="47"/>
      <c r="CX88" s="47"/>
      <c r="CY88" s="47"/>
      <c r="CZ88" s="47"/>
      <c r="DA88" s="47"/>
      <c r="DB88" s="47"/>
      <c r="DC88" s="47"/>
      <c r="DD88" s="47"/>
      <c r="DE88" s="47"/>
      <c r="DF88" s="47"/>
      <c r="DG88" s="47"/>
      <c r="DH88" s="47"/>
      <c r="DI88" s="47"/>
      <c r="DJ88" s="47"/>
      <c r="DK88" s="47"/>
      <c r="DL88" s="47"/>
      <c r="DM88" s="47"/>
      <c r="DN88" s="47"/>
      <c r="DO88" s="47"/>
      <c r="DP88" s="47"/>
      <c r="DQ88" s="47"/>
      <c r="DR88" s="47"/>
      <c r="DS88" s="47"/>
      <c r="DT88" s="47"/>
      <c r="DU88" s="47"/>
      <c r="DV88" s="47"/>
      <c r="DW88" s="47"/>
      <c r="DX88" s="47"/>
      <c r="DY88" s="47"/>
      <c r="DZ88" s="47"/>
      <c r="EA88" s="47"/>
      <c r="EB88" s="47"/>
      <c r="EC88" s="47"/>
      <c r="ED88" s="47"/>
      <c r="EE88" s="47"/>
      <c r="EF88" s="47"/>
      <c r="EG88" s="47"/>
      <c r="EH88" s="47"/>
      <c r="EI88" s="47"/>
      <c r="EJ88" s="47"/>
      <c r="EK88" s="47"/>
      <c r="EL88" s="47"/>
      <c r="EM88" s="47"/>
      <c r="EN88" s="47"/>
      <c r="EO88" s="47"/>
      <c r="EP88" s="47"/>
      <c r="EQ88" s="47"/>
      <c r="ER88" s="47"/>
      <c r="ES88" s="47"/>
      <c r="ET88" s="47"/>
      <c r="EU88" s="47"/>
      <c r="EV88" s="47"/>
      <c r="EW88" s="47"/>
      <c r="EX88" s="47"/>
      <c r="EY88" s="47"/>
      <c r="EZ88" s="47"/>
      <c r="FA88" s="47"/>
      <c r="FB88" s="47"/>
      <c r="FC88" s="47"/>
      <c r="FD88" s="47"/>
      <c r="FE88" s="47"/>
      <c r="FF88" s="47"/>
      <c r="FG88" s="47"/>
      <c r="FH88" s="47"/>
      <c r="FI88" s="47"/>
      <c r="FJ88" s="47"/>
      <c r="FK88" s="47"/>
      <c r="FL88" s="47"/>
      <c r="FM88" s="47"/>
      <c r="FN88" s="47"/>
      <c r="FO88" s="47"/>
      <c r="FP88" s="47"/>
      <c r="FQ88" s="47"/>
      <c r="FR88" s="47"/>
      <c r="FS88" s="47"/>
      <c r="FT88" s="47"/>
      <c r="FU88" s="47"/>
      <c r="FV88" s="47"/>
      <c r="FW88" s="47"/>
      <c r="FX88" s="47"/>
      <c r="FY88" s="47"/>
      <c r="FZ88" s="47"/>
      <c r="GA88" s="47"/>
      <c r="GB88" s="47"/>
      <c r="GC88" s="47"/>
      <c r="GD88" s="47"/>
      <c r="GE88" s="47"/>
      <c r="GF88" s="47"/>
      <c r="GG88" s="47"/>
      <c r="GH88" s="47"/>
      <c r="GI88" s="47"/>
      <c r="GJ88" s="47"/>
      <c r="GK88" s="47"/>
      <c r="GL88" s="47"/>
      <c r="GM88" s="47"/>
      <c r="GN88" s="47"/>
      <c r="GO88" s="47"/>
      <c r="GP88" s="47"/>
      <c r="GQ88" s="47"/>
      <c r="GR88" s="47"/>
      <c r="GS88" s="47"/>
      <c r="GT88" s="47"/>
      <c r="GU88" s="47"/>
      <c r="GV88" s="47"/>
      <c r="GW88" s="47"/>
      <c r="GX88" s="47"/>
      <c r="GY88" s="47"/>
      <c r="GZ88" s="47"/>
      <c r="HA88" s="47"/>
      <c r="HB88" s="47"/>
      <c r="HC88" s="47"/>
      <c r="HD88" s="47"/>
      <c r="HE88" s="47"/>
      <c r="HF88" s="47"/>
      <c r="HG88" s="47"/>
      <c r="HH88" s="47"/>
      <c r="HI88" s="47"/>
      <c r="HJ88" s="47"/>
      <c r="HK88" s="47"/>
      <c r="HL88" s="47"/>
      <c r="HM88" s="47"/>
      <c r="HN88" s="47"/>
      <c r="HO88" s="47"/>
      <c r="HP88" s="47"/>
      <c r="HQ88" s="47"/>
      <c r="HR88" s="47"/>
      <c r="HS88" s="47"/>
      <c r="HT88" s="47"/>
      <c r="HU88" s="47"/>
      <c r="HV88" s="47"/>
      <c r="HW88" s="47"/>
      <c r="HX88" s="47"/>
      <c r="HY88" s="47"/>
      <c r="HZ88" s="47"/>
      <c r="IA88" s="47"/>
      <c r="IB88" s="47"/>
      <c r="IC88" s="47"/>
      <c r="ID88" s="47"/>
      <c r="IE88" s="47"/>
      <c r="IF88" s="47"/>
      <c r="IG88" s="47"/>
      <c r="IH88" s="47"/>
      <c r="II88" s="47"/>
      <c r="IJ88" s="47"/>
      <c r="IK88" s="47"/>
      <c r="IL88" s="47"/>
      <c r="IM88" s="47"/>
      <c r="IN88" s="47"/>
      <c r="IO88" s="47"/>
      <c r="IP88" s="47"/>
      <c r="IQ88" s="47"/>
      <c r="IR88" s="47"/>
      <c r="IS88" s="47"/>
      <c r="IT88" s="47"/>
      <c r="IU88" s="47"/>
      <c r="IV88" s="47"/>
    </row>
  </sheetData>
  <mergeCells count="3">
    <mergeCell ref="B1:C1"/>
    <mergeCell ref="B4:C4"/>
    <mergeCell ref="B5:C5"/>
  </mergeCells>
  <printOptions headings="false" gridLines="false" gridLinesSet="true" horizontalCentered="true" verticalCentered="false"/>
  <pageMargins left="0.551388888888889" right="0.551388888888889" top="0.590277777777778" bottom="0.39375" header="0.511811023622047" footer="0.39375"/>
  <pageSetup paperSize="9" scale="43" fitToWidth="1" fitToHeight="1" pageOrder="downThenOver" orientation="portrait" blackAndWhite="false" draft="false" cellComments="none" horizontalDpi="300" verticalDpi="300" copies="1"/>
  <headerFooter differentFirst="false" differentOddEven="false">
    <oddHeader/>
    <oddFooter>&amp;R&amp;11 3</oddFooter>
  </headerFooter>
  <colBreaks count="1" manualBreakCount="1">
    <brk id="3" man="true" max="65535" min="0"/>
  </col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3" activeCellId="0" sqref="C23"/>
    </sheetView>
  </sheetViews>
  <sheetFormatPr defaultColWidth="9.13671875" defaultRowHeight="12.75" zeroHeight="false" outlineLevelRow="0" outlineLevelCol="0"/>
  <cols>
    <col collapsed="false" customWidth="true" hidden="false" outlineLevel="0" max="1" min="1" style="452" width="68.85"/>
    <col collapsed="false" customWidth="true" hidden="false" outlineLevel="0" max="2" min="2" style="452" width="23.56"/>
    <col collapsed="false" customWidth="true" hidden="false" outlineLevel="0" max="3" min="3" style="452" width="20.7"/>
    <col collapsed="false" customWidth="true" hidden="false" outlineLevel="0" max="4" min="4" style="452" width="24.7"/>
    <col collapsed="false" customWidth="true" hidden="false" outlineLevel="0" max="5" min="5" style="452" width="20.7"/>
    <col collapsed="false" customWidth="true" hidden="false" outlineLevel="0" max="6" min="6" style="452" width="24.7"/>
    <col collapsed="false" customWidth="true" hidden="false" outlineLevel="0" max="7" min="7" style="452" width="22.85"/>
    <col collapsed="false" customWidth="true" hidden="false" outlineLevel="0" max="8" min="8" style="452" width="24.7"/>
    <col collapsed="false" customWidth="true" hidden="false" outlineLevel="0" max="9" min="9" style="452" width="20.7"/>
    <col collapsed="false" customWidth="true" hidden="false" outlineLevel="0" max="10" min="10" style="452" width="24.7"/>
    <col collapsed="false" customWidth="true" hidden="false" outlineLevel="0" max="11" min="11" style="452" width="20.7"/>
    <col collapsed="false" customWidth="true" hidden="false" outlineLevel="0" max="12" min="12" style="452" width="24.7"/>
    <col collapsed="false" customWidth="true" hidden="false" outlineLevel="0" max="14" min="13" style="452" width="20.7"/>
    <col collapsed="false" customWidth="false" hidden="false" outlineLevel="0" max="257" min="15" style="452" width="9.14"/>
  </cols>
  <sheetData>
    <row r="1" customFormat="false" ht="15.75" hidden="false" customHeight="false" outlineLevel="0" collapsed="false">
      <c r="A1" s="95" t="str">
        <f aca="false">+Index!A2</f>
        <v>National Revenue Fund</v>
      </c>
      <c r="B1" s="95"/>
      <c r="C1" s="95"/>
      <c r="D1" s="95"/>
      <c r="E1" s="95"/>
    </row>
    <row r="2" customFormat="false" ht="15.75" hidden="false" customHeight="false" outlineLevel="0" collapsed="false">
      <c r="A2" s="95"/>
      <c r="B2" s="95"/>
      <c r="C2" s="95"/>
      <c r="D2" s="95"/>
      <c r="E2" s="95"/>
      <c r="F2" s="95"/>
      <c r="G2" s="95"/>
      <c r="H2" s="95"/>
      <c r="I2" s="95"/>
      <c r="J2" s="95"/>
      <c r="K2" s="95"/>
      <c r="L2" s="95"/>
      <c r="M2" s="95"/>
      <c r="N2" s="95"/>
    </row>
    <row r="3" customFormat="false" ht="15.75" hidden="false" customHeight="false" outlineLevel="0" collapsed="false">
      <c r="A3" s="95"/>
      <c r="B3" s="95"/>
      <c r="C3" s="95"/>
      <c r="D3" s="95"/>
      <c r="F3" s="95"/>
      <c r="H3" s="95"/>
      <c r="J3" s="95"/>
      <c r="L3" s="95"/>
    </row>
    <row r="4" customFormat="false" ht="15.75" hidden="false" customHeight="false" outlineLevel="0" collapsed="false">
      <c r="A4" s="95" t="s">
        <v>579</v>
      </c>
      <c r="B4" s="95"/>
      <c r="C4" s="95"/>
      <c r="D4" s="95"/>
      <c r="E4" s="95"/>
    </row>
    <row r="5" customFormat="false" ht="12.75" hidden="false" customHeight="false" outlineLevel="0" collapsed="false">
      <c r="A5" s="340" t="str">
        <f aca="false">+Index!A6</f>
        <v>For the year ended 31 March 2022</v>
      </c>
      <c r="B5" s="340"/>
      <c r="C5" s="340"/>
      <c r="D5" s="340"/>
      <c r="E5" s="340"/>
    </row>
    <row r="6" customFormat="false" ht="12.75" hidden="false" customHeight="false" outlineLevel="0" collapsed="false">
      <c r="A6" s="340"/>
      <c r="B6" s="340"/>
      <c r="C6" s="340"/>
      <c r="D6" s="340"/>
      <c r="E6" s="340"/>
      <c r="F6" s="340"/>
      <c r="G6" s="340"/>
      <c r="H6" s="340"/>
      <c r="I6" s="340"/>
      <c r="J6" s="340"/>
      <c r="K6" s="340"/>
      <c r="L6" s="340"/>
      <c r="M6" s="340"/>
      <c r="N6" s="340"/>
    </row>
    <row r="8" customFormat="false" ht="12.75" hidden="false" customHeight="false" outlineLevel="0" collapsed="false">
      <c r="A8" s="341" t="s">
        <v>852</v>
      </c>
      <c r="B8" s="341"/>
      <c r="C8" s="341"/>
      <c r="D8" s="341"/>
      <c r="F8" s="341"/>
      <c r="H8" s="341"/>
      <c r="J8" s="341"/>
      <c r="L8" s="341"/>
    </row>
    <row r="9" customFormat="false" ht="12.75" hidden="false" customHeight="false" outlineLevel="0" collapsed="false">
      <c r="A9" s="453"/>
      <c r="B9" s="407"/>
      <c r="C9" s="407"/>
      <c r="D9" s="407"/>
      <c r="F9" s="407"/>
      <c r="H9" s="407"/>
      <c r="J9" s="407"/>
      <c r="L9" s="407"/>
    </row>
    <row r="10" customFormat="false" ht="12.75" hidden="false" customHeight="false" outlineLevel="0" collapsed="false">
      <c r="A10" s="587" t="s">
        <v>853</v>
      </c>
      <c r="B10" s="455"/>
      <c r="C10" s="455"/>
      <c r="D10" s="455"/>
      <c r="F10" s="455"/>
      <c r="H10" s="455"/>
      <c r="J10" s="455"/>
      <c r="L10" s="455"/>
    </row>
    <row r="12" customFormat="false" ht="12.75" hidden="false" customHeight="false" outlineLevel="0" collapsed="false">
      <c r="A12" s="750"/>
      <c r="B12" s="758" t="str">
        <f aca="false">+Per!E7</f>
        <v>2021/22</v>
      </c>
      <c r="C12" s="758"/>
      <c r="D12" s="758"/>
      <c r="E12" s="758"/>
      <c r="F12" s="758"/>
      <c r="G12" s="758"/>
      <c r="H12" s="758"/>
      <c r="I12" s="758"/>
      <c r="J12" s="758"/>
      <c r="K12" s="758"/>
      <c r="L12" s="758"/>
      <c r="M12" s="758"/>
      <c r="N12" s="759"/>
    </row>
    <row r="13" customFormat="false" ht="12.75" hidden="false" customHeight="false" outlineLevel="0" collapsed="false">
      <c r="A13" s="622"/>
      <c r="B13" s="352" t="s">
        <v>613</v>
      </c>
      <c r="C13" s="352" t="s">
        <v>614</v>
      </c>
      <c r="D13" s="348" t="s">
        <v>615</v>
      </c>
      <c r="E13" s="351" t="s">
        <v>616</v>
      </c>
      <c r="F13" s="352" t="s">
        <v>617</v>
      </c>
      <c r="G13" s="348" t="s">
        <v>618</v>
      </c>
      <c r="H13" s="351" t="s">
        <v>619</v>
      </c>
      <c r="I13" s="351" t="s">
        <v>620</v>
      </c>
      <c r="J13" s="348" t="s">
        <v>621</v>
      </c>
      <c r="K13" s="351" t="s">
        <v>622</v>
      </c>
      <c r="L13" s="352" t="s">
        <v>623</v>
      </c>
      <c r="M13" s="351" t="s">
        <v>624</v>
      </c>
      <c r="N13" s="351" t="s">
        <v>625</v>
      </c>
    </row>
    <row r="14" customFormat="false" ht="12.75" hidden="false" customHeight="false" outlineLevel="0" collapsed="false">
      <c r="A14" s="622"/>
      <c r="B14" s="617"/>
      <c r="C14" s="617"/>
      <c r="D14" s="617"/>
      <c r="E14" s="760"/>
      <c r="F14" s="617"/>
      <c r="G14" s="617"/>
      <c r="H14" s="760"/>
      <c r="I14" s="617"/>
      <c r="J14" s="617"/>
      <c r="K14" s="760"/>
      <c r="L14" s="617"/>
      <c r="M14" s="617"/>
      <c r="N14" s="617"/>
    </row>
    <row r="15" customFormat="false" ht="12.75" hidden="false" customHeight="false" outlineLevel="0" collapsed="false">
      <c r="A15" s="622"/>
      <c r="B15" s="352"/>
      <c r="C15" s="351"/>
      <c r="D15" s="352"/>
      <c r="E15" s="351"/>
      <c r="F15" s="352"/>
      <c r="G15" s="351"/>
      <c r="H15" s="351"/>
      <c r="I15" s="351"/>
      <c r="J15" s="352"/>
      <c r="K15" s="351"/>
      <c r="L15" s="352"/>
      <c r="M15" s="351"/>
      <c r="N15" s="351"/>
    </row>
    <row r="16" customFormat="false" ht="12.75" hidden="false" customHeight="false" outlineLevel="0" collapsed="false">
      <c r="A16" s="753" t="s">
        <v>607</v>
      </c>
      <c r="B16" s="357" t="s">
        <v>304</v>
      </c>
      <c r="C16" s="357" t="s">
        <v>304</v>
      </c>
      <c r="D16" s="357" t="s">
        <v>304</v>
      </c>
      <c r="E16" s="356" t="s">
        <v>304</v>
      </c>
      <c r="F16" s="357" t="s">
        <v>304</v>
      </c>
      <c r="G16" s="356" t="s">
        <v>304</v>
      </c>
      <c r="H16" s="356" t="s">
        <v>304</v>
      </c>
      <c r="I16" s="356" t="s">
        <v>304</v>
      </c>
      <c r="J16" s="357" t="s">
        <v>304</v>
      </c>
      <c r="K16" s="356" t="s">
        <v>304</v>
      </c>
      <c r="L16" s="357" t="s">
        <v>304</v>
      </c>
      <c r="M16" s="356" t="s">
        <v>304</v>
      </c>
      <c r="N16" s="356" t="s">
        <v>304</v>
      </c>
    </row>
    <row r="17" customFormat="false" ht="12.75" hidden="false" customHeight="false" outlineLevel="0" collapsed="false">
      <c r="A17" s="364" t="s">
        <v>608</v>
      </c>
      <c r="B17" s="645"/>
      <c r="C17" s="415"/>
      <c r="D17" s="651"/>
      <c r="E17" s="415"/>
      <c r="F17" s="415"/>
      <c r="G17" s="651"/>
      <c r="H17" s="415"/>
      <c r="I17" s="415"/>
      <c r="J17" s="651"/>
      <c r="K17" s="415"/>
      <c r="L17" s="415"/>
      <c r="M17" s="651"/>
      <c r="N17" s="651"/>
    </row>
    <row r="18" customFormat="false" ht="12.75" hidden="false" customHeight="false" outlineLevel="0" collapsed="false">
      <c r="A18" s="472"/>
      <c r="B18" s="645"/>
      <c r="C18" s="415"/>
      <c r="D18" s="651"/>
      <c r="E18" s="415"/>
      <c r="F18" s="415"/>
      <c r="G18" s="651"/>
      <c r="H18" s="415"/>
      <c r="I18" s="415"/>
      <c r="J18" s="651"/>
      <c r="K18" s="415"/>
      <c r="L18" s="415"/>
      <c r="M18" s="651"/>
      <c r="N18" s="651"/>
    </row>
    <row r="19" customFormat="false" ht="12.75" hidden="false" customHeight="false" outlineLevel="0" collapsed="false">
      <c r="A19" s="383" t="s">
        <v>626</v>
      </c>
      <c r="B19" s="502"/>
      <c r="C19" s="360"/>
      <c r="D19" s="761"/>
      <c r="E19" s="360"/>
      <c r="F19" s="388"/>
      <c r="G19" s="638"/>
      <c r="H19" s="388"/>
      <c r="I19" s="360"/>
      <c r="J19" s="761"/>
      <c r="K19" s="360"/>
      <c r="L19" s="388"/>
      <c r="M19" s="638"/>
      <c r="N19" s="638" t="n">
        <f aca="false">SUM(B19+C19+D19+E19+F19+G19+H19+I19+J19+K19+L19+M19)</f>
        <v>0</v>
      </c>
    </row>
    <row r="20" customFormat="false" ht="12.75" hidden="false" customHeight="false" outlineLevel="0" collapsed="false">
      <c r="A20" s="383" t="s">
        <v>627</v>
      </c>
      <c r="B20" s="762"/>
      <c r="C20" s="360"/>
      <c r="D20" s="428"/>
      <c r="E20" s="360"/>
      <c r="F20" s="367"/>
      <c r="G20" s="638"/>
      <c r="H20" s="367"/>
      <c r="I20" s="360"/>
      <c r="J20" s="428"/>
      <c r="K20" s="360"/>
      <c r="L20" s="367"/>
      <c r="M20" s="638"/>
      <c r="N20" s="638" t="n">
        <f aca="false">SUM(B20+C20+D20+E20+F20+G20+H20+I20+J20+K20+L20+M20)</f>
        <v>0</v>
      </c>
    </row>
    <row r="21" customFormat="false" ht="12.75" hidden="false" customHeight="false" outlineLevel="0" collapsed="false">
      <c r="A21" s="383" t="s">
        <v>628</v>
      </c>
      <c r="B21" s="762"/>
      <c r="C21" s="360"/>
      <c r="D21" s="428"/>
      <c r="E21" s="360"/>
      <c r="F21" s="367"/>
      <c r="G21" s="638"/>
      <c r="H21" s="367"/>
      <c r="I21" s="360"/>
      <c r="J21" s="428"/>
      <c r="K21" s="360"/>
      <c r="L21" s="367"/>
      <c r="M21" s="638"/>
      <c r="N21" s="638" t="n">
        <f aca="false">SUM(F21+H21+J21+L21)</f>
        <v>0</v>
      </c>
    </row>
    <row r="22" customFormat="false" ht="12.75" hidden="false" customHeight="false" outlineLevel="0" collapsed="false">
      <c r="A22" s="383" t="s">
        <v>629</v>
      </c>
      <c r="B22" s="502"/>
      <c r="C22" s="360"/>
      <c r="D22" s="368"/>
      <c r="E22" s="360"/>
      <c r="F22" s="366"/>
      <c r="G22" s="638"/>
      <c r="H22" s="366"/>
      <c r="I22" s="360"/>
      <c r="J22" s="428"/>
      <c r="K22" s="360"/>
      <c r="L22" s="367"/>
      <c r="M22" s="638"/>
      <c r="N22" s="638" t="n">
        <f aca="false">SUM(F22+H22+J22+L22)</f>
        <v>0</v>
      </c>
    </row>
    <row r="23" customFormat="false" ht="12.75" hidden="false" customHeight="false" outlineLevel="0" collapsed="false">
      <c r="A23" s="383" t="s">
        <v>630</v>
      </c>
      <c r="B23" s="502"/>
      <c r="C23" s="763"/>
      <c r="D23" s="368"/>
      <c r="E23" s="360"/>
      <c r="F23" s="366"/>
      <c r="G23" s="638"/>
      <c r="H23" s="366"/>
      <c r="I23" s="360"/>
      <c r="J23" s="428"/>
      <c r="K23" s="360"/>
      <c r="L23" s="367"/>
      <c r="M23" s="638"/>
      <c r="N23" s="638" t="n">
        <f aca="false">SUM(F23+H23+J23+L23)</f>
        <v>0</v>
      </c>
    </row>
    <row r="24" customFormat="false" ht="12.75" hidden="false" customHeight="false" outlineLevel="0" collapsed="false">
      <c r="A24" s="383" t="s">
        <v>631</v>
      </c>
      <c r="B24" s="502"/>
      <c r="C24" s="360"/>
      <c r="D24" s="368"/>
      <c r="E24" s="360"/>
      <c r="F24" s="366"/>
      <c r="G24" s="638"/>
      <c r="H24" s="366"/>
      <c r="I24" s="360"/>
      <c r="J24" s="428"/>
      <c r="K24" s="360"/>
      <c r="L24" s="367"/>
      <c r="M24" s="638"/>
      <c r="N24" s="638" t="n">
        <f aca="false">SUM(F24+H24+J24+L24)</f>
        <v>0</v>
      </c>
    </row>
    <row r="25" customFormat="false" ht="12.75" hidden="false" customHeight="false" outlineLevel="0" collapsed="false">
      <c r="A25" s="383" t="s">
        <v>632</v>
      </c>
      <c r="B25" s="756"/>
      <c r="C25" s="360"/>
      <c r="D25" s="761"/>
      <c r="E25" s="360"/>
      <c r="F25" s="388"/>
      <c r="G25" s="638"/>
      <c r="H25" s="388"/>
      <c r="I25" s="360"/>
      <c r="J25" s="428"/>
      <c r="K25" s="360"/>
      <c r="L25" s="367"/>
      <c r="M25" s="638"/>
      <c r="N25" s="638" t="n">
        <f aca="false">SUM(F25+H25+J25+L25)</f>
        <v>0</v>
      </c>
    </row>
    <row r="26" customFormat="false" ht="12.75" hidden="false" customHeight="false" outlineLevel="0" collapsed="false">
      <c r="A26" s="383" t="s">
        <v>633</v>
      </c>
      <c r="B26" s="756"/>
      <c r="C26" s="360"/>
      <c r="D26" s="761"/>
      <c r="E26" s="360"/>
      <c r="F26" s="388"/>
      <c r="G26" s="638"/>
      <c r="H26" s="388"/>
      <c r="I26" s="360"/>
      <c r="J26" s="428"/>
      <c r="K26" s="360"/>
      <c r="L26" s="367"/>
      <c r="M26" s="638"/>
      <c r="N26" s="638" t="n">
        <f aca="false">SUM(F26+H26+J26+L26)</f>
        <v>0</v>
      </c>
    </row>
    <row r="27" customFormat="false" ht="12.75" hidden="false" customHeight="false" outlineLevel="0" collapsed="false">
      <c r="A27" s="388"/>
      <c r="B27" s="502"/>
      <c r="C27" s="360"/>
      <c r="D27" s="368"/>
      <c r="E27" s="360"/>
      <c r="F27" s="366"/>
      <c r="G27" s="638"/>
      <c r="H27" s="366"/>
      <c r="I27" s="360"/>
      <c r="J27" s="428"/>
      <c r="K27" s="360"/>
      <c r="L27" s="367"/>
      <c r="M27" s="638"/>
      <c r="N27" s="638" t="n">
        <f aca="false">SUM(F27+H27+J27+L27)</f>
        <v>0</v>
      </c>
    </row>
    <row r="28" customFormat="false" ht="12.75" hidden="false" customHeight="false" outlineLevel="0" collapsed="false">
      <c r="A28" s="647"/>
      <c r="B28" s="641"/>
      <c r="C28" s="360"/>
      <c r="D28" s="764"/>
      <c r="E28" s="360"/>
      <c r="F28" s="578"/>
      <c r="G28" s="638"/>
      <c r="H28" s="578"/>
      <c r="I28" s="360"/>
      <c r="J28" s="428"/>
      <c r="K28" s="360"/>
      <c r="L28" s="367"/>
      <c r="M28" s="638"/>
      <c r="N28" s="638" t="n">
        <f aca="false">SUM(F28+H28+J28+L28)</f>
        <v>0</v>
      </c>
    </row>
    <row r="29" customFormat="false" ht="12.75" hidden="false" customHeight="false" outlineLevel="0" collapsed="false">
      <c r="A29" s="388"/>
      <c r="B29" s="502"/>
      <c r="C29" s="360"/>
      <c r="D29" s="368"/>
      <c r="E29" s="360"/>
      <c r="F29" s="366"/>
      <c r="G29" s="638"/>
      <c r="H29" s="366"/>
      <c r="I29" s="360"/>
      <c r="J29" s="428"/>
      <c r="K29" s="360"/>
      <c r="L29" s="367"/>
      <c r="M29" s="638"/>
      <c r="N29" s="638" t="n">
        <f aca="false">SUM(F29+H29+J29+L29)</f>
        <v>0</v>
      </c>
    </row>
    <row r="30" customFormat="false" ht="12.75" hidden="false" customHeight="false" outlineLevel="0" collapsed="false">
      <c r="A30" s="388"/>
      <c r="B30" s="502"/>
      <c r="C30" s="360"/>
      <c r="D30" s="368"/>
      <c r="E30" s="415"/>
      <c r="F30" s="366"/>
      <c r="G30" s="651"/>
      <c r="H30" s="366"/>
      <c r="I30" s="415"/>
      <c r="J30" s="428"/>
      <c r="K30" s="360"/>
      <c r="L30" s="367"/>
      <c r="M30" s="638"/>
      <c r="N30" s="638" t="n">
        <f aca="false">SUM(F30+H30+J30+L30)</f>
        <v>0</v>
      </c>
    </row>
    <row r="31" customFormat="false" ht="12.75" hidden="false" customHeight="false" outlineLevel="0" collapsed="false">
      <c r="A31" s="647"/>
      <c r="B31" s="756"/>
      <c r="C31" s="367"/>
      <c r="D31" s="761"/>
      <c r="E31" s="415"/>
      <c r="F31" s="388"/>
      <c r="G31" s="651"/>
      <c r="H31" s="388"/>
      <c r="I31" s="415"/>
      <c r="J31" s="428"/>
      <c r="K31" s="360"/>
      <c r="L31" s="367"/>
      <c r="M31" s="638"/>
      <c r="N31" s="638" t="n">
        <f aca="false">SUM(F31+H31+J31+L31)</f>
        <v>0</v>
      </c>
    </row>
    <row r="32" customFormat="false" ht="12.75" hidden="false" customHeight="false" outlineLevel="0" collapsed="false">
      <c r="A32" s="388"/>
      <c r="B32" s="762"/>
      <c r="C32" s="360"/>
      <c r="D32" s="428"/>
      <c r="E32" s="415"/>
      <c r="F32" s="367"/>
      <c r="G32" s="651"/>
      <c r="H32" s="367"/>
      <c r="I32" s="415"/>
      <c r="J32" s="428"/>
      <c r="K32" s="360"/>
      <c r="L32" s="367"/>
      <c r="M32" s="638"/>
      <c r="N32" s="638" t="n">
        <f aca="false">SUM(F32+H32+J32+L32)</f>
        <v>0</v>
      </c>
    </row>
    <row r="33" customFormat="false" ht="12.75" hidden="false" customHeight="false" outlineLevel="0" collapsed="false">
      <c r="A33" s="647"/>
      <c r="B33" s="762"/>
      <c r="C33" s="360"/>
      <c r="D33" s="428"/>
      <c r="E33" s="415"/>
      <c r="F33" s="367"/>
      <c r="G33" s="651"/>
      <c r="H33" s="367"/>
      <c r="I33" s="415"/>
      <c r="J33" s="428"/>
      <c r="K33" s="360"/>
      <c r="L33" s="367"/>
      <c r="M33" s="638"/>
      <c r="N33" s="638" t="n">
        <f aca="false">SUM(F33+H33+J33+L33)</f>
        <v>0</v>
      </c>
    </row>
    <row r="34" customFormat="false" ht="12.75" hidden="false" customHeight="false" outlineLevel="0" collapsed="false">
      <c r="A34" s="647"/>
      <c r="B34" s="762"/>
      <c r="C34" s="360"/>
      <c r="D34" s="428"/>
      <c r="E34" s="415"/>
      <c r="F34" s="367"/>
      <c r="G34" s="651"/>
      <c r="H34" s="367"/>
      <c r="I34" s="415"/>
      <c r="J34" s="428"/>
      <c r="K34" s="360"/>
      <c r="L34" s="367"/>
      <c r="M34" s="638"/>
      <c r="N34" s="638" t="n">
        <f aca="false">SUM(F34+H34+J34+L34)</f>
        <v>0</v>
      </c>
    </row>
    <row r="35" customFormat="false" ht="12.75" hidden="false" customHeight="false" outlineLevel="0" collapsed="false">
      <c r="A35" s="388"/>
      <c r="B35" s="502"/>
      <c r="C35" s="360"/>
      <c r="D35" s="368"/>
      <c r="E35" s="415"/>
      <c r="F35" s="366"/>
      <c r="G35" s="651"/>
      <c r="H35" s="366"/>
      <c r="I35" s="415"/>
      <c r="J35" s="428"/>
      <c r="K35" s="360"/>
      <c r="L35" s="367"/>
      <c r="M35" s="638"/>
      <c r="N35" s="638" t="n">
        <f aca="false">SUM(F35+H35+J35+L35)</f>
        <v>0</v>
      </c>
    </row>
    <row r="36" customFormat="false" ht="12.75" hidden="false" customHeight="false" outlineLevel="0" collapsed="false">
      <c r="A36" s="388"/>
      <c r="B36" s="641"/>
      <c r="C36" s="360"/>
      <c r="D36" s="764"/>
      <c r="E36" s="415"/>
      <c r="F36" s="578"/>
      <c r="G36" s="651"/>
      <c r="H36" s="578"/>
      <c r="I36" s="415"/>
      <c r="J36" s="428"/>
      <c r="K36" s="360"/>
      <c r="L36" s="367"/>
      <c r="M36" s="638"/>
      <c r="N36" s="638" t="n">
        <f aca="false">SUM(F36+H36+J36+L36)</f>
        <v>0</v>
      </c>
    </row>
    <row r="37" customFormat="false" ht="12.75" hidden="false" customHeight="false" outlineLevel="0" collapsed="false">
      <c r="A37" s="388"/>
      <c r="B37" s="502"/>
      <c r="C37" s="360"/>
      <c r="D37" s="368"/>
      <c r="E37" s="415"/>
      <c r="F37" s="366"/>
      <c r="G37" s="651"/>
      <c r="H37" s="366"/>
      <c r="I37" s="415"/>
      <c r="J37" s="428"/>
      <c r="K37" s="360"/>
      <c r="L37" s="367"/>
      <c r="M37" s="638"/>
      <c r="N37" s="638" t="n">
        <f aca="false">SUM(F37+H37+J37+L37)</f>
        <v>0</v>
      </c>
    </row>
    <row r="38" customFormat="false" ht="12.75" hidden="false" customHeight="false" outlineLevel="0" collapsed="false">
      <c r="A38" s="388"/>
      <c r="B38" s="502"/>
      <c r="C38" s="360"/>
      <c r="D38" s="368"/>
      <c r="E38" s="415"/>
      <c r="F38" s="366"/>
      <c r="G38" s="651"/>
      <c r="H38" s="366"/>
      <c r="I38" s="415"/>
      <c r="J38" s="428"/>
      <c r="K38" s="360"/>
      <c r="L38" s="367"/>
      <c r="M38" s="638"/>
      <c r="N38" s="638" t="n">
        <f aca="false">SUM(F38+H38+J38+L38)</f>
        <v>0</v>
      </c>
    </row>
    <row r="39" customFormat="false" ht="12.75" hidden="false" customHeight="false" outlineLevel="0" collapsed="false">
      <c r="A39" s="388"/>
      <c r="B39" s="502"/>
      <c r="C39" s="360"/>
      <c r="D39" s="368"/>
      <c r="E39" s="415"/>
      <c r="F39" s="366"/>
      <c r="G39" s="651"/>
      <c r="H39" s="366"/>
      <c r="I39" s="415"/>
      <c r="J39" s="428"/>
      <c r="K39" s="360"/>
      <c r="L39" s="367"/>
      <c r="M39" s="638"/>
      <c r="N39" s="638" t="n">
        <f aca="false">SUM(F39+H39+J39+L39)</f>
        <v>0</v>
      </c>
    </row>
    <row r="40" customFormat="false" ht="12.75" hidden="false" customHeight="false" outlineLevel="0" collapsed="false">
      <c r="A40" s="388"/>
      <c r="B40" s="756"/>
      <c r="C40" s="360"/>
      <c r="D40" s="761"/>
      <c r="E40" s="415"/>
      <c r="F40" s="388"/>
      <c r="G40" s="651"/>
      <c r="H40" s="388"/>
      <c r="I40" s="415"/>
      <c r="J40" s="428"/>
      <c r="K40" s="360"/>
      <c r="L40" s="367"/>
      <c r="M40" s="638"/>
      <c r="N40" s="638" t="n">
        <f aca="false">SUM(F40+H40+J40+L40)</f>
        <v>0</v>
      </c>
    </row>
    <row r="41" customFormat="false" ht="12.75" hidden="false" customHeight="false" outlineLevel="0" collapsed="false">
      <c r="A41" s="388"/>
      <c r="B41" s="762"/>
      <c r="C41" s="360"/>
      <c r="D41" s="428"/>
      <c r="E41" s="415"/>
      <c r="F41" s="367"/>
      <c r="G41" s="651"/>
      <c r="H41" s="367"/>
      <c r="I41" s="415"/>
      <c r="J41" s="428"/>
      <c r="K41" s="360"/>
      <c r="L41" s="367"/>
      <c r="M41" s="638"/>
      <c r="N41" s="638" t="n">
        <f aca="false">SUM(F41+H41+J41+L41)</f>
        <v>0</v>
      </c>
    </row>
    <row r="42" customFormat="false" ht="12.75" hidden="false" customHeight="false" outlineLevel="0" collapsed="false">
      <c r="A42" s="388"/>
      <c r="B42" s="762"/>
      <c r="C42" s="360"/>
      <c r="D42" s="428"/>
      <c r="E42" s="415"/>
      <c r="F42" s="367"/>
      <c r="G42" s="651"/>
      <c r="H42" s="367"/>
      <c r="I42" s="415"/>
      <c r="J42" s="428"/>
      <c r="K42" s="360"/>
      <c r="L42" s="367"/>
      <c r="M42" s="638"/>
      <c r="N42" s="638" t="n">
        <f aca="false">SUM(F42+H42+J42+L42)</f>
        <v>0</v>
      </c>
    </row>
    <row r="43" customFormat="false" ht="12.75" hidden="false" customHeight="false" outlineLevel="0" collapsed="false">
      <c r="A43" s="388"/>
      <c r="B43" s="502"/>
      <c r="C43" s="360"/>
      <c r="D43" s="368"/>
      <c r="E43" s="415"/>
      <c r="F43" s="366"/>
      <c r="G43" s="651"/>
      <c r="H43" s="366"/>
      <c r="I43" s="415"/>
      <c r="J43" s="428"/>
      <c r="K43" s="360"/>
      <c r="L43" s="367"/>
      <c r="M43" s="638"/>
      <c r="N43" s="638" t="n">
        <f aca="false">SUM(F43+H43+J43+L43)</f>
        <v>0</v>
      </c>
    </row>
    <row r="44" customFormat="false" ht="12.75" hidden="false" customHeight="false" outlineLevel="0" collapsed="false">
      <c r="A44" s="388"/>
      <c r="B44" s="502"/>
      <c r="C44" s="360"/>
      <c r="D44" s="368"/>
      <c r="E44" s="415"/>
      <c r="F44" s="366"/>
      <c r="G44" s="651"/>
      <c r="H44" s="366"/>
      <c r="I44" s="415"/>
      <c r="J44" s="428"/>
      <c r="K44" s="360"/>
      <c r="L44" s="367"/>
      <c r="M44" s="638"/>
      <c r="N44" s="638" t="n">
        <f aca="false">SUM(F44+H44+J44+L44)</f>
        <v>0</v>
      </c>
    </row>
    <row r="45" customFormat="false" ht="12.75" hidden="false" customHeight="false" outlineLevel="0" collapsed="false">
      <c r="A45" s="388"/>
      <c r="B45" s="502"/>
      <c r="C45" s="415"/>
      <c r="D45" s="368"/>
      <c r="E45" s="415"/>
      <c r="F45" s="366"/>
      <c r="G45" s="651"/>
      <c r="H45" s="366"/>
      <c r="I45" s="415"/>
      <c r="J45" s="428"/>
      <c r="K45" s="360"/>
      <c r="L45" s="367"/>
      <c r="M45" s="638"/>
      <c r="N45" s="638" t="n">
        <f aca="false">SUM(F45+H45+J45+L45)</f>
        <v>0</v>
      </c>
    </row>
    <row r="46" customFormat="false" ht="12.75" hidden="false" customHeight="false" outlineLevel="0" collapsed="false">
      <c r="A46" s="388"/>
      <c r="B46" s="762"/>
      <c r="C46" s="360"/>
      <c r="D46" s="428"/>
      <c r="E46" s="415"/>
      <c r="F46" s="367"/>
      <c r="G46" s="651"/>
      <c r="H46" s="367"/>
      <c r="I46" s="415"/>
      <c r="J46" s="428"/>
      <c r="K46" s="360"/>
      <c r="L46" s="367"/>
      <c r="M46" s="638"/>
      <c r="N46" s="638" t="n">
        <f aca="false">SUM(F46+H46+J46+L46)</f>
        <v>0</v>
      </c>
    </row>
    <row r="47" customFormat="false" ht="12.75" hidden="false" customHeight="false" outlineLevel="0" collapsed="false">
      <c r="A47" s="388"/>
      <c r="B47" s="762"/>
      <c r="C47" s="360"/>
      <c r="D47" s="428"/>
      <c r="E47" s="415"/>
      <c r="F47" s="367"/>
      <c r="G47" s="651"/>
      <c r="H47" s="367"/>
      <c r="I47" s="415"/>
      <c r="J47" s="428"/>
      <c r="K47" s="360"/>
      <c r="L47" s="367"/>
      <c r="M47" s="638"/>
      <c r="N47" s="638" t="n">
        <f aca="false">SUM(F47+H47+J47+L47)</f>
        <v>0</v>
      </c>
    </row>
    <row r="48" customFormat="false" ht="12.75" hidden="false" customHeight="false" outlineLevel="0" collapsed="false">
      <c r="A48" s="388"/>
      <c r="B48" s="762"/>
      <c r="C48" s="360"/>
      <c r="D48" s="428"/>
      <c r="E48" s="415"/>
      <c r="F48" s="367"/>
      <c r="G48" s="651"/>
      <c r="H48" s="367"/>
      <c r="I48" s="415"/>
      <c r="J48" s="428"/>
      <c r="K48" s="360"/>
      <c r="L48" s="367"/>
      <c r="M48" s="638"/>
      <c r="N48" s="638" t="n">
        <f aca="false">SUM(F48+H48+J48+L48)</f>
        <v>0</v>
      </c>
    </row>
    <row r="49" customFormat="false" ht="12.75" hidden="false" customHeight="false" outlineLevel="0" collapsed="false">
      <c r="A49" s="647"/>
      <c r="B49" s="762"/>
      <c r="C49" s="360"/>
      <c r="D49" s="428"/>
      <c r="E49" s="415"/>
      <c r="F49" s="367"/>
      <c r="G49" s="651"/>
      <c r="H49" s="367"/>
      <c r="I49" s="415"/>
      <c r="J49" s="428"/>
      <c r="K49" s="360"/>
      <c r="L49" s="367"/>
      <c r="M49" s="638"/>
      <c r="N49" s="638" t="n">
        <f aca="false">SUM(F49+H49+J49+L49)</f>
        <v>0</v>
      </c>
    </row>
    <row r="50" customFormat="false" ht="12.75" hidden="false" customHeight="false" outlineLevel="0" collapsed="false">
      <c r="A50" s="383"/>
      <c r="B50" s="756"/>
      <c r="C50" s="360"/>
      <c r="D50" s="761"/>
      <c r="E50" s="360"/>
      <c r="F50" s="388"/>
      <c r="G50" s="638"/>
      <c r="H50" s="388"/>
      <c r="I50" s="360"/>
      <c r="J50" s="428"/>
      <c r="K50" s="360"/>
      <c r="L50" s="367"/>
      <c r="M50" s="638"/>
      <c r="N50" s="638" t="n">
        <f aca="false">SUM(F50+H50+J50+L50)</f>
        <v>0</v>
      </c>
    </row>
    <row r="51" customFormat="false" ht="12.75" hidden="false" customHeight="false" outlineLevel="0" collapsed="false">
      <c r="A51" s="388"/>
      <c r="B51" s="502"/>
      <c r="C51" s="360"/>
      <c r="D51" s="368"/>
      <c r="E51" s="360"/>
      <c r="F51" s="366"/>
      <c r="G51" s="638"/>
      <c r="H51" s="366"/>
      <c r="I51" s="360"/>
      <c r="J51" s="428"/>
      <c r="K51" s="360"/>
      <c r="L51" s="367"/>
      <c r="M51" s="638"/>
      <c r="N51" s="638" t="n">
        <f aca="false">SUM(F51+H51+J51+L51)</f>
        <v>0</v>
      </c>
    </row>
    <row r="52" customFormat="false" ht="12.75" hidden="false" customHeight="false" outlineLevel="0" collapsed="false">
      <c r="A52" s="388"/>
      <c r="B52" s="502"/>
      <c r="C52" s="360"/>
      <c r="D52" s="368"/>
      <c r="E52" s="415"/>
      <c r="F52" s="366"/>
      <c r="G52" s="651"/>
      <c r="H52" s="366"/>
      <c r="I52" s="415"/>
      <c r="J52" s="428"/>
      <c r="K52" s="360"/>
      <c r="L52" s="367"/>
      <c r="M52" s="638"/>
      <c r="N52" s="638" t="n">
        <f aca="false">SUM(F52+H52+J52+L52)</f>
        <v>0</v>
      </c>
    </row>
    <row r="53" customFormat="false" ht="12.75" hidden="false" customHeight="false" outlineLevel="0" collapsed="false">
      <c r="A53" s="388"/>
      <c r="B53" s="502"/>
      <c r="C53" s="360"/>
      <c r="D53" s="368"/>
      <c r="E53" s="415"/>
      <c r="F53" s="366"/>
      <c r="G53" s="651"/>
      <c r="H53" s="366"/>
      <c r="I53" s="415"/>
      <c r="J53" s="428"/>
      <c r="K53" s="360"/>
      <c r="L53" s="367"/>
      <c r="M53" s="638"/>
      <c r="N53" s="638" t="n">
        <f aca="false">SUM(F53+H53+J53+L53)</f>
        <v>0</v>
      </c>
    </row>
    <row r="54" customFormat="false" ht="12.75" hidden="false" customHeight="false" outlineLevel="0" collapsed="false">
      <c r="A54" s="388"/>
      <c r="B54" s="502"/>
      <c r="C54" s="360"/>
      <c r="D54" s="368"/>
      <c r="E54" s="415"/>
      <c r="F54" s="366"/>
      <c r="G54" s="651"/>
      <c r="H54" s="366"/>
      <c r="I54" s="415"/>
      <c r="J54" s="428"/>
      <c r="K54" s="360"/>
      <c r="L54" s="367"/>
      <c r="M54" s="638"/>
      <c r="N54" s="638" t="n">
        <f aca="false">SUM(F54+H54+J54+L54)</f>
        <v>0</v>
      </c>
    </row>
    <row r="55" customFormat="false" ht="12.75" hidden="false" customHeight="false" outlineLevel="0" collapsed="false">
      <c r="A55" s="388"/>
      <c r="B55" s="502"/>
      <c r="C55" s="360"/>
      <c r="D55" s="368"/>
      <c r="E55" s="463"/>
      <c r="F55" s="366"/>
      <c r="G55" s="765"/>
      <c r="H55" s="366"/>
      <c r="I55" s="463"/>
      <c r="J55" s="428"/>
      <c r="K55" s="360"/>
      <c r="L55" s="367"/>
      <c r="M55" s="638"/>
      <c r="N55" s="638" t="n">
        <f aca="false">SUM(F55+H55+J55+L55)</f>
        <v>0</v>
      </c>
    </row>
    <row r="56" customFormat="false" ht="12.75" hidden="false" customHeight="false" outlineLevel="0" collapsed="false">
      <c r="A56" s="388"/>
      <c r="B56" s="502"/>
      <c r="C56" s="360"/>
      <c r="D56" s="368"/>
      <c r="E56" s="415"/>
      <c r="F56" s="366"/>
      <c r="G56" s="651"/>
      <c r="H56" s="366"/>
      <c r="I56" s="415"/>
      <c r="J56" s="428"/>
      <c r="K56" s="360"/>
      <c r="L56" s="367"/>
      <c r="M56" s="638"/>
      <c r="N56" s="638" t="n">
        <f aca="false">SUM(F56+H56+J56+L56)</f>
        <v>0</v>
      </c>
    </row>
    <row r="57" customFormat="false" ht="12.75" hidden="false" customHeight="false" outlineLevel="0" collapsed="false">
      <c r="A57" s="388"/>
      <c r="B57" s="502"/>
      <c r="C57" s="415"/>
      <c r="D57" s="368"/>
      <c r="E57" s="415"/>
      <c r="F57" s="366"/>
      <c r="G57" s="651"/>
      <c r="H57" s="366"/>
      <c r="I57" s="415"/>
      <c r="J57" s="428"/>
      <c r="K57" s="360"/>
      <c r="L57" s="367"/>
      <c r="M57" s="638"/>
      <c r="N57" s="638" t="n">
        <f aca="false">SUM(F57+H57+J57+L57)</f>
        <v>0</v>
      </c>
    </row>
    <row r="58" customFormat="false" ht="12.75" hidden="false" customHeight="false" outlineLevel="0" collapsed="false">
      <c r="A58" s="388"/>
      <c r="B58" s="756"/>
      <c r="C58" s="360"/>
      <c r="D58" s="761"/>
      <c r="E58" s="415"/>
      <c r="F58" s="388"/>
      <c r="G58" s="651"/>
      <c r="H58" s="388"/>
      <c r="I58" s="415"/>
      <c r="J58" s="428"/>
      <c r="K58" s="360"/>
      <c r="L58" s="367"/>
      <c r="M58" s="638"/>
      <c r="N58" s="638" t="n">
        <f aca="false">SUM(F58+H58+J58+L58)</f>
        <v>0</v>
      </c>
    </row>
    <row r="59" customFormat="false" ht="12.75" hidden="false" customHeight="false" outlineLevel="0" collapsed="false">
      <c r="A59" s="388"/>
      <c r="B59" s="756"/>
      <c r="C59" s="360"/>
      <c r="D59" s="761"/>
      <c r="E59" s="415"/>
      <c r="F59" s="388"/>
      <c r="G59" s="651"/>
      <c r="H59" s="388"/>
      <c r="I59" s="415"/>
      <c r="J59" s="428"/>
      <c r="K59" s="360"/>
      <c r="L59" s="367"/>
      <c r="M59" s="638"/>
      <c r="N59" s="638" t="n">
        <f aca="false">SUM(F59+H59+J59+L59)</f>
        <v>0</v>
      </c>
    </row>
    <row r="60" customFormat="false" ht="12.75" hidden="false" customHeight="false" outlineLevel="0" collapsed="false">
      <c r="A60" s="388"/>
      <c r="B60" s="365"/>
      <c r="C60" s="360"/>
      <c r="D60" s="638"/>
      <c r="E60" s="415"/>
      <c r="F60" s="360"/>
      <c r="G60" s="651"/>
      <c r="H60" s="360"/>
      <c r="I60" s="415"/>
      <c r="J60" s="428"/>
      <c r="K60" s="360"/>
      <c r="L60" s="367"/>
      <c r="M60" s="638"/>
      <c r="N60" s="638" t="n">
        <f aca="false">SUM(F60+H60+J60+L60)</f>
        <v>0</v>
      </c>
    </row>
    <row r="61" customFormat="false" ht="12.75" hidden="false" customHeight="false" outlineLevel="0" collapsed="false">
      <c r="A61" s="388"/>
      <c r="B61" s="756"/>
      <c r="C61" s="360"/>
      <c r="D61" s="761"/>
      <c r="E61" s="415"/>
      <c r="F61" s="388"/>
      <c r="G61" s="651"/>
      <c r="H61" s="388"/>
      <c r="I61" s="415"/>
      <c r="J61" s="428"/>
      <c r="K61" s="360"/>
      <c r="L61" s="367"/>
      <c r="M61" s="638"/>
      <c r="N61" s="638" t="n">
        <f aca="false">SUM(F61+H61+J61+L61)</f>
        <v>0</v>
      </c>
    </row>
    <row r="62" customFormat="false" ht="12.75" hidden="false" customHeight="false" outlineLevel="0" collapsed="false">
      <c r="A62" s="388"/>
      <c r="B62" s="756"/>
      <c r="C62" s="360"/>
      <c r="D62" s="761"/>
      <c r="E62" s="415"/>
      <c r="F62" s="388"/>
      <c r="G62" s="651"/>
      <c r="H62" s="388"/>
      <c r="I62" s="415"/>
      <c r="J62" s="428"/>
      <c r="K62" s="360"/>
      <c r="L62" s="367"/>
      <c r="M62" s="638"/>
      <c r="N62" s="638" t="n">
        <f aca="false">SUM(F62+H62+J62+L62)</f>
        <v>0</v>
      </c>
    </row>
    <row r="63" customFormat="false" ht="12.75" hidden="false" customHeight="false" outlineLevel="0" collapsed="false">
      <c r="A63" s="388"/>
      <c r="B63" s="756"/>
      <c r="C63" s="360"/>
      <c r="D63" s="761"/>
      <c r="E63" s="415"/>
      <c r="F63" s="388"/>
      <c r="G63" s="651"/>
      <c r="H63" s="388"/>
      <c r="I63" s="415"/>
      <c r="J63" s="428"/>
      <c r="K63" s="360"/>
      <c r="L63" s="367"/>
      <c r="M63" s="638"/>
      <c r="N63" s="638" t="n">
        <f aca="false">SUM(F63+H63+J63+L63)</f>
        <v>0</v>
      </c>
    </row>
    <row r="64" customFormat="false" ht="12.75" hidden="false" customHeight="false" outlineLevel="0" collapsed="false">
      <c r="A64" s="388"/>
      <c r="B64" s="756"/>
      <c r="C64" s="360"/>
      <c r="D64" s="761"/>
      <c r="E64" s="415"/>
      <c r="F64" s="388"/>
      <c r="G64" s="651"/>
      <c r="H64" s="388"/>
      <c r="I64" s="415"/>
      <c r="J64" s="428"/>
      <c r="K64" s="360"/>
      <c r="L64" s="367"/>
      <c r="M64" s="638"/>
      <c r="N64" s="638" t="n">
        <f aca="false">SUM(F64+H64+J64+L64)</f>
        <v>0</v>
      </c>
    </row>
    <row r="65" customFormat="false" ht="12.75" hidden="false" customHeight="false" outlineLevel="0" collapsed="false">
      <c r="A65" s="472"/>
      <c r="B65" s="756"/>
      <c r="C65" s="360"/>
      <c r="D65" s="761"/>
      <c r="E65" s="463"/>
      <c r="F65" s="388"/>
      <c r="G65" s="765"/>
      <c r="H65" s="388"/>
      <c r="I65" s="463"/>
      <c r="J65" s="428"/>
      <c r="K65" s="360"/>
      <c r="L65" s="367"/>
      <c r="M65" s="638"/>
      <c r="N65" s="638" t="n">
        <f aca="false">SUM(F65+H65+J65+L65)</f>
        <v>0</v>
      </c>
    </row>
    <row r="66" customFormat="false" ht="12.75" hidden="false" customHeight="false" outlineLevel="0" collapsed="false">
      <c r="A66" s="388"/>
      <c r="B66" s="756"/>
      <c r="C66" s="360"/>
      <c r="D66" s="761"/>
      <c r="E66" s="415"/>
      <c r="F66" s="388"/>
      <c r="G66" s="651"/>
      <c r="H66" s="388"/>
      <c r="I66" s="415"/>
      <c r="J66" s="428"/>
      <c r="K66" s="360"/>
      <c r="L66" s="367"/>
      <c r="M66" s="638"/>
      <c r="N66" s="638" t="n">
        <f aca="false">SUM(F66+H66+J66+L66)</f>
        <v>0</v>
      </c>
    </row>
    <row r="67" customFormat="false" ht="12.75" hidden="false" customHeight="false" outlineLevel="0" collapsed="false">
      <c r="A67" s="388"/>
      <c r="B67" s="756"/>
      <c r="C67" s="360"/>
      <c r="D67" s="761"/>
      <c r="E67" s="415"/>
      <c r="F67" s="388"/>
      <c r="G67" s="651"/>
      <c r="H67" s="388"/>
      <c r="I67" s="415"/>
      <c r="J67" s="428"/>
      <c r="K67" s="360"/>
      <c r="L67" s="367"/>
      <c r="M67" s="638"/>
      <c r="N67" s="638" t="n">
        <f aca="false">SUM(F67+H67+J67+L67)</f>
        <v>0</v>
      </c>
    </row>
    <row r="68" customFormat="false" ht="12.75" hidden="false" customHeight="false" outlineLevel="0" collapsed="false">
      <c r="A68" s="388"/>
      <c r="B68" s="766"/>
      <c r="C68" s="367"/>
      <c r="D68" s="765"/>
      <c r="E68" s="415"/>
      <c r="F68" s="463"/>
      <c r="G68" s="651"/>
      <c r="H68" s="463"/>
      <c r="I68" s="415"/>
      <c r="J68" s="428"/>
      <c r="K68" s="360"/>
      <c r="L68" s="367"/>
      <c r="M68" s="638"/>
      <c r="N68" s="638" t="n">
        <f aca="false">SUM(F68+H68+J68+L68)</f>
        <v>0</v>
      </c>
    </row>
    <row r="69" customFormat="false" ht="12.75" hidden="false" customHeight="false" outlineLevel="0" collapsed="false">
      <c r="A69" s="406"/>
      <c r="B69" s="756"/>
      <c r="C69" s="360"/>
      <c r="D69" s="761"/>
      <c r="E69" s="415"/>
      <c r="F69" s="388"/>
      <c r="G69" s="651"/>
      <c r="H69" s="388"/>
      <c r="I69" s="415"/>
      <c r="J69" s="428"/>
      <c r="K69" s="360"/>
      <c r="L69" s="367"/>
      <c r="M69" s="638"/>
      <c r="N69" s="638" t="n">
        <f aca="false">SUM(F69+H69+J69+L69)</f>
        <v>0</v>
      </c>
    </row>
    <row r="70" customFormat="false" ht="12.75" hidden="false" customHeight="false" outlineLevel="0" collapsed="false">
      <c r="A70" s="388"/>
      <c r="B70" s="756"/>
      <c r="C70" s="360"/>
      <c r="D70" s="761"/>
      <c r="E70" s="415"/>
      <c r="F70" s="388"/>
      <c r="G70" s="651"/>
      <c r="H70" s="388"/>
      <c r="I70" s="415"/>
      <c r="J70" s="428"/>
      <c r="K70" s="360"/>
      <c r="L70" s="367"/>
      <c r="M70" s="638"/>
      <c r="N70" s="638" t="n">
        <f aca="false">SUM(F70+H70+J70+L70)</f>
        <v>0</v>
      </c>
    </row>
    <row r="71" customFormat="false" ht="12.75" hidden="false" customHeight="false" outlineLevel="0" collapsed="false">
      <c r="A71" s="406"/>
      <c r="B71" s="767"/>
      <c r="C71" s="463"/>
      <c r="D71" s="765"/>
      <c r="E71" s="463"/>
      <c r="F71" s="463"/>
      <c r="G71" s="765"/>
      <c r="H71" s="463"/>
      <c r="I71" s="463"/>
      <c r="J71" s="765"/>
      <c r="K71" s="463"/>
      <c r="L71" s="463"/>
      <c r="M71" s="765"/>
      <c r="N71" s="765"/>
    </row>
    <row r="72" customFormat="false" ht="13.5" hidden="false" customHeight="false" outlineLevel="0" collapsed="false">
      <c r="A72" s="768" t="s">
        <v>312</v>
      </c>
      <c r="B72" s="386" t="n">
        <f aca="false">SUM(B17:B71)</f>
        <v>0</v>
      </c>
      <c r="C72" s="385" t="n">
        <f aca="false">SUM(C17:C71)</f>
        <v>0</v>
      </c>
      <c r="D72" s="385" t="n">
        <f aca="false">SUM(D17:D71)</f>
        <v>0</v>
      </c>
      <c r="E72" s="386" t="n">
        <f aca="false">SUM(E17:E71)</f>
        <v>0</v>
      </c>
      <c r="F72" s="385" t="n">
        <f aca="false">SUM(F17:F71)</f>
        <v>0</v>
      </c>
      <c r="G72" s="385" t="n">
        <f aca="false">SUM(G17:G71)</f>
        <v>0</v>
      </c>
      <c r="H72" s="386" t="n">
        <f aca="false">SUM(H17:H71)</f>
        <v>0</v>
      </c>
      <c r="I72" s="385" t="n">
        <f aca="false">SUM(I17:I71)</f>
        <v>0</v>
      </c>
      <c r="J72" s="385" t="n">
        <f aca="false">SUM(J19:J70)</f>
        <v>0</v>
      </c>
      <c r="K72" s="386" t="n">
        <f aca="false">SUM(K17:K71)</f>
        <v>0</v>
      </c>
      <c r="L72" s="385" t="n">
        <f aca="false">SUM(L19:L70)</f>
        <v>0</v>
      </c>
      <c r="M72" s="385" t="n">
        <f aca="false">SUM(M17:M71)</f>
        <v>0</v>
      </c>
      <c r="N72" s="667" t="n">
        <f aca="false">SUM(N17:N71)</f>
        <v>0</v>
      </c>
    </row>
    <row r="73" customFormat="false" ht="13.5" hidden="false" customHeight="false" outlineLevel="0" collapsed="false">
      <c r="A73" s="472"/>
      <c r="B73" s="463"/>
      <c r="C73" s="463"/>
      <c r="D73" s="463"/>
      <c r="E73" s="463"/>
      <c r="F73" s="463"/>
      <c r="G73" s="463"/>
      <c r="H73" s="463"/>
      <c r="I73" s="463"/>
      <c r="J73" s="463"/>
      <c r="K73" s="463"/>
      <c r="L73" s="463"/>
      <c r="M73" s="463"/>
      <c r="N73" s="463"/>
    </row>
    <row r="74" customFormat="false" ht="12.75" hidden="false" customHeight="false" outlineLevel="0" collapsed="false">
      <c r="A74" s="472"/>
      <c r="B74" s="463"/>
      <c r="C74" s="463"/>
      <c r="D74" s="463"/>
      <c r="E74" s="463"/>
      <c r="F74" s="463"/>
      <c r="G74" s="463"/>
      <c r="H74" s="463"/>
      <c r="I74" s="463"/>
      <c r="J74" s="463"/>
      <c r="K74" s="463"/>
      <c r="L74" s="463"/>
      <c r="M74" s="463"/>
      <c r="N74" s="463"/>
    </row>
    <row r="75" customFormat="false" ht="15.75" hidden="false" customHeight="false" outlineLevel="0" collapsed="false">
      <c r="A75" s="95" t="str">
        <f aca="false">+Index!A2</f>
        <v>National Revenue Fund</v>
      </c>
      <c r="B75" s="95"/>
      <c r="C75" s="95"/>
      <c r="D75" s="95"/>
      <c r="E75" s="95"/>
    </row>
    <row r="76" customFormat="false" ht="15.75" hidden="false" customHeight="false" outlineLevel="0" collapsed="false">
      <c r="A76" s="95"/>
      <c r="B76" s="95"/>
      <c r="C76" s="95"/>
      <c r="D76" s="95"/>
      <c r="E76" s="95"/>
      <c r="F76" s="95"/>
      <c r="G76" s="95"/>
      <c r="H76" s="95"/>
      <c r="I76" s="95"/>
      <c r="J76" s="95"/>
      <c r="K76" s="95"/>
      <c r="L76" s="95"/>
      <c r="M76" s="95"/>
      <c r="N76" s="95"/>
    </row>
    <row r="77" customFormat="false" ht="15.75" hidden="false" customHeight="false" outlineLevel="0" collapsed="false">
      <c r="A77" s="95"/>
      <c r="B77" s="95"/>
      <c r="C77" s="95"/>
      <c r="D77" s="95"/>
      <c r="F77" s="95"/>
      <c r="H77" s="95"/>
      <c r="J77" s="95"/>
      <c r="L77" s="95"/>
    </row>
    <row r="78" customFormat="false" ht="15.75" hidden="false" customHeight="false" outlineLevel="0" collapsed="false">
      <c r="A78" s="95" t="s">
        <v>579</v>
      </c>
      <c r="B78" s="95"/>
      <c r="C78" s="95"/>
      <c r="D78" s="95"/>
      <c r="E78" s="95"/>
    </row>
    <row r="79" customFormat="false" ht="12.75" hidden="false" customHeight="false" outlineLevel="0" collapsed="false">
      <c r="A79" s="340" t="str">
        <f aca="false">+Index!A6</f>
        <v>For the year ended 31 March 2022</v>
      </c>
      <c r="B79" s="340"/>
      <c r="C79" s="340"/>
      <c r="D79" s="340"/>
      <c r="E79" s="340"/>
    </row>
    <row r="80" customFormat="false" ht="12.75" hidden="false" customHeight="false" outlineLevel="0" collapsed="false">
      <c r="A80" s="340"/>
      <c r="B80" s="340"/>
      <c r="C80" s="340"/>
      <c r="D80" s="340"/>
      <c r="E80" s="340"/>
      <c r="F80" s="340"/>
      <c r="G80" s="340"/>
      <c r="H80" s="340"/>
      <c r="I80" s="340"/>
      <c r="J80" s="340"/>
      <c r="K80" s="340"/>
      <c r="L80" s="340"/>
      <c r="M80" s="340"/>
      <c r="N80" s="340"/>
    </row>
    <row r="82" customFormat="false" ht="12.75" hidden="false" customHeight="false" outlineLevel="0" collapsed="false">
      <c r="A82" s="341" t="s">
        <v>852</v>
      </c>
      <c r="B82" s="341"/>
      <c r="C82" s="341"/>
      <c r="D82" s="341"/>
      <c r="F82" s="341"/>
      <c r="H82" s="341"/>
      <c r="J82" s="341"/>
      <c r="L82" s="341"/>
    </row>
    <row r="83" customFormat="false" ht="12.75" hidden="false" customHeight="false" outlineLevel="0" collapsed="false">
      <c r="A83" s="453"/>
      <c r="B83" s="407"/>
      <c r="C83" s="407"/>
      <c r="D83" s="407"/>
      <c r="F83" s="407"/>
      <c r="H83" s="407"/>
      <c r="J83" s="407"/>
      <c r="L83" s="407"/>
    </row>
    <row r="84" customFormat="false" ht="12.75" hidden="false" customHeight="false" outlineLevel="0" collapsed="false">
      <c r="A84" s="587" t="s">
        <v>854</v>
      </c>
      <c r="B84" s="455"/>
      <c r="C84" s="455"/>
      <c r="D84" s="455"/>
      <c r="F84" s="455"/>
      <c r="H84" s="455"/>
      <c r="J84" s="455"/>
      <c r="L84" s="455"/>
    </row>
    <row r="86" customFormat="false" ht="12.75" hidden="false" customHeight="false" outlineLevel="0" collapsed="false">
      <c r="A86" s="750"/>
      <c r="B86" s="758" t="str">
        <f aca="false">+Per!G7</f>
        <v>2020/21</v>
      </c>
      <c r="C86" s="758"/>
      <c r="D86" s="758"/>
      <c r="E86" s="758"/>
      <c r="F86" s="758"/>
      <c r="G86" s="758"/>
      <c r="H86" s="758"/>
      <c r="I86" s="758"/>
      <c r="J86" s="758"/>
      <c r="K86" s="758"/>
      <c r="L86" s="769"/>
      <c r="M86" s="759"/>
      <c r="N86" s="759"/>
    </row>
    <row r="87" customFormat="false" ht="12.75" hidden="false" customHeight="false" outlineLevel="0" collapsed="false">
      <c r="A87" s="622"/>
      <c r="B87" s="352" t="s">
        <v>613</v>
      </c>
      <c r="C87" s="352" t="s">
        <v>614</v>
      </c>
      <c r="D87" s="352" t="s">
        <v>615</v>
      </c>
      <c r="E87" s="351" t="s">
        <v>616</v>
      </c>
      <c r="F87" s="352" t="s">
        <v>617</v>
      </c>
      <c r="G87" s="352" t="s">
        <v>618</v>
      </c>
      <c r="H87" s="351" t="s">
        <v>619</v>
      </c>
      <c r="I87" s="351" t="s">
        <v>620</v>
      </c>
      <c r="J87" s="352" t="s">
        <v>621</v>
      </c>
      <c r="K87" s="351" t="s">
        <v>622</v>
      </c>
      <c r="L87" s="352" t="s">
        <v>623</v>
      </c>
      <c r="M87" s="351" t="s">
        <v>624</v>
      </c>
      <c r="N87" s="351" t="s">
        <v>625</v>
      </c>
    </row>
    <row r="88" customFormat="false" ht="12.75" hidden="false" customHeight="false" outlineLevel="0" collapsed="false">
      <c r="A88" s="622"/>
      <c r="B88" s="617"/>
      <c r="C88" s="617"/>
      <c r="D88" s="617"/>
      <c r="E88" s="617"/>
      <c r="F88" s="617"/>
      <c r="G88" s="617"/>
      <c r="H88" s="760"/>
      <c r="I88" s="617"/>
      <c r="J88" s="617"/>
      <c r="K88" s="760"/>
      <c r="L88" s="617"/>
      <c r="M88" s="617"/>
      <c r="N88" s="617"/>
    </row>
    <row r="89" customFormat="false" ht="12.75" hidden="false" customHeight="false" outlineLevel="0" collapsed="false">
      <c r="A89" s="622"/>
      <c r="B89" s="352"/>
      <c r="C89" s="351"/>
      <c r="D89" s="352"/>
      <c r="E89" s="351"/>
      <c r="F89" s="352"/>
      <c r="G89" s="351"/>
      <c r="H89" s="351"/>
      <c r="I89" s="351"/>
      <c r="J89" s="352"/>
      <c r="K89" s="351"/>
      <c r="L89" s="352"/>
      <c r="M89" s="351"/>
      <c r="N89" s="351"/>
    </row>
    <row r="90" customFormat="false" ht="12.75" hidden="false" customHeight="false" outlineLevel="0" collapsed="false">
      <c r="A90" s="753" t="s">
        <v>607</v>
      </c>
      <c r="B90" s="357" t="s">
        <v>304</v>
      </c>
      <c r="C90" s="357" t="s">
        <v>304</v>
      </c>
      <c r="D90" s="357" t="s">
        <v>304</v>
      </c>
      <c r="E90" s="357" t="s">
        <v>304</v>
      </c>
      <c r="F90" s="357" t="s">
        <v>304</v>
      </c>
      <c r="G90" s="357" t="s">
        <v>304</v>
      </c>
      <c r="H90" s="356" t="s">
        <v>304</v>
      </c>
      <c r="I90" s="357" t="s">
        <v>304</v>
      </c>
      <c r="J90" s="357" t="s">
        <v>304</v>
      </c>
      <c r="K90" s="356" t="s">
        <v>304</v>
      </c>
      <c r="L90" s="357" t="s">
        <v>304</v>
      </c>
      <c r="M90" s="357" t="s">
        <v>304</v>
      </c>
      <c r="N90" s="357" t="s">
        <v>304</v>
      </c>
    </row>
    <row r="91" customFormat="false" ht="12.75" hidden="false" customHeight="false" outlineLevel="0" collapsed="false">
      <c r="A91" s="364" t="s">
        <v>608</v>
      </c>
      <c r="B91" s="645"/>
      <c r="C91" s="415"/>
      <c r="D91" s="770"/>
      <c r="E91" s="415"/>
      <c r="F91" s="415"/>
      <c r="G91" s="651"/>
      <c r="H91" s="415"/>
      <c r="I91" s="415"/>
      <c r="J91" s="651"/>
      <c r="K91" s="415"/>
      <c r="L91" s="415"/>
      <c r="M91" s="651"/>
      <c r="N91" s="651"/>
    </row>
    <row r="92" customFormat="false" ht="12.75" hidden="false" customHeight="false" outlineLevel="0" collapsed="false">
      <c r="A92" s="472"/>
      <c r="B92" s="645"/>
      <c r="C92" s="415"/>
      <c r="D92" s="651"/>
      <c r="E92" s="415"/>
      <c r="F92" s="415"/>
      <c r="G92" s="651"/>
      <c r="H92" s="415"/>
      <c r="I92" s="415"/>
      <c r="J92" s="651"/>
      <c r="K92" s="415"/>
      <c r="L92" s="415"/>
      <c r="M92" s="651"/>
      <c r="N92" s="651"/>
    </row>
    <row r="93" customFormat="false" ht="12.75" hidden="false" customHeight="false" outlineLevel="0" collapsed="false">
      <c r="A93" s="388"/>
      <c r="B93" s="502"/>
      <c r="C93" s="360"/>
      <c r="D93" s="761"/>
      <c r="E93" s="360"/>
      <c r="F93" s="388"/>
      <c r="G93" s="638"/>
      <c r="H93" s="388"/>
      <c r="I93" s="360"/>
      <c r="J93" s="761"/>
      <c r="K93" s="360"/>
      <c r="L93" s="388"/>
      <c r="M93" s="638"/>
      <c r="N93" s="638"/>
    </row>
    <row r="94" customFormat="false" ht="12.75" hidden="false" customHeight="false" outlineLevel="0" collapsed="false">
      <c r="A94" s="383" t="s">
        <v>626</v>
      </c>
      <c r="B94" s="649"/>
      <c r="C94" s="360"/>
      <c r="D94" s="428"/>
      <c r="E94" s="360"/>
      <c r="F94" s="367"/>
      <c r="G94" s="638"/>
      <c r="H94" s="367"/>
      <c r="I94" s="360"/>
      <c r="J94" s="428"/>
      <c r="K94" s="360"/>
      <c r="L94" s="367"/>
      <c r="M94" s="638"/>
      <c r="N94" s="638" t="n">
        <f aca="false">SUM(B94+C94+D94+E94+F94+G94+H94+I94+J94+K94+L94+M94)</f>
        <v>0</v>
      </c>
    </row>
    <row r="95" customFormat="false" ht="12.75" hidden="false" customHeight="false" outlineLevel="0" collapsed="false">
      <c r="A95" s="383" t="s">
        <v>627</v>
      </c>
      <c r="B95" s="762"/>
      <c r="C95" s="360"/>
      <c r="D95" s="428"/>
      <c r="E95" s="360"/>
      <c r="F95" s="367"/>
      <c r="G95" s="638"/>
      <c r="H95" s="367"/>
      <c r="I95" s="360"/>
      <c r="J95" s="428"/>
      <c r="K95" s="360"/>
      <c r="L95" s="367"/>
      <c r="M95" s="638"/>
      <c r="N95" s="638" t="n">
        <f aca="false">SUM(B95+C95+D95+E95+F95+G95+H95+I95+J95+K95+L95+M95)</f>
        <v>0</v>
      </c>
    </row>
    <row r="96" customFormat="false" ht="12.75" hidden="false" customHeight="false" outlineLevel="0" collapsed="false">
      <c r="A96" s="383" t="s">
        <v>628</v>
      </c>
      <c r="B96" s="502"/>
      <c r="C96" s="360"/>
      <c r="D96" s="368"/>
      <c r="E96" s="360"/>
      <c r="F96" s="366"/>
      <c r="G96" s="638"/>
      <c r="H96" s="366"/>
      <c r="I96" s="360"/>
      <c r="J96" s="428"/>
      <c r="K96" s="360"/>
      <c r="L96" s="367"/>
      <c r="M96" s="638"/>
      <c r="N96" s="638" t="n">
        <f aca="false">SUM(B96+C96+D96+E96+F96+G96+H96+I96+J96+K96+L96+M96)</f>
        <v>0</v>
      </c>
    </row>
    <row r="97" customFormat="false" ht="12.75" hidden="false" customHeight="false" outlineLevel="0" collapsed="false">
      <c r="A97" s="383" t="s">
        <v>629</v>
      </c>
      <c r="B97" s="502"/>
      <c r="C97" s="763"/>
      <c r="D97" s="368"/>
      <c r="E97" s="360"/>
      <c r="F97" s="366"/>
      <c r="G97" s="638"/>
      <c r="H97" s="366"/>
      <c r="I97" s="360"/>
      <c r="J97" s="428"/>
      <c r="K97" s="360"/>
      <c r="L97" s="367"/>
      <c r="M97" s="638"/>
      <c r="N97" s="638" t="n">
        <f aca="false">SUM(B97+C97+D97+E97+F97+G97+H97+I97+J97+K97+L97+M97)</f>
        <v>0</v>
      </c>
    </row>
    <row r="98" customFormat="false" ht="12.75" hidden="false" customHeight="false" outlineLevel="0" collapsed="false">
      <c r="A98" s="383" t="s">
        <v>630</v>
      </c>
      <c r="B98" s="502"/>
      <c r="C98" s="360"/>
      <c r="D98" s="368"/>
      <c r="E98" s="360"/>
      <c r="F98" s="366"/>
      <c r="G98" s="638"/>
      <c r="H98" s="366"/>
      <c r="I98" s="360"/>
      <c r="J98" s="428"/>
      <c r="K98" s="360"/>
      <c r="L98" s="367"/>
      <c r="M98" s="638"/>
      <c r="N98" s="638" t="n">
        <f aca="false">SUM(B98+C98+D98+E98+F98+G98+H98+I98+J98+K98+L98+M98)</f>
        <v>0</v>
      </c>
    </row>
    <row r="99" customFormat="false" ht="12.75" hidden="false" customHeight="false" outlineLevel="0" collapsed="false">
      <c r="A99" s="383" t="s">
        <v>631</v>
      </c>
      <c r="B99" s="756"/>
      <c r="C99" s="360"/>
      <c r="D99" s="761"/>
      <c r="E99" s="360"/>
      <c r="F99" s="388"/>
      <c r="G99" s="638"/>
      <c r="H99" s="388"/>
      <c r="I99" s="360"/>
      <c r="J99" s="428"/>
      <c r="K99" s="360"/>
      <c r="L99" s="367"/>
      <c r="M99" s="638"/>
      <c r="N99" s="638" t="n">
        <f aca="false">SUM(B99+C99+D99+E99+F99+G99+H99+I99+J99+K99+L99+M99)</f>
        <v>0</v>
      </c>
    </row>
    <row r="100" customFormat="false" ht="12.75" hidden="false" customHeight="false" outlineLevel="0" collapsed="false">
      <c r="A100" s="383" t="s">
        <v>632</v>
      </c>
      <c r="B100" s="756"/>
      <c r="C100" s="360"/>
      <c r="D100" s="761"/>
      <c r="E100" s="360"/>
      <c r="F100" s="388"/>
      <c r="G100" s="638"/>
      <c r="H100" s="388"/>
      <c r="I100" s="360"/>
      <c r="J100" s="428"/>
      <c r="K100" s="360"/>
      <c r="L100" s="367"/>
      <c r="M100" s="638"/>
      <c r="N100" s="638" t="n">
        <f aca="false">SUM(B100+C100+D100+E100+F100+G100+H100+I100+J100+K100+L100+M100)</f>
        <v>0</v>
      </c>
    </row>
    <row r="101" customFormat="false" ht="12.75" hidden="false" customHeight="false" outlineLevel="0" collapsed="false">
      <c r="A101" s="383" t="s">
        <v>633</v>
      </c>
      <c r="B101" s="502"/>
      <c r="C101" s="360"/>
      <c r="D101" s="368"/>
      <c r="E101" s="360"/>
      <c r="F101" s="366"/>
      <c r="G101" s="638"/>
      <c r="H101" s="366"/>
      <c r="I101" s="360"/>
      <c r="J101" s="428"/>
      <c r="K101" s="360"/>
      <c r="L101" s="367"/>
      <c r="M101" s="638"/>
      <c r="N101" s="638" t="n">
        <f aca="false">SUM(B101+C101+D101+E101+F101+G101+H101+I101+J101+K101+L101+M101)</f>
        <v>0</v>
      </c>
    </row>
    <row r="102" customFormat="false" ht="12.75" hidden="false" customHeight="false" outlineLevel="0" collapsed="false">
      <c r="A102" s="647"/>
      <c r="B102" s="641"/>
      <c r="C102" s="360"/>
      <c r="D102" s="764"/>
      <c r="E102" s="360"/>
      <c r="F102" s="578"/>
      <c r="G102" s="638"/>
      <c r="H102" s="578"/>
      <c r="I102" s="360"/>
      <c r="J102" s="428"/>
      <c r="K102" s="360"/>
      <c r="L102" s="367"/>
      <c r="M102" s="638"/>
      <c r="N102" s="638" t="n">
        <f aca="false">SUM(B102+C102+D102+E102+F102+G102+H102+I102+J102+K102+L102+M102)</f>
        <v>0</v>
      </c>
    </row>
    <row r="103" customFormat="false" ht="12.75" hidden="false" customHeight="false" outlineLevel="0" collapsed="false">
      <c r="A103" s="388"/>
      <c r="B103" s="502"/>
      <c r="C103" s="360"/>
      <c r="D103" s="368"/>
      <c r="E103" s="360"/>
      <c r="F103" s="366"/>
      <c r="G103" s="638"/>
      <c r="H103" s="366"/>
      <c r="I103" s="360"/>
      <c r="J103" s="428"/>
      <c r="K103" s="360"/>
      <c r="L103" s="367"/>
      <c r="M103" s="638"/>
      <c r="N103" s="638" t="n">
        <f aca="false">SUM(B103+C103+D103+E103+F103+G103+H103+I103+J103+K103+L103+M103)</f>
        <v>0</v>
      </c>
    </row>
    <row r="104" customFormat="false" ht="12.75" hidden="false" customHeight="false" outlineLevel="0" collapsed="false">
      <c r="A104" s="388"/>
      <c r="B104" s="502"/>
      <c r="C104" s="360"/>
      <c r="D104" s="368"/>
      <c r="E104" s="415"/>
      <c r="F104" s="366"/>
      <c r="G104" s="651"/>
      <c r="H104" s="366"/>
      <c r="I104" s="415"/>
      <c r="J104" s="428"/>
      <c r="K104" s="360"/>
      <c r="L104" s="367"/>
      <c r="M104" s="638"/>
      <c r="N104" s="638" t="n">
        <f aca="false">SUM(B104+C104+D104+E104+F104+G104+H104+I104+J104+K104+L104+M104)</f>
        <v>0</v>
      </c>
    </row>
    <row r="105" customFormat="false" ht="12.75" hidden="false" customHeight="false" outlineLevel="0" collapsed="false">
      <c r="A105" s="647"/>
      <c r="B105" s="756"/>
      <c r="C105" s="367"/>
      <c r="D105" s="761"/>
      <c r="E105" s="415"/>
      <c r="F105" s="388"/>
      <c r="G105" s="651"/>
      <c r="H105" s="388"/>
      <c r="I105" s="415"/>
      <c r="J105" s="428"/>
      <c r="K105" s="360"/>
      <c r="L105" s="367"/>
      <c r="M105" s="638"/>
      <c r="N105" s="638" t="n">
        <f aca="false">SUM(B105+C105+D105+E105+F105+G105+H105+I105+J105+K105+L105+M105)</f>
        <v>0</v>
      </c>
    </row>
    <row r="106" customFormat="false" ht="12.75" hidden="false" customHeight="false" outlineLevel="0" collapsed="false">
      <c r="A106" s="388"/>
      <c r="B106" s="762"/>
      <c r="C106" s="360"/>
      <c r="D106" s="428"/>
      <c r="E106" s="415"/>
      <c r="F106" s="367"/>
      <c r="G106" s="651"/>
      <c r="H106" s="367"/>
      <c r="I106" s="415"/>
      <c r="J106" s="428"/>
      <c r="K106" s="360"/>
      <c r="L106" s="367"/>
      <c r="M106" s="638"/>
      <c r="N106" s="638" t="n">
        <f aca="false">SUM(B106+C106+D106+E106+F106+G106+H106+I106+J106+K106+L106+M106)</f>
        <v>0</v>
      </c>
    </row>
    <row r="107" customFormat="false" ht="12.75" hidden="false" customHeight="false" outlineLevel="0" collapsed="false">
      <c r="A107" s="647"/>
      <c r="B107" s="762"/>
      <c r="C107" s="360"/>
      <c r="D107" s="428"/>
      <c r="E107" s="415"/>
      <c r="F107" s="367"/>
      <c r="G107" s="651"/>
      <c r="H107" s="367"/>
      <c r="I107" s="415"/>
      <c r="J107" s="428"/>
      <c r="K107" s="360"/>
      <c r="L107" s="367"/>
      <c r="M107" s="638"/>
      <c r="N107" s="638" t="n">
        <f aca="false">SUM(B107+C107+D107+E107+F107+G107+H107+I107+J107+K107+L107+M107)</f>
        <v>0</v>
      </c>
    </row>
    <row r="108" customFormat="false" ht="12.75" hidden="false" customHeight="false" outlineLevel="0" collapsed="false">
      <c r="A108" s="647"/>
      <c r="B108" s="762"/>
      <c r="C108" s="360"/>
      <c r="D108" s="428"/>
      <c r="E108" s="415"/>
      <c r="F108" s="367"/>
      <c r="G108" s="651"/>
      <c r="H108" s="367"/>
      <c r="I108" s="415"/>
      <c r="J108" s="428"/>
      <c r="K108" s="360"/>
      <c r="L108" s="367"/>
      <c r="M108" s="638"/>
      <c r="N108" s="638" t="n">
        <f aca="false">SUM(B108+C108+D108+E108+F108+G108+H108+I108+J108+K108+L108+M108)</f>
        <v>0</v>
      </c>
    </row>
    <row r="109" customFormat="false" ht="12.75" hidden="false" customHeight="false" outlineLevel="0" collapsed="false">
      <c r="A109" s="388"/>
      <c r="B109" s="502"/>
      <c r="C109" s="360"/>
      <c r="D109" s="368"/>
      <c r="E109" s="415"/>
      <c r="F109" s="366"/>
      <c r="G109" s="651"/>
      <c r="H109" s="366"/>
      <c r="I109" s="415"/>
      <c r="J109" s="428"/>
      <c r="K109" s="360"/>
      <c r="L109" s="367"/>
      <c r="M109" s="638"/>
      <c r="N109" s="638" t="n">
        <f aca="false">SUM(B109+C109+D109+E109+F109+G109+H109+I109+J109+K109+L109+M109)</f>
        <v>0</v>
      </c>
    </row>
    <row r="110" customFormat="false" ht="12.75" hidden="false" customHeight="false" outlineLevel="0" collapsed="false">
      <c r="A110" s="388"/>
      <c r="B110" s="641"/>
      <c r="C110" s="360"/>
      <c r="D110" s="764"/>
      <c r="E110" s="415"/>
      <c r="F110" s="578"/>
      <c r="G110" s="651"/>
      <c r="H110" s="578"/>
      <c r="I110" s="415"/>
      <c r="J110" s="428"/>
      <c r="K110" s="360"/>
      <c r="L110" s="367"/>
      <c r="M110" s="638"/>
      <c r="N110" s="638" t="n">
        <f aca="false">SUM(B110+C110+D110+E110+F110+G110+H110+I110+J110+K110+L110+M110)</f>
        <v>0</v>
      </c>
    </row>
    <row r="111" customFormat="false" ht="12.75" hidden="false" customHeight="false" outlineLevel="0" collapsed="false">
      <c r="A111" s="388"/>
      <c r="B111" s="502"/>
      <c r="C111" s="360"/>
      <c r="D111" s="368"/>
      <c r="E111" s="415"/>
      <c r="F111" s="366"/>
      <c r="G111" s="651"/>
      <c r="H111" s="366"/>
      <c r="I111" s="415"/>
      <c r="J111" s="428"/>
      <c r="K111" s="360"/>
      <c r="L111" s="367"/>
      <c r="M111" s="638"/>
      <c r="N111" s="638" t="n">
        <f aca="false">SUM(B111+C111+D111+E111+F111+G111+H111+I111+J111+K111+L111+M111)</f>
        <v>0</v>
      </c>
    </row>
    <row r="112" customFormat="false" ht="12.75" hidden="false" customHeight="false" outlineLevel="0" collapsed="false">
      <c r="A112" s="388"/>
      <c r="B112" s="502"/>
      <c r="C112" s="360"/>
      <c r="D112" s="368"/>
      <c r="E112" s="415"/>
      <c r="F112" s="366"/>
      <c r="G112" s="651"/>
      <c r="H112" s="366"/>
      <c r="I112" s="415"/>
      <c r="J112" s="428"/>
      <c r="K112" s="360"/>
      <c r="L112" s="367"/>
      <c r="M112" s="638"/>
      <c r="N112" s="638" t="n">
        <f aca="false">SUM(B112+C112+D112+E112+F112+G112+H112+I112+J112+K112+L112+M112)</f>
        <v>0</v>
      </c>
    </row>
    <row r="113" customFormat="false" ht="12.75" hidden="false" customHeight="false" outlineLevel="0" collapsed="false">
      <c r="A113" s="388"/>
      <c r="B113" s="502"/>
      <c r="C113" s="360"/>
      <c r="D113" s="368"/>
      <c r="E113" s="415"/>
      <c r="F113" s="366"/>
      <c r="G113" s="651"/>
      <c r="H113" s="366"/>
      <c r="I113" s="415"/>
      <c r="J113" s="428"/>
      <c r="K113" s="360"/>
      <c r="L113" s="367"/>
      <c r="M113" s="638"/>
      <c r="N113" s="638" t="n">
        <f aca="false">SUM(B113+C113+D113+E113+F113+G113+H113+I113+J113+K113+L113+M113)</f>
        <v>0</v>
      </c>
    </row>
    <row r="114" customFormat="false" ht="12.75" hidden="false" customHeight="false" outlineLevel="0" collapsed="false">
      <c r="A114" s="388"/>
      <c r="B114" s="756"/>
      <c r="C114" s="360"/>
      <c r="D114" s="761"/>
      <c r="E114" s="415"/>
      <c r="F114" s="388"/>
      <c r="G114" s="651"/>
      <c r="H114" s="388"/>
      <c r="I114" s="415"/>
      <c r="J114" s="428"/>
      <c r="K114" s="360"/>
      <c r="L114" s="367"/>
      <c r="M114" s="638"/>
      <c r="N114" s="638" t="n">
        <f aca="false">SUM(B114+C114+D114+E114+F114+G114+H114+I114+J114+K114+L114+M114)</f>
        <v>0</v>
      </c>
    </row>
    <row r="115" customFormat="false" ht="12.75" hidden="false" customHeight="false" outlineLevel="0" collapsed="false">
      <c r="A115" s="388"/>
      <c r="B115" s="762"/>
      <c r="C115" s="360"/>
      <c r="D115" s="428"/>
      <c r="E115" s="415"/>
      <c r="F115" s="367"/>
      <c r="G115" s="651"/>
      <c r="H115" s="367"/>
      <c r="I115" s="415"/>
      <c r="J115" s="428"/>
      <c r="K115" s="360"/>
      <c r="L115" s="367"/>
      <c r="M115" s="638"/>
      <c r="N115" s="638" t="n">
        <f aca="false">SUM(B115+C115+D115+E115+F115+G115+H115+I115+J115+K115+L115+M115)</f>
        <v>0</v>
      </c>
    </row>
    <row r="116" customFormat="false" ht="12.75" hidden="false" customHeight="false" outlineLevel="0" collapsed="false">
      <c r="A116" s="388"/>
      <c r="B116" s="762"/>
      <c r="C116" s="360"/>
      <c r="D116" s="428"/>
      <c r="E116" s="415"/>
      <c r="F116" s="367"/>
      <c r="G116" s="651"/>
      <c r="H116" s="367"/>
      <c r="I116" s="415"/>
      <c r="J116" s="428"/>
      <c r="K116" s="360"/>
      <c r="L116" s="367"/>
      <c r="M116" s="638"/>
      <c r="N116" s="638" t="n">
        <f aca="false">SUM(B116+C116+D116+E116+F116+G116+H116+I116+J116+K116+L116+M116)</f>
        <v>0</v>
      </c>
    </row>
    <row r="117" customFormat="false" ht="12.75" hidden="false" customHeight="false" outlineLevel="0" collapsed="false">
      <c r="A117" s="388"/>
      <c r="B117" s="502"/>
      <c r="C117" s="360"/>
      <c r="D117" s="368"/>
      <c r="E117" s="415"/>
      <c r="F117" s="366"/>
      <c r="G117" s="651"/>
      <c r="H117" s="366"/>
      <c r="I117" s="415"/>
      <c r="J117" s="428"/>
      <c r="K117" s="360"/>
      <c r="L117" s="367"/>
      <c r="M117" s="638"/>
      <c r="N117" s="638" t="n">
        <f aca="false">SUM(B117+C117+D117+E117+F117+G117+H117+I117+J117+K117+L117+M117)</f>
        <v>0</v>
      </c>
    </row>
    <row r="118" customFormat="false" ht="12.75" hidden="false" customHeight="false" outlineLevel="0" collapsed="false">
      <c r="A118" s="388"/>
      <c r="B118" s="502"/>
      <c r="C118" s="360"/>
      <c r="D118" s="368"/>
      <c r="E118" s="415"/>
      <c r="F118" s="366"/>
      <c r="G118" s="651"/>
      <c r="H118" s="366"/>
      <c r="I118" s="415"/>
      <c r="J118" s="428"/>
      <c r="K118" s="360"/>
      <c r="L118" s="367"/>
      <c r="M118" s="638"/>
      <c r="N118" s="638" t="n">
        <f aca="false">SUM(B118+C118+D118+E118+F118+G118+H118+I118+J118+K118+L118+M118)</f>
        <v>0</v>
      </c>
    </row>
    <row r="119" customFormat="false" ht="12.75" hidden="false" customHeight="false" outlineLevel="0" collapsed="false">
      <c r="A119" s="388"/>
      <c r="B119" s="502"/>
      <c r="C119" s="415"/>
      <c r="D119" s="368"/>
      <c r="E119" s="415"/>
      <c r="F119" s="366"/>
      <c r="G119" s="651"/>
      <c r="H119" s="366"/>
      <c r="I119" s="415"/>
      <c r="J119" s="428"/>
      <c r="K119" s="360"/>
      <c r="L119" s="367"/>
      <c r="M119" s="638"/>
      <c r="N119" s="638" t="n">
        <f aca="false">SUM(B119+C119+D119+E119+F119+G119+H119+I119+J119+K119+L119+M119)</f>
        <v>0</v>
      </c>
    </row>
    <row r="120" customFormat="false" ht="12.75" hidden="false" customHeight="false" outlineLevel="0" collapsed="false">
      <c r="A120" s="388"/>
      <c r="B120" s="762"/>
      <c r="C120" s="360"/>
      <c r="D120" s="428"/>
      <c r="E120" s="415"/>
      <c r="F120" s="367"/>
      <c r="G120" s="651"/>
      <c r="H120" s="367"/>
      <c r="I120" s="415"/>
      <c r="J120" s="428"/>
      <c r="K120" s="360"/>
      <c r="L120" s="367"/>
      <c r="M120" s="638"/>
      <c r="N120" s="638" t="n">
        <f aca="false">SUM(B120+C120+D120+E120+F120+G120+H120+I120+J120+K120+L120+M120)</f>
        <v>0</v>
      </c>
    </row>
    <row r="121" customFormat="false" ht="12.75" hidden="false" customHeight="false" outlineLevel="0" collapsed="false">
      <c r="A121" s="388"/>
      <c r="B121" s="762"/>
      <c r="C121" s="360"/>
      <c r="D121" s="428"/>
      <c r="E121" s="415"/>
      <c r="F121" s="367"/>
      <c r="G121" s="651"/>
      <c r="H121" s="367"/>
      <c r="I121" s="415"/>
      <c r="J121" s="428"/>
      <c r="K121" s="360"/>
      <c r="L121" s="367"/>
      <c r="M121" s="638"/>
      <c r="N121" s="638" t="n">
        <f aca="false">SUM(B121+C121+D121+E121+F121+G121+H121+I121+J121+K121+L121+M121)</f>
        <v>0</v>
      </c>
    </row>
    <row r="122" customFormat="false" ht="12.75" hidden="false" customHeight="false" outlineLevel="0" collapsed="false">
      <c r="A122" s="388"/>
      <c r="B122" s="762"/>
      <c r="C122" s="360"/>
      <c r="D122" s="428"/>
      <c r="E122" s="415"/>
      <c r="F122" s="367"/>
      <c r="G122" s="651"/>
      <c r="H122" s="367"/>
      <c r="I122" s="415"/>
      <c r="J122" s="428"/>
      <c r="K122" s="360"/>
      <c r="L122" s="367"/>
      <c r="M122" s="638"/>
      <c r="N122" s="638" t="n">
        <f aca="false">SUM(B122+C122+D122+E122+F122+G122+H122+I122+J122+K122+L122+M122)</f>
        <v>0</v>
      </c>
    </row>
    <row r="123" customFormat="false" ht="12.75" hidden="false" customHeight="false" outlineLevel="0" collapsed="false">
      <c r="A123" s="647"/>
      <c r="B123" s="762"/>
      <c r="C123" s="360"/>
      <c r="D123" s="428"/>
      <c r="E123" s="415"/>
      <c r="F123" s="367"/>
      <c r="G123" s="651"/>
      <c r="H123" s="367"/>
      <c r="I123" s="415"/>
      <c r="J123" s="428"/>
      <c r="K123" s="360"/>
      <c r="L123" s="367"/>
      <c r="M123" s="638"/>
      <c r="N123" s="638" t="n">
        <f aca="false">SUM(B123+C123+D123+E123+F123+G123+H123+I123+J123+K123+L123+M123)</f>
        <v>0</v>
      </c>
    </row>
    <row r="124" customFormat="false" ht="12.75" hidden="false" customHeight="false" outlineLevel="0" collapsed="false">
      <c r="A124" s="383"/>
      <c r="B124" s="756"/>
      <c r="C124" s="360"/>
      <c r="D124" s="761"/>
      <c r="E124" s="360"/>
      <c r="F124" s="388"/>
      <c r="G124" s="638"/>
      <c r="H124" s="388"/>
      <c r="I124" s="360"/>
      <c r="J124" s="428"/>
      <c r="K124" s="360"/>
      <c r="L124" s="367"/>
      <c r="M124" s="638"/>
      <c r="N124" s="638" t="n">
        <f aca="false">SUM(B124+C124+D124+E124+F124+G124+H124+I124+J124+K124+L124+M124)</f>
        <v>0</v>
      </c>
    </row>
    <row r="125" customFormat="false" ht="12.75" hidden="false" customHeight="false" outlineLevel="0" collapsed="false">
      <c r="A125" s="388"/>
      <c r="B125" s="502"/>
      <c r="C125" s="360"/>
      <c r="D125" s="368"/>
      <c r="E125" s="360"/>
      <c r="F125" s="366"/>
      <c r="G125" s="638"/>
      <c r="H125" s="366"/>
      <c r="I125" s="360"/>
      <c r="J125" s="428"/>
      <c r="K125" s="360"/>
      <c r="L125" s="367"/>
      <c r="M125" s="638"/>
      <c r="N125" s="638" t="n">
        <f aca="false">SUM(B125+C125+D125+E125+F125+G125+H125+I125+J125+K125+L125+M125)</f>
        <v>0</v>
      </c>
    </row>
    <row r="126" customFormat="false" ht="12.75" hidden="false" customHeight="false" outlineLevel="0" collapsed="false">
      <c r="A126" s="388"/>
      <c r="B126" s="502"/>
      <c r="C126" s="360"/>
      <c r="D126" s="368"/>
      <c r="E126" s="415"/>
      <c r="F126" s="366"/>
      <c r="G126" s="651"/>
      <c r="H126" s="366"/>
      <c r="I126" s="415"/>
      <c r="J126" s="428"/>
      <c r="K126" s="360"/>
      <c r="L126" s="367"/>
      <c r="M126" s="638"/>
      <c r="N126" s="638" t="n">
        <f aca="false">SUM(B126+C126+D126+E126+F126+G126+H126+I126+J126+K126+L126+M126)</f>
        <v>0</v>
      </c>
    </row>
    <row r="127" customFormat="false" ht="12.75" hidden="false" customHeight="false" outlineLevel="0" collapsed="false">
      <c r="A127" s="388"/>
      <c r="B127" s="502"/>
      <c r="C127" s="360"/>
      <c r="D127" s="368"/>
      <c r="E127" s="415"/>
      <c r="F127" s="366"/>
      <c r="G127" s="651"/>
      <c r="H127" s="366"/>
      <c r="I127" s="415"/>
      <c r="J127" s="428"/>
      <c r="K127" s="360"/>
      <c r="L127" s="367"/>
      <c r="M127" s="638"/>
      <c r="N127" s="638" t="n">
        <f aca="false">SUM(B127+C127+D127+E127+F127+G127+H127+I127+J127+K127+L127+M127)</f>
        <v>0</v>
      </c>
    </row>
    <row r="128" customFormat="false" ht="12.75" hidden="false" customHeight="false" outlineLevel="0" collapsed="false">
      <c r="A128" s="388"/>
      <c r="B128" s="502"/>
      <c r="C128" s="360"/>
      <c r="D128" s="368"/>
      <c r="E128" s="415"/>
      <c r="F128" s="366"/>
      <c r="G128" s="651"/>
      <c r="H128" s="366"/>
      <c r="I128" s="415"/>
      <c r="J128" s="428"/>
      <c r="K128" s="360"/>
      <c r="L128" s="367"/>
      <c r="M128" s="638"/>
      <c r="N128" s="638" t="n">
        <f aca="false">SUM(B128+C128+D128+E128+F128+G128+H128+I128+J128+K128+L128+M128)</f>
        <v>0</v>
      </c>
    </row>
    <row r="129" customFormat="false" ht="12.75" hidden="false" customHeight="false" outlineLevel="0" collapsed="false">
      <c r="A129" s="388"/>
      <c r="B129" s="502"/>
      <c r="C129" s="360"/>
      <c r="D129" s="368"/>
      <c r="E129" s="463"/>
      <c r="F129" s="366"/>
      <c r="G129" s="765"/>
      <c r="H129" s="366"/>
      <c r="I129" s="463"/>
      <c r="J129" s="428"/>
      <c r="K129" s="360"/>
      <c r="L129" s="367"/>
      <c r="M129" s="638"/>
      <c r="N129" s="638" t="n">
        <f aca="false">SUM(B129+C129+D129+E129+F129+G129+H129+I129+J129+K129+L129+M129)</f>
        <v>0</v>
      </c>
    </row>
    <row r="130" customFormat="false" ht="12.75" hidden="false" customHeight="false" outlineLevel="0" collapsed="false">
      <c r="A130" s="388"/>
      <c r="B130" s="502"/>
      <c r="C130" s="360"/>
      <c r="D130" s="368"/>
      <c r="E130" s="415"/>
      <c r="F130" s="366"/>
      <c r="G130" s="651"/>
      <c r="H130" s="366"/>
      <c r="I130" s="415"/>
      <c r="J130" s="428"/>
      <c r="K130" s="360"/>
      <c r="L130" s="367"/>
      <c r="M130" s="638"/>
      <c r="N130" s="638" t="n">
        <f aca="false">SUM(B130+C130+D130+E130+F130+G130+H130+I130+J130+K130+L130+M130)</f>
        <v>0</v>
      </c>
    </row>
    <row r="131" customFormat="false" ht="12.75" hidden="false" customHeight="false" outlineLevel="0" collapsed="false">
      <c r="A131" s="388"/>
      <c r="B131" s="502"/>
      <c r="C131" s="415"/>
      <c r="D131" s="368"/>
      <c r="E131" s="415"/>
      <c r="F131" s="366"/>
      <c r="G131" s="651"/>
      <c r="H131" s="366"/>
      <c r="I131" s="415"/>
      <c r="J131" s="428"/>
      <c r="K131" s="360"/>
      <c r="L131" s="367"/>
      <c r="M131" s="638"/>
      <c r="N131" s="638" t="n">
        <f aca="false">SUM(B131+C131+D131+E131+F131+G131+H131+I131+J131+K131+L131+M131)</f>
        <v>0</v>
      </c>
    </row>
    <row r="132" customFormat="false" ht="12.75" hidden="false" customHeight="false" outlineLevel="0" collapsed="false">
      <c r="A132" s="388"/>
      <c r="B132" s="756"/>
      <c r="C132" s="360"/>
      <c r="D132" s="761"/>
      <c r="E132" s="415"/>
      <c r="F132" s="388"/>
      <c r="G132" s="651"/>
      <c r="H132" s="388"/>
      <c r="I132" s="415"/>
      <c r="J132" s="428"/>
      <c r="K132" s="360"/>
      <c r="L132" s="367"/>
      <c r="M132" s="638"/>
      <c r="N132" s="638" t="n">
        <f aca="false">SUM(B132+C132+D132+E132+F132+G132+H132+I132+J132+K132+L132+M132)</f>
        <v>0</v>
      </c>
    </row>
    <row r="133" customFormat="false" ht="12.75" hidden="false" customHeight="false" outlineLevel="0" collapsed="false">
      <c r="A133" s="388"/>
      <c r="B133" s="756"/>
      <c r="C133" s="360"/>
      <c r="D133" s="761"/>
      <c r="E133" s="415"/>
      <c r="F133" s="388"/>
      <c r="G133" s="651"/>
      <c r="H133" s="388"/>
      <c r="I133" s="415"/>
      <c r="J133" s="428"/>
      <c r="K133" s="360"/>
      <c r="L133" s="367"/>
      <c r="M133" s="638"/>
      <c r="N133" s="638" t="n">
        <f aca="false">SUM(B133+C133+D133+E133+F133+G133+H133+I133+J133+K133+L133+M133)</f>
        <v>0</v>
      </c>
    </row>
    <row r="134" customFormat="false" ht="12.75" hidden="false" customHeight="false" outlineLevel="0" collapsed="false">
      <c r="A134" s="388"/>
      <c r="B134" s="365"/>
      <c r="C134" s="360"/>
      <c r="D134" s="638"/>
      <c r="E134" s="415"/>
      <c r="F134" s="360"/>
      <c r="G134" s="651"/>
      <c r="H134" s="360"/>
      <c r="I134" s="415"/>
      <c r="J134" s="428"/>
      <c r="K134" s="360"/>
      <c r="L134" s="367"/>
      <c r="M134" s="638"/>
      <c r="N134" s="638" t="n">
        <f aca="false">SUM(B134+C134+D134+E134+F134+G134+H134+I134+J134+K134+L134+M134)</f>
        <v>0</v>
      </c>
    </row>
    <row r="135" customFormat="false" ht="12.75" hidden="false" customHeight="false" outlineLevel="0" collapsed="false">
      <c r="A135" s="388"/>
      <c r="B135" s="756"/>
      <c r="C135" s="360"/>
      <c r="D135" s="761"/>
      <c r="E135" s="415"/>
      <c r="F135" s="388"/>
      <c r="G135" s="651"/>
      <c r="H135" s="388"/>
      <c r="I135" s="415"/>
      <c r="J135" s="428"/>
      <c r="K135" s="360"/>
      <c r="L135" s="367"/>
      <c r="M135" s="638"/>
      <c r="N135" s="638" t="n">
        <f aca="false">SUM(B135+C135+D135+E135+F135+G135+H135+I135+J135+K135+L135+M135)</f>
        <v>0</v>
      </c>
    </row>
    <row r="136" customFormat="false" ht="12.75" hidden="false" customHeight="false" outlineLevel="0" collapsed="false">
      <c r="A136" s="388"/>
      <c r="B136" s="756"/>
      <c r="C136" s="360"/>
      <c r="D136" s="761"/>
      <c r="E136" s="415"/>
      <c r="F136" s="388"/>
      <c r="G136" s="651"/>
      <c r="H136" s="388"/>
      <c r="I136" s="415"/>
      <c r="J136" s="428"/>
      <c r="K136" s="360"/>
      <c r="L136" s="367"/>
      <c r="M136" s="638"/>
      <c r="N136" s="638" t="n">
        <f aca="false">SUM(B136+C136+D136+E136+F136+G136+H136+I136+J136+K136+L136+M136)</f>
        <v>0</v>
      </c>
    </row>
    <row r="137" customFormat="false" ht="12.75" hidden="false" customHeight="false" outlineLevel="0" collapsed="false">
      <c r="A137" s="388"/>
      <c r="B137" s="756"/>
      <c r="C137" s="360"/>
      <c r="D137" s="761"/>
      <c r="E137" s="415"/>
      <c r="F137" s="388"/>
      <c r="G137" s="651"/>
      <c r="H137" s="388"/>
      <c r="I137" s="415"/>
      <c r="J137" s="428"/>
      <c r="K137" s="360"/>
      <c r="L137" s="367"/>
      <c r="M137" s="638"/>
      <c r="N137" s="638" t="n">
        <f aca="false">SUM(B137+C137+D137+E137+F137+G137+H137+I137+J137+K137+L137+M137)</f>
        <v>0</v>
      </c>
    </row>
    <row r="138" customFormat="false" ht="12.75" hidden="false" customHeight="false" outlineLevel="0" collapsed="false">
      <c r="A138" s="388"/>
      <c r="B138" s="756"/>
      <c r="C138" s="360"/>
      <c r="D138" s="761"/>
      <c r="E138" s="415"/>
      <c r="F138" s="388"/>
      <c r="G138" s="651"/>
      <c r="H138" s="388"/>
      <c r="I138" s="415"/>
      <c r="J138" s="428"/>
      <c r="K138" s="360"/>
      <c r="L138" s="367"/>
      <c r="M138" s="638"/>
      <c r="N138" s="638" t="n">
        <f aca="false">SUM(B138+C138+D138+E138+F138+G138+H138+I138+J138+K138+L138+M138)</f>
        <v>0</v>
      </c>
    </row>
    <row r="139" customFormat="false" ht="12.75" hidden="false" customHeight="false" outlineLevel="0" collapsed="false">
      <c r="A139" s="472"/>
      <c r="B139" s="756"/>
      <c r="C139" s="360"/>
      <c r="D139" s="761"/>
      <c r="E139" s="463"/>
      <c r="F139" s="388"/>
      <c r="G139" s="765"/>
      <c r="H139" s="388"/>
      <c r="I139" s="463"/>
      <c r="J139" s="428"/>
      <c r="K139" s="360"/>
      <c r="L139" s="367"/>
      <c r="M139" s="638"/>
      <c r="N139" s="638" t="n">
        <f aca="false">SUM(B139+C139+D139+E139+F139+G139+H139+I139+J139+K139+L139+M139)</f>
        <v>0</v>
      </c>
    </row>
    <row r="140" customFormat="false" ht="12.75" hidden="false" customHeight="false" outlineLevel="0" collapsed="false">
      <c r="A140" s="388"/>
      <c r="B140" s="756"/>
      <c r="C140" s="360"/>
      <c r="D140" s="761"/>
      <c r="E140" s="415"/>
      <c r="F140" s="388"/>
      <c r="G140" s="651"/>
      <c r="H140" s="388"/>
      <c r="I140" s="415"/>
      <c r="J140" s="428"/>
      <c r="K140" s="360"/>
      <c r="L140" s="367"/>
      <c r="M140" s="638"/>
      <c r="N140" s="638" t="n">
        <f aca="false">SUM(B140+C140+D140+E140+F140+G140+H140+I140+J140+K140+L140+M140)</f>
        <v>0</v>
      </c>
    </row>
    <row r="141" customFormat="false" ht="12.75" hidden="false" customHeight="false" outlineLevel="0" collapsed="false">
      <c r="A141" s="388"/>
      <c r="B141" s="756"/>
      <c r="C141" s="360"/>
      <c r="D141" s="761"/>
      <c r="E141" s="415"/>
      <c r="F141" s="388"/>
      <c r="G141" s="651"/>
      <c r="H141" s="388"/>
      <c r="I141" s="415"/>
      <c r="J141" s="428"/>
      <c r="K141" s="360"/>
      <c r="L141" s="367"/>
      <c r="M141" s="638"/>
      <c r="N141" s="638" t="n">
        <f aca="false">SUM(B141+C141+D141+E141+F141+G141+H141+I141+J141+K141+L141+M141)</f>
        <v>0</v>
      </c>
    </row>
    <row r="142" customFormat="false" ht="12.75" hidden="false" customHeight="false" outlineLevel="0" collapsed="false">
      <c r="A142" s="388"/>
      <c r="B142" s="766"/>
      <c r="C142" s="367"/>
      <c r="D142" s="765"/>
      <c r="E142" s="415"/>
      <c r="F142" s="463"/>
      <c r="G142" s="651"/>
      <c r="H142" s="463"/>
      <c r="I142" s="415"/>
      <c r="J142" s="428"/>
      <c r="K142" s="360"/>
      <c r="L142" s="367"/>
      <c r="M142" s="638"/>
      <c r="N142" s="638" t="n">
        <f aca="false">SUM(B142+C142+D142+E142+F142+G142+H142+I142+J142+K142+L142+M142)</f>
        <v>0</v>
      </c>
    </row>
    <row r="143" customFormat="false" ht="12.75" hidden="false" customHeight="false" outlineLevel="0" collapsed="false">
      <c r="A143" s="406"/>
      <c r="B143" s="756"/>
      <c r="C143" s="360"/>
      <c r="D143" s="761"/>
      <c r="E143" s="415"/>
      <c r="F143" s="388"/>
      <c r="G143" s="651"/>
      <c r="H143" s="388"/>
      <c r="I143" s="415"/>
      <c r="J143" s="428"/>
      <c r="K143" s="360"/>
      <c r="L143" s="367"/>
      <c r="M143" s="638"/>
      <c r="N143" s="638" t="n">
        <f aca="false">SUM(B143+C143+D143+E143+F143+G143+H143+I143+J143+K143+L143+M143)</f>
        <v>0</v>
      </c>
    </row>
    <row r="144" customFormat="false" ht="12.75" hidden="false" customHeight="false" outlineLevel="0" collapsed="false">
      <c r="A144" s="388"/>
      <c r="B144" s="756"/>
      <c r="C144" s="360"/>
      <c r="D144" s="761"/>
      <c r="E144" s="415"/>
      <c r="F144" s="388"/>
      <c r="G144" s="651"/>
      <c r="H144" s="388"/>
      <c r="I144" s="415"/>
      <c r="J144" s="428"/>
      <c r="K144" s="360"/>
      <c r="L144" s="367"/>
      <c r="M144" s="638"/>
      <c r="N144" s="638" t="n">
        <f aca="false">SUM(B144+C144+D144+E144+F144+G144+H144+I144+J144+K144+L144+M144)</f>
        <v>0</v>
      </c>
    </row>
    <row r="145" customFormat="false" ht="12.75" hidden="false" customHeight="false" outlineLevel="0" collapsed="false">
      <c r="A145" s="406"/>
      <c r="B145" s="767"/>
      <c r="C145" s="463"/>
      <c r="D145" s="765"/>
      <c r="E145" s="463"/>
      <c r="F145" s="463"/>
      <c r="G145" s="765"/>
      <c r="H145" s="463"/>
      <c r="I145" s="463"/>
      <c r="J145" s="765"/>
      <c r="K145" s="463"/>
      <c r="L145" s="463"/>
      <c r="M145" s="765"/>
      <c r="N145" s="765"/>
    </row>
    <row r="146" customFormat="false" ht="13.5" hidden="false" customHeight="false" outlineLevel="0" collapsed="false">
      <c r="A146" s="768" t="s">
        <v>312</v>
      </c>
      <c r="B146" s="386" t="n">
        <f aca="false">SUM(B94:B145)</f>
        <v>0</v>
      </c>
      <c r="C146" s="385" t="n">
        <f aca="false">SUM(C94:C145)</f>
        <v>0</v>
      </c>
      <c r="D146" s="385" t="n">
        <f aca="false">SUM(D94:D145)</f>
        <v>0</v>
      </c>
      <c r="E146" s="386" t="n">
        <f aca="false">SUM(E94:E145)</f>
        <v>0</v>
      </c>
      <c r="F146" s="385" t="n">
        <f aca="false">SUM(F94:F145)</f>
        <v>0</v>
      </c>
      <c r="G146" s="385" t="n">
        <f aca="false">SUM(G94:G145)</f>
        <v>0</v>
      </c>
      <c r="H146" s="386" t="n">
        <f aca="false">SUM(H94:H145)</f>
        <v>0</v>
      </c>
      <c r="I146" s="385" t="n">
        <f aca="false">SUM(I94:I145)</f>
        <v>0</v>
      </c>
      <c r="J146" s="385" t="n">
        <f aca="false">SUM(J94:J145)</f>
        <v>0</v>
      </c>
      <c r="K146" s="386" t="n">
        <f aca="false">SUM(K94:K145)</f>
        <v>0</v>
      </c>
      <c r="L146" s="385" t="n">
        <f aca="false">SUM(L94:L145)</f>
        <v>0</v>
      </c>
      <c r="M146" s="385" t="n">
        <f aca="false">SUM(M94:M145)</f>
        <v>0</v>
      </c>
      <c r="N146" s="667" t="n">
        <f aca="false">SUM(N94:N145)</f>
        <v>0</v>
      </c>
    </row>
    <row r="147" customFormat="false" ht="13.5" hidden="false" customHeight="false" outlineLevel="0" collapsed="false"/>
  </sheetData>
  <mergeCells count="10">
    <mergeCell ref="A1:E1"/>
    <mergeCell ref="A4:E4"/>
    <mergeCell ref="A5:E5"/>
    <mergeCell ref="A8:B8"/>
    <mergeCell ref="B12:M12"/>
    <mergeCell ref="A75:E75"/>
    <mergeCell ref="A78:E78"/>
    <mergeCell ref="A79:E79"/>
    <mergeCell ref="A82:B82"/>
    <mergeCell ref="B86:K86"/>
  </mergeCells>
  <printOptions headings="false" gridLines="false" gridLinesSet="true" horizontalCentered="false" verticalCentered="false"/>
  <pageMargins left="0.7" right="0.7" top="0.75" bottom="0.75"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452" width="68.85"/>
    <col collapsed="false" customWidth="true" hidden="false" outlineLevel="0" max="2" min="2" style="452" width="27.28"/>
    <col collapsed="false" customWidth="true" hidden="false" outlineLevel="0" max="3" min="3" style="452" width="20.7"/>
    <col collapsed="false" customWidth="true" hidden="false" outlineLevel="0" max="4" min="4" style="452" width="24.7"/>
    <col collapsed="false" customWidth="true" hidden="false" outlineLevel="0" max="5" min="5" style="452" width="20.7"/>
    <col collapsed="false" customWidth="true" hidden="false" outlineLevel="0" max="6" min="6" style="452" width="24.7"/>
    <col collapsed="false" customWidth="true" hidden="false" outlineLevel="0" max="7" min="7" style="452" width="22.85"/>
    <col collapsed="false" customWidth="true" hidden="false" outlineLevel="0" max="8" min="8" style="452" width="24.7"/>
    <col collapsed="false" customWidth="true" hidden="false" outlineLevel="0" max="9" min="9" style="452" width="20.7"/>
    <col collapsed="false" customWidth="true" hidden="false" outlineLevel="0" max="10" min="10" style="452" width="24.7"/>
    <col collapsed="false" customWidth="true" hidden="false" outlineLevel="0" max="11" min="11" style="452" width="20.7"/>
    <col collapsed="false" customWidth="true" hidden="false" outlineLevel="0" max="12" min="12" style="452" width="24.7"/>
    <col collapsed="false" customWidth="true" hidden="false" outlineLevel="0" max="14" min="13" style="452" width="20.7"/>
    <col collapsed="false" customWidth="false" hidden="false" outlineLevel="0" max="257" min="15" style="452" width="9.14"/>
  </cols>
  <sheetData>
    <row r="1" customFormat="false" ht="15.75" hidden="false" customHeight="false" outlineLevel="0" collapsed="false">
      <c r="A1" s="95" t="str">
        <f aca="false">+Index!A2</f>
        <v>National Revenue Fund</v>
      </c>
      <c r="B1" s="95"/>
      <c r="C1" s="95"/>
      <c r="D1" s="95"/>
      <c r="E1" s="95"/>
    </row>
    <row r="2" customFormat="false" ht="15.75" hidden="false" customHeight="false" outlineLevel="0" collapsed="false">
      <c r="A2" s="95"/>
      <c r="B2" s="95"/>
      <c r="C2" s="95"/>
      <c r="D2" s="95"/>
      <c r="E2" s="95"/>
      <c r="F2" s="95"/>
      <c r="G2" s="95"/>
      <c r="H2" s="95"/>
      <c r="I2" s="95"/>
      <c r="J2" s="95"/>
      <c r="K2" s="95"/>
      <c r="L2" s="95"/>
      <c r="M2" s="95"/>
      <c r="N2" s="95"/>
    </row>
    <row r="3" customFormat="false" ht="15.75" hidden="false" customHeight="false" outlineLevel="0" collapsed="false">
      <c r="A3" s="95"/>
      <c r="B3" s="95"/>
      <c r="C3" s="95"/>
      <c r="D3" s="95"/>
      <c r="F3" s="95"/>
      <c r="H3" s="95"/>
      <c r="J3" s="95"/>
      <c r="L3" s="95"/>
    </row>
    <row r="4" customFormat="false" ht="15.75" hidden="false" customHeight="false" outlineLevel="0" collapsed="false">
      <c r="A4" s="95" t="s">
        <v>579</v>
      </c>
      <c r="B4" s="95"/>
      <c r="C4" s="95"/>
      <c r="D4" s="95"/>
      <c r="E4" s="95"/>
    </row>
    <row r="5" customFormat="false" ht="12.75" hidden="false" customHeight="false" outlineLevel="0" collapsed="false">
      <c r="A5" s="340" t="str">
        <f aca="false">+Index!A6</f>
        <v>For the year ended 31 March 2022</v>
      </c>
      <c r="B5" s="340"/>
      <c r="C5" s="340"/>
      <c r="D5" s="340"/>
      <c r="E5" s="340"/>
    </row>
    <row r="6" customFormat="false" ht="12.75" hidden="false" customHeight="false" outlineLevel="0" collapsed="false">
      <c r="A6" s="340"/>
      <c r="B6" s="340"/>
      <c r="C6" s="340"/>
      <c r="D6" s="340"/>
      <c r="E6" s="340"/>
      <c r="F6" s="340"/>
      <c r="G6" s="340"/>
      <c r="H6" s="340"/>
      <c r="I6" s="340"/>
      <c r="J6" s="340"/>
      <c r="K6" s="340"/>
      <c r="L6" s="340"/>
      <c r="M6" s="340"/>
      <c r="N6" s="340"/>
    </row>
    <row r="8" customFormat="false" ht="12.75" hidden="false" customHeight="false" outlineLevel="0" collapsed="false">
      <c r="A8" s="341" t="s">
        <v>855</v>
      </c>
      <c r="B8" s="341"/>
      <c r="C8" s="341"/>
      <c r="D8" s="341"/>
      <c r="F8" s="341"/>
      <c r="H8" s="341"/>
      <c r="J8" s="341"/>
      <c r="L8" s="341"/>
    </row>
    <row r="9" customFormat="false" ht="12.75" hidden="false" customHeight="false" outlineLevel="0" collapsed="false">
      <c r="A9" s="453"/>
      <c r="B9" s="407"/>
      <c r="C9" s="407"/>
      <c r="D9" s="407"/>
      <c r="F9" s="407"/>
      <c r="H9" s="407"/>
      <c r="J9" s="407"/>
      <c r="L9" s="407"/>
    </row>
    <row r="10" customFormat="false" ht="12.75" hidden="false" customHeight="true" outlineLevel="0" collapsed="false">
      <c r="A10" s="587" t="s">
        <v>856</v>
      </c>
      <c r="B10" s="455"/>
      <c r="C10" s="455"/>
      <c r="D10" s="455"/>
      <c r="F10" s="455"/>
      <c r="H10" s="455"/>
      <c r="J10" s="455"/>
      <c r="L10" s="455"/>
    </row>
    <row r="12" customFormat="false" ht="12.75" hidden="false" customHeight="false" outlineLevel="0" collapsed="false">
      <c r="A12" s="750"/>
      <c r="B12" s="771" t="str">
        <f aca="false">+Per!E7</f>
        <v>2021/22</v>
      </c>
      <c r="C12" s="771"/>
      <c r="D12" s="771"/>
      <c r="E12" s="771"/>
      <c r="F12" s="771"/>
      <c r="G12" s="771"/>
      <c r="H12" s="771"/>
      <c r="I12" s="771"/>
      <c r="J12" s="771"/>
      <c r="K12" s="771"/>
      <c r="L12" s="769"/>
      <c r="M12" s="769"/>
      <c r="N12" s="759"/>
    </row>
    <row r="13" customFormat="false" ht="12.75" hidden="false" customHeight="false" outlineLevel="0" collapsed="false">
      <c r="A13" s="622"/>
      <c r="B13" s="352" t="s">
        <v>613</v>
      </c>
      <c r="C13" s="352" t="s">
        <v>614</v>
      </c>
      <c r="D13" s="351" t="s">
        <v>615</v>
      </c>
      <c r="E13" s="351" t="s">
        <v>616</v>
      </c>
      <c r="F13" s="352" t="s">
        <v>617</v>
      </c>
      <c r="G13" s="352" t="s">
        <v>618</v>
      </c>
      <c r="H13" s="352" t="s">
        <v>619</v>
      </c>
      <c r="I13" s="351" t="s">
        <v>620</v>
      </c>
      <c r="J13" s="352" t="s">
        <v>621</v>
      </c>
      <c r="K13" s="351" t="s">
        <v>622</v>
      </c>
      <c r="L13" s="352" t="s">
        <v>623</v>
      </c>
      <c r="M13" s="351" t="s">
        <v>624</v>
      </c>
      <c r="N13" s="351" t="s">
        <v>625</v>
      </c>
    </row>
    <row r="14" customFormat="false" ht="12.75" hidden="false" customHeight="false" outlineLevel="0" collapsed="false">
      <c r="A14" s="622"/>
      <c r="B14" s="617"/>
      <c r="C14" s="617"/>
      <c r="D14" s="760"/>
      <c r="E14" s="760"/>
      <c r="F14" s="617"/>
      <c r="G14" s="617"/>
      <c r="H14" s="617"/>
      <c r="I14" s="617"/>
      <c r="J14" s="617"/>
      <c r="K14" s="617"/>
      <c r="L14" s="617"/>
      <c r="M14" s="617"/>
      <c r="N14" s="617"/>
    </row>
    <row r="15" customFormat="false" ht="12.75" hidden="false" customHeight="false" outlineLevel="0" collapsed="false">
      <c r="A15" s="622"/>
      <c r="B15" s="354"/>
      <c r="C15" s="354"/>
      <c r="D15" s="353"/>
      <c r="E15" s="351"/>
      <c r="F15" s="352"/>
      <c r="G15" s="351"/>
      <c r="H15" s="352"/>
      <c r="I15" s="351"/>
      <c r="J15" s="352"/>
      <c r="K15" s="351"/>
      <c r="L15" s="352"/>
      <c r="M15" s="351"/>
      <c r="N15" s="351"/>
    </row>
    <row r="16" customFormat="false" ht="12.75" hidden="false" customHeight="false" outlineLevel="0" collapsed="false">
      <c r="A16" s="753" t="s">
        <v>607</v>
      </c>
      <c r="B16" s="354" t="s">
        <v>304</v>
      </c>
      <c r="C16" s="354" t="s">
        <v>304</v>
      </c>
      <c r="D16" s="354" t="s">
        <v>304</v>
      </c>
      <c r="E16" s="356" t="s">
        <v>304</v>
      </c>
      <c r="F16" s="357" t="s">
        <v>304</v>
      </c>
      <c r="G16" s="356" t="s">
        <v>304</v>
      </c>
      <c r="H16" s="357" t="s">
        <v>304</v>
      </c>
      <c r="I16" s="357" t="s">
        <v>304</v>
      </c>
      <c r="J16" s="357" t="s">
        <v>304</v>
      </c>
      <c r="K16" s="356" t="s">
        <v>304</v>
      </c>
      <c r="L16" s="357" t="s">
        <v>304</v>
      </c>
      <c r="M16" s="356" t="s">
        <v>304</v>
      </c>
      <c r="N16" s="356" t="s">
        <v>304</v>
      </c>
    </row>
    <row r="17" customFormat="false" ht="12.75" hidden="false" customHeight="false" outlineLevel="0" collapsed="false">
      <c r="A17" s="364" t="s">
        <v>608</v>
      </c>
      <c r="B17" s="645"/>
      <c r="C17" s="415"/>
      <c r="D17" s="651"/>
      <c r="E17" s="415"/>
      <c r="F17" s="415"/>
      <c r="G17" s="651"/>
      <c r="H17" s="645"/>
      <c r="I17" s="415"/>
      <c r="J17" s="651"/>
      <c r="K17" s="415"/>
      <c r="L17" s="415"/>
      <c r="M17" s="651"/>
      <c r="N17" s="651"/>
    </row>
    <row r="18" customFormat="false" ht="12.75" hidden="false" customHeight="false" outlineLevel="0" collapsed="false">
      <c r="A18" s="472"/>
      <c r="B18" s="645"/>
      <c r="C18" s="415"/>
      <c r="D18" s="651"/>
      <c r="E18" s="415"/>
      <c r="F18" s="415"/>
      <c r="G18" s="651"/>
      <c r="H18" s="645"/>
      <c r="I18" s="415"/>
      <c r="J18" s="651"/>
      <c r="K18" s="415"/>
      <c r="L18" s="415"/>
      <c r="M18" s="651"/>
      <c r="N18" s="651"/>
    </row>
    <row r="19" customFormat="false" ht="12.75" hidden="false" customHeight="false" outlineLevel="0" collapsed="false">
      <c r="A19" s="383" t="s">
        <v>626</v>
      </c>
      <c r="B19" s="502"/>
      <c r="C19" s="360"/>
      <c r="D19" s="761"/>
      <c r="E19" s="360"/>
      <c r="F19" s="388"/>
      <c r="G19" s="638"/>
      <c r="H19" s="756"/>
      <c r="I19" s="360"/>
      <c r="J19" s="761"/>
      <c r="K19" s="360"/>
      <c r="L19" s="388"/>
      <c r="M19" s="638"/>
      <c r="N19" s="638" t="n">
        <f aca="false">B19+C19+D19+E19+F19+G19+H19+I19+J19+K19+L19+M19</f>
        <v>0</v>
      </c>
    </row>
    <row r="20" customFormat="false" ht="12.75" hidden="false" customHeight="false" outlineLevel="0" collapsed="false">
      <c r="A20" s="383" t="s">
        <v>627</v>
      </c>
      <c r="B20" s="762"/>
      <c r="C20" s="360"/>
      <c r="D20" s="428"/>
      <c r="E20" s="360"/>
      <c r="F20" s="367"/>
      <c r="G20" s="638"/>
      <c r="H20" s="762"/>
      <c r="I20" s="360"/>
      <c r="J20" s="428"/>
      <c r="K20" s="360"/>
      <c r="L20" s="367"/>
      <c r="M20" s="638"/>
      <c r="N20" s="638" t="n">
        <f aca="false">B20+C20+D20+E20+F20+G20+H20+I20+J20+K20+L20+M20</f>
        <v>0</v>
      </c>
    </row>
    <row r="21" customFormat="false" ht="12.75" hidden="false" customHeight="false" outlineLevel="0" collapsed="false">
      <c r="A21" s="383" t="s">
        <v>628</v>
      </c>
      <c r="B21" s="762"/>
      <c r="C21" s="360"/>
      <c r="D21" s="428"/>
      <c r="E21" s="360"/>
      <c r="F21" s="367"/>
      <c r="G21" s="638"/>
      <c r="H21" s="762"/>
      <c r="I21" s="360"/>
      <c r="J21" s="428"/>
      <c r="K21" s="360"/>
      <c r="L21" s="367"/>
      <c r="M21" s="638"/>
      <c r="N21" s="638" t="n">
        <f aca="false">B21+C21+D21+E21+F21+G21+H21+I21+J21+K21+L21+M21</f>
        <v>0</v>
      </c>
    </row>
    <row r="22" customFormat="false" ht="12.75" hidden="false" customHeight="false" outlineLevel="0" collapsed="false">
      <c r="A22" s="383" t="s">
        <v>629</v>
      </c>
      <c r="B22" s="502"/>
      <c r="C22" s="360"/>
      <c r="D22" s="368"/>
      <c r="E22" s="360"/>
      <c r="F22" s="366"/>
      <c r="G22" s="638"/>
      <c r="H22" s="502"/>
      <c r="I22" s="360"/>
      <c r="J22" s="428"/>
      <c r="K22" s="360"/>
      <c r="L22" s="367"/>
      <c r="M22" s="638"/>
      <c r="N22" s="638" t="n">
        <f aca="false">B22+C22+D22+E22+F22+G22+H22+I22+J22+K22+L22+M22</f>
        <v>0</v>
      </c>
    </row>
    <row r="23" customFormat="false" ht="12.75" hidden="false" customHeight="false" outlineLevel="0" collapsed="false">
      <c r="A23" s="383" t="s">
        <v>630</v>
      </c>
      <c r="B23" s="502"/>
      <c r="C23" s="763"/>
      <c r="D23" s="368"/>
      <c r="E23" s="360"/>
      <c r="F23" s="366"/>
      <c r="G23" s="638"/>
      <c r="H23" s="502"/>
      <c r="I23" s="360"/>
      <c r="J23" s="428"/>
      <c r="K23" s="360"/>
      <c r="L23" s="367"/>
      <c r="M23" s="638"/>
      <c r="N23" s="638" t="n">
        <f aca="false">B23+C23+D23+E23+F23+G23+H23+I23+J23+K23+L23+M23</f>
        <v>0</v>
      </c>
    </row>
    <row r="24" customFormat="false" ht="12.75" hidden="false" customHeight="false" outlineLevel="0" collapsed="false">
      <c r="A24" s="383" t="s">
        <v>631</v>
      </c>
      <c r="B24" s="502"/>
      <c r="C24" s="360"/>
      <c r="D24" s="368"/>
      <c r="E24" s="360"/>
      <c r="F24" s="366"/>
      <c r="G24" s="638"/>
      <c r="H24" s="502"/>
      <c r="I24" s="360"/>
      <c r="J24" s="428"/>
      <c r="K24" s="360"/>
      <c r="L24" s="367"/>
      <c r="M24" s="638"/>
      <c r="N24" s="638" t="n">
        <f aca="false">B24+C24+D24+E24+F24+G24+H24+I24+J24+K24+L24+M24</f>
        <v>0</v>
      </c>
    </row>
    <row r="25" customFormat="false" ht="12.75" hidden="false" customHeight="false" outlineLevel="0" collapsed="false">
      <c r="A25" s="383" t="s">
        <v>632</v>
      </c>
      <c r="B25" s="756"/>
      <c r="C25" s="360"/>
      <c r="D25" s="761"/>
      <c r="E25" s="360"/>
      <c r="F25" s="388"/>
      <c r="G25" s="638"/>
      <c r="H25" s="756"/>
      <c r="I25" s="360"/>
      <c r="J25" s="428"/>
      <c r="K25" s="360"/>
      <c r="L25" s="367"/>
      <c r="M25" s="638"/>
      <c r="N25" s="638" t="n">
        <f aca="false">B25+C25+D25+E25+F25+G25+H25+I25+J25+K25+L25+M25</f>
        <v>0</v>
      </c>
    </row>
    <row r="26" customFormat="false" ht="12.75" hidden="false" customHeight="false" outlineLevel="0" collapsed="false">
      <c r="A26" s="383" t="s">
        <v>633</v>
      </c>
      <c r="B26" s="756"/>
      <c r="C26" s="360"/>
      <c r="D26" s="761"/>
      <c r="E26" s="360"/>
      <c r="F26" s="388"/>
      <c r="G26" s="638"/>
      <c r="H26" s="756"/>
      <c r="I26" s="360"/>
      <c r="J26" s="428"/>
      <c r="K26" s="360"/>
      <c r="L26" s="367"/>
      <c r="M26" s="638"/>
      <c r="N26" s="638" t="n">
        <f aca="false">B26+C26+D26+E26+F26+G26+H26+I26+J26+K26+L26+M26</f>
        <v>0</v>
      </c>
    </row>
    <row r="27" customFormat="false" ht="12.75" hidden="false" customHeight="false" outlineLevel="0" collapsed="false">
      <c r="A27" s="388"/>
      <c r="B27" s="502"/>
      <c r="C27" s="360"/>
      <c r="D27" s="368"/>
      <c r="E27" s="360"/>
      <c r="F27" s="366"/>
      <c r="G27" s="638"/>
      <c r="H27" s="502"/>
      <c r="I27" s="360"/>
      <c r="J27" s="428"/>
      <c r="K27" s="360"/>
      <c r="L27" s="367"/>
      <c r="M27" s="638"/>
      <c r="N27" s="638" t="n">
        <f aca="false">B27+C27+D27+E27+F27+G27+H27+I27+J27+K27+L27+M27</f>
        <v>0</v>
      </c>
    </row>
    <row r="28" customFormat="false" ht="12.75" hidden="false" customHeight="false" outlineLevel="0" collapsed="false">
      <c r="A28" s="647"/>
      <c r="B28" s="641"/>
      <c r="C28" s="360"/>
      <c r="D28" s="764"/>
      <c r="E28" s="360"/>
      <c r="F28" s="578"/>
      <c r="G28" s="638"/>
      <c r="H28" s="641"/>
      <c r="I28" s="360"/>
      <c r="J28" s="428"/>
      <c r="K28" s="360"/>
      <c r="L28" s="367"/>
      <c r="M28" s="638"/>
      <c r="N28" s="638" t="n">
        <f aca="false">B28+C28+D28+E28+F28+G28+H28+I28+J28+K28+L28+M28</f>
        <v>0</v>
      </c>
    </row>
    <row r="29" customFormat="false" ht="12.75" hidden="false" customHeight="false" outlineLevel="0" collapsed="false">
      <c r="A29" s="388"/>
      <c r="B29" s="502"/>
      <c r="C29" s="360"/>
      <c r="D29" s="368"/>
      <c r="E29" s="360"/>
      <c r="F29" s="366"/>
      <c r="G29" s="638"/>
      <c r="H29" s="502"/>
      <c r="I29" s="360"/>
      <c r="J29" s="428"/>
      <c r="K29" s="360"/>
      <c r="L29" s="367"/>
      <c r="M29" s="638"/>
      <c r="N29" s="638" t="n">
        <f aca="false">B29+C29+D29+E29+F29+G29+H29+I29+J29+K29+L29+M29</f>
        <v>0</v>
      </c>
    </row>
    <row r="30" customFormat="false" ht="12.75" hidden="false" customHeight="false" outlineLevel="0" collapsed="false">
      <c r="A30" s="388"/>
      <c r="B30" s="502"/>
      <c r="C30" s="360"/>
      <c r="D30" s="368"/>
      <c r="E30" s="415"/>
      <c r="F30" s="366"/>
      <c r="G30" s="651"/>
      <c r="H30" s="502"/>
      <c r="I30" s="415"/>
      <c r="J30" s="428"/>
      <c r="K30" s="360"/>
      <c r="L30" s="367"/>
      <c r="M30" s="638"/>
      <c r="N30" s="638" t="n">
        <f aca="false">B30+C30+D30+E30+F30+G30+H30+I30+J30+K30+L30+M30</f>
        <v>0</v>
      </c>
    </row>
    <row r="31" customFormat="false" ht="12.75" hidden="false" customHeight="false" outlineLevel="0" collapsed="false">
      <c r="A31" s="647"/>
      <c r="B31" s="756"/>
      <c r="C31" s="367"/>
      <c r="D31" s="761"/>
      <c r="E31" s="415"/>
      <c r="F31" s="388"/>
      <c r="G31" s="651"/>
      <c r="H31" s="756"/>
      <c r="I31" s="415"/>
      <c r="J31" s="428"/>
      <c r="K31" s="360"/>
      <c r="L31" s="367"/>
      <c r="M31" s="638"/>
      <c r="N31" s="638" t="n">
        <f aca="false">B31+C31+D31+E31+F31+G31+H31+I31+J31+K31+L31+M31</f>
        <v>0</v>
      </c>
    </row>
    <row r="32" customFormat="false" ht="12.75" hidden="false" customHeight="false" outlineLevel="0" collapsed="false">
      <c r="A32" s="388"/>
      <c r="B32" s="762"/>
      <c r="C32" s="360"/>
      <c r="D32" s="428"/>
      <c r="E32" s="415"/>
      <c r="F32" s="367"/>
      <c r="G32" s="651"/>
      <c r="H32" s="762"/>
      <c r="I32" s="415"/>
      <c r="J32" s="428"/>
      <c r="K32" s="360"/>
      <c r="L32" s="367"/>
      <c r="M32" s="638"/>
      <c r="N32" s="638" t="n">
        <f aca="false">B32+C32+D32+E32+F32+G32+H32+I32+J32+K32+L32+M32</f>
        <v>0</v>
      </c>
    </row>
    <row r="33" customFormat="false" ht="12.75" hidden="false" customHeight="false" outlineLevel="0" collapsed="false">
      <c r="A33" s="647"/>
      <c r="B33" s="762"/>
      <c r="C33" s="360"/>
      <c r="D33" s="428"/>
      <c r="E33" s="415"/>
      <c r="F33" s="367"/>
      <c r="G33" s="651"/>
      <c r="H33" s="762"/>
      <c r="I33" s="415"/>
      <c r="J33" s="428"/>
      <c r="K33" s="360"/>
      <c r="L33" s="367"/>
      <c r="M33" s="638"/>
      <c r="N33" s="638" t="n">
        <f aca="false">B33+C33+D33+E33+F33+G33+H33+I33+J33+K33+L33+M33</f>
        <v>0</v>
      </c>
    </row>
    <row r="34" customFormat="false" ht="12.75" hidden="false" customHeight="false" outlineLevel="0" collapsed="false">
      <c r="A34" s="647"/>
      <c r="B34" s="762"/>
      <c r="C34" s="360"/>
      <c r="D34" s="428"/>
      <c r="E34" s="415"/>
      <c r="F34" s="367"/>
      <c r="G34" s="651"/>
      <c r="H34" s="762"/>
      <c r="I34" s="415"/>
      <c r="J34" s="428"/>
      <c r="K34" s="360"/>
      <c r="L34" s="367"/>
      <c r="M34" s="638"/>
      <c r="N34" s="638" t="n">
        <f aca="false">B34+C34+D34+E34+F34+G34+H34+I34+J34+K34+L34+M34</f>
        <v>0</v>
      </c>
    </row>
    <row r="35" customFormat="false" ht="12.75" hidden="false" customHeight="false" outlineLevel="0" collapsed="false">
      <c r="A35" s="388"/>
      <c r="B35" s="502"/>
      <c r="C35" s="360"/>
      <c r="D35" s="368"/>
      <c r="E35" s="415"/>
      <c r="F35" s="366"/>
      <c r="G35" s="651"/>
      <c r="H35" s="502"/>
      <c r="I35" s="415"/>
      <c r="J35" s="428"/>
      <c r="K35" s="360"/>
      <c r="L35" s="367"/>
      <c r="M35" s="638"/>
      <c r="N35" s="638" t="n">
        <f aca="false">B35+C35+D35+E35+F35+G35+H35+I35+J35+K35+L35+M35</f>
        <v>0</v>
      </c>
    </row>
    <row r="36" customFormat="false" ht="12.75" hidden="false" customHeight="false" outlineLevel="0" collapsed="false">
      <c r="A36" s="388"/>
      <c r="B36" s="641"/>
      <c r="C36" s="360"/>
      <c r="D36" s="764"/>
      <c r="E36" s="415"/>
      <c r="F36" s="578"/>
      <c r="G36" s="651"/>
      <c r="H36" s="641"/>
      <c r="I36" s="415"/>
      <c r="J36" s="428"/>
      <c r="K36" s="360"/>
      <c r="L36" s="367"/>
      <c r="M36" s="638"/>
      <c r="N36" s="638" t="n">
        <f aca="false">B36+C36+D36+E36+F36+G36+H36+I36+J36+K36+L36+M36</f>
        <v>0</v>
      </c>
    </row>
    <row r="37" customFormat="false" ht="12.75" hidden="false" customHeight="false" outlineLevel="0" collapsed="false">
      <c r="A37" s="388"/>
      <c r="B37" s="502"/>
      <c r="C37" s="360"/>
      <c r="D37" s="368"/>
      <c r="E37" s="415"/>
      <c r="F37" s="366"/>
      <c r="G37" s="651"/>
      <c r="H37" s="502"/>
      <c r="I37" s="415"/>
      <c r="J37" s="428"/>
      <c r="K37" s="360"/>
      <c r="L37" s="367"/>
      <c r="M37" s="638"/>
      <c r="N37" s="638" t="n">
        <f aca="false">B37+C37+D37+E37+F37+G37+H37+I37+J37+K37+L37+M37</f>
        <v>0</v>
      </c>
    </row>
    <row r="38" customFormat="false" ht="12.75" hidden="false" customHeight="false" outlineLevel="0" collapsed="false">
      <c r="A38" s="388"/>
      <c r="B38" s="502"/>
      <c r="C38" s="360"/>
      <c r="D38" s="368"/>
      <c r="E38" s="415"/>
      <c r="F38" s="366"/>
      <c r="G38" s="651"/>
      <c r="H38" s="502"/>
      <c r="I38" s="415"/>
      <c r="J38" s="428"/>
      <c r="K38" s="360"/>
      <c r="L38" s="367"/>
      <c r="M38" s="638"/>
      <c r="N38" s="638" t="n">
        <f aca="false">B38+C38+D38+E38+F38+G38+H38+I38+J38+K38+L38+M38</f>
        <v>0</v>
      </c>
    </row>
    <row r="39" customFormat="false" ht="12.75" hidden="false" customHeight="false" outlineLevel="0" collapsed="false">
      <c r="A39" s="388"/>
      <c r="B39" s="502"/>
      <c r="C39" s="360"/>
      <c r="D39" s="368"/>
      <c r="E39" s="415"/>
      <c r="F39" s="366"/>
      <c r="G39" s="651"/>
      <c r="H39" s="502"/>
      <c r="I39" s="415"/>
      <c r="J39" s="428"/>
      <c r="K39" s="360"/>
      <c r="L39" s="367"/>
      <c r="M39" s="638"/>
      <c r="N39" s="638" t="n">
        <f aca="false">B39+C39+D39+E39+F39+G39+H39+I39+J39+K39+L39+M39</f>
        <v>0</v>
      </c>
    </row>
    <row r="40" customFormat="false" ht="12.75" hidden="false" customHeight="false" outlineLevel="0" collapsed="false">
      <c r="A40" s="388"/>
      <c r="B40" s="756"/>
      <c r="C40" s="360"/>
      <c r="D40" s="761"/>
      <c r="E40" s="415"/>
      <c r="F40" s="388"/>
      <c r="G40" s="651"/>
      <c r="H40" s="756"/>
      <c r="I40" s="415"/>
      <c r="J40" s="428"/>
      <c r="K40" s="360"/>
      <c r="L40" s="367"/>
      <c r="M40" s="638"/>
      <c r="N40" s="638" t="n">
        <f aca="false">B40+C40+D40+E40+F40+G40+H40+I40+J40+K40+L40+M40</f>
        <v>0</v>
      </c>
    </row>
    <row r="41" customFormat="false" ht="12.75" hidden="false" customHeight="false" outlineLevel="0" collapsed="false">
      <c r="A41" s="388"/>
      <c r="B41" s="762"/>
      <c r="C41" s="360"/>
      <c r="D41" s="428"/>
      <c r="E41" s="415"/>
      <c r="F41" s="367"/>
      <c r="G41" s="651"/>
      <c r="H41" s="762"/>
      <c r="I41" s="415"/>
      <c r="J41" s="428"/>
      <c r="K41" s="360"/>
      <c r="L41" s="367"/>
      <c r="M41" s="638"/>
      <c r="N41" s="638" t="n">
        <f aca="false">B41+C41+D41+E41+F41+G41+H41+I41+J41+K41+L41+M41</f>
        <v>0</v>
      </c>
    </row>
    <row r="42" customFormat="false" ht="12.75" hidden="false" customHeight="false" outlineLevel="0" collapsed="false">
      <c r="A42" s="388"/>
      <c r="B42" s="762"/>
      <c r="C42" s="360"/>
      <c r="D42" s="428"/>
      <c r="E42" s="415"/>
      <c r="F42" s="367"/>
      <c r="G42" s="651"/>
      <c r="H42" s="762"/>
      <c r="I42" s="415"/>
      <c r="J42" s="428"/>
      <c r="K42" s="360"/>
      <c r="L42" s="367"/>
      <c r="M42" s="638"/>
      <c r="N42" s="638" t="n">
        <f aca="false">B42+C42+D42+E42+F42+G42+H42+I42+J42+K42+L42+M42</f>
        <v>0</v>
      </c>
    </row>
    <row r="43" customFormat="false" ht="12.75" hidden="false" customHeight="false" outlineLevel="0" collapsed="false">
      <c r="A43" s="388"/>
      <c r="B43" s="502"/>
      <c r="C43" s="360"/>
      <c r="D43" s="368"/>
      <c r="E43" s="415"/>
      <c r="F43" s="366"/>
      <c r="G43" s="651"/>
      <c r="H43" s="502"/>
      <c r="I43" s="415"/>
      <c r="J43" s="428"/>
      <c r="K43" s="360"/>
      <c r="L43" s="367"/>
      <c r="M43" s="638"/>
      <c r="N43" s="638" t="n">
        <f aca="false">B43+C43+D43+E43+F43+G43+H43+I43+J43+K43+L43+M43</f>
        <v>0</v>
      </c>
    </row>
    <row r="44" customFormat="false" ht="12.75" hidden="false" customHeight="false" outlineLevel="0" collapsed="false">
      <c r="A44" s="388"/>
      <c r="B44" s="502"/>
      <c r="C44" s="360"/>
      <c r="D44" s="368"/>
      <c r="E44" s="415"/>
      <c r="F44" s="366"/>
      <c r="G44" s="651"/>
      <c r="H44" s="502"/>
      <c r="I44" s="415"/>
      <c r="J44" s="428"/>
      <c r="K44" s="360"/>
      <c r="L44" s="367"/>
      <c r="M44" s="638"/>
      <c r="N44" s="638" t="n">
        <f aca="false">B44+C44+D44+E44+F44+G44+H44+I44+J44+K44+L44+M44</f>
        <v>0</v>
      </c>
    </row>
    <row r="45" customFormat="false" ht="12.75" hidden="false" customHeight="false" outlineLevel="0" collapsed="false">
      <c r="A45" s="388"/>
      <c r="B45" s="502"/>
      <c r="C45" s="415"/>
      <c r="D45" s="368"/>
      <c r="E45" s="415"/>
      <c r="F45" s="366"/>
      <c r="G45" s="651"/>
      <c r="H45" s="502"/>
      <c r="I45" s="415"/>
      <c r="J45" s="428"/>
      <c r="K45" s="360"/>
      <c r="L45" s="367"/>
      <c r="M45" s="638"/>
      <c r="N45" s="638" t="n">
        <f aca="false">B45+C45+D45+E45+F45+G45+H45+I45+J45+K45+L45+M45</f>
        <v>0</v>
      </c>
    </row>
    <row r="46" customFormat="false" ht="12.75" hidden="false" customHeight="false" outlineLevel="0" collapsed="false">
      <c r="A46" s="388"/>
      <c r="B46" s="762"/>
      <c r="C46" s="360"/>
      <c r="D46" s="428"/>
      <c r="E46" s="415"/>
      <c r="F46" s="367"/>
      <c r="G46" s="651"/>
      <c r="H46" s="762"/>
      <c r="I46" s="415"/>
      <c r="J46" s="428"/>
      <c r="K46" s="360"/>
      <c r="L46" s="367"/>
      <c r="M46" s="638"/>
      <c r="N46" s="638" t="n">
        <f aca="false">B46+C46+D46+E46+F46+G46+H46+I46+J46+K46+L46+M46</f>
        <v>0</v>
      </c>
    </row>
    <row r="47" customFormat="false" ht="12.75" hidden="false" customHeight="false" outlineLevel="0" collapsed="false">
      <c r="A47" s="388"/>
      <c r="B47" s="762"/>
      <c r="C47" s="360"/>
      <c r="D47" s="428"/>
      <c r="E47" s="415"/>
      <c r="F47" s="367"/>
      <c r="G47" s="651"/>
      <c r="H47" s="762"/>
      <c r="I47" s="415"/>
      <c r="J47" s="428"/>
      <c r="K47" s="360"/>
      <c r="L47" s="367"/>
      <c r="M47" s="638"/>
      <c r="N47" s="638" t="n">
        <f aca="false">B47+C47+D47+E47+F47+G47+H47+I47+J47+K47+L47+M47</f>
        <v>0</v>
      </c>
    </row>
    <row r="48" customFormat="false" ht="12.75" hidden="false" customHeight="false" outlineLevel="0" collapsed="false">
      <c r="A48" s="388"/>
      <c r="B48" s="762"/>
      <c r="C48" s="360"/>
      <c r="D48" s="428"/>
      <c r="E48" s="415"/>
      <c r="F48" s="367"/>
      <c r="G48" s="651"/>
      <c r="H48" s="762"/>
      <c r="I48" s="415"/>
      <c r="J48" s="428"/>
      <c r="K48" s="360"/>
      <c r="L48" s="367"/>
      <c r="M48" s="638"/>
      <c r="N48" s="638" t="n">
        <f aca="false">B48+C48+D48+E48+F48+G48+H48+I48+J48+K48+L48+M48</f>
        <v>0</v>
      </c>
    </row>
    <row r="49" customFormat="false" ht="12.75" hidden="false" customHeight="false" outlineLevel="0" collapsed="false">
      <c r="A49" s="647"/>
      <c r="B49" s="762"/>
      <c r="C49" s="360"/>
      <c r="D49" s="428"/>
      <c r="E49" s="415"/>
      <c r="F49" s="367"/>
      <c r="G49" s="651"/>
      <c r="H49" s="762"/>
      <c r="I49" s="415"/>
      <c r="J49" s="428"/>
      <c r="K49" s="360"/>
      <c r="L49" s="367"/>
      <c r="M49" s="638"/>
      <c r="N49" s="638" t="n">
        <f aca="false">B49+C49+D49+E49+F49+G49+H49+I49+J49+K49+L49+M49</f>
        <v>0</v>
      </c>
    </row>
    <row r="50" customFormat="false" ht="12.75" hidden="false" customHeight="false" outlineLevel="0" collapsed="false">
      <c r="A50" s="383"/>
      <c r="B50" s="756"/>
      <c r="C50" s="360"/>
      <c r="D50" s="761"/>
      <c r="E50" s="360"/>
      <c r="F50" s="388"/>
      <c r="G50" s="638"/>
      <c r="H50" s="756"/>
      <c r="I50" s="360"/>
      <c r="J50" s="428"/>
      <c r="K50" s="360"/>
      <c r="L50" s="367"/>
      <c r="M50" s="638"/>
      <c r="N50" s="638" t="n">
        <f aca="false">B50+C50+D50+E50+F50+G50+H50+I50+J50+K50+L50+M50</f>
        <v>0</v>
      </c>
    </row>
    <row r="51" customFormat="false" ht="12.75" hidden="false" customHeight="false" outlineLevel="0" collapsed="false">
      <c r="A51" s="388"/>
      <c r="B51" s="502"/>
      <c r="C51" s="360"/>
      <c r="D51" s="368"/>
      <c r="E51" s="360"/>
      <c r="F51" s="366"/>
      <c r="G51" s="638"/>
      <c r="H51" s="502"/>
      <c r="I51" s="360"/>
      <c r="J51" s="428"/>
      <c r="K51" s="360"/>
      <c r="L51" s="367"/>
      <c r="M51" s="638"/>
      <c r="N51" s="638" t="n">
        <f aca="false">B51+C51+D51+E51+F51+G51+H51+I51+J51+K51+L51+M51</f>
        <v>0</v>
      </c>
    </row>
    <row r="52" customFormat="false" ht="12.75" hidden="false" customHeight="false" outlineLevel="0" collapsed="false">
      <c r="A52" s="388"/>
      <c r="B52" s="502"/>
      <c r="C52" s="360"/>
      <c r="D52" s="368"/>
      <c r="E52" s="415"/>
      <c r="F52" s="366"/>
      <c r="G52" s="651"/>
      <c r="H52" s="502"/>
      <c r="I52" s="415"/>
      <c r="J52" s="428"/>
      <c r="K52" s="360"/>
      <c r="L52" s="367"/>
      <c r="M52" s="638"/>
      <c r="N52" s="638" t="n">
        <f aca="false">B52+C52+D52+E52+F52+G52+H52+I52+J52+K52+L52+M52</f>
        <v>0</v>
      </c>
    </row>
    <row r="53" customFormat="false" ht="12.75" hidden="false" customHeight="false" outlineLevel="0" collapsed="false">
      <c r="A53" s="388"/>
      <c r="B53" s="502"/>
      <c r="C53" s="360"/>
      <c r="D53" s="368"/>
      <c r="E53" s="415"/>
      <c r="F53" s="366"/>
      <c r="G53" s="651"/>
      <c r="H53" s="502"/>
      <c r="I53" s="415"/>
      <c r="J53" s="428"/>
      <c r="K53" s="360"/>
      <c r="L53" s="367"/>
      <c r="M53" s="638"/>
      <c r="N53" s="638" t="n">
        <f aca="false">B53+C53+D53+E53+F53+G53+H53+I53+J53+K53+L53+M53</f>
        <v>0</v>
      </c>
    </row>
    <row r="54" customFormat="false" ht="12.75" hidden="false" customHeight="false" outlineLevel="0" collapsed="false">
      <c r="A54" s="388"/>
      <c r="B54" s="502"/>
      <c r="C54" s="360"/>
      <c r="D54" s="368"/>
      <c r="E54" s="415"/>
      <c r="F54" s="366"/>
      <c r="G54" s="651"/>
      <c r="H54" s="502"/>
      <c r="I54" s="415"/>
      <c r="J54" s="428"/>
      <c r="K54" s="360"/>
      <c r="L54" s="367"/>
      <c r="M54" s="638"/>
      <c r="N54" s="638" t="n">
        <f aca="false">B54+C54+D54+E54+F54+G54+H54+I54+J54+K54+L54+M54</f>
        <v>0</v>
      </c>
    </row>
    <row r="55" customFormat="false" ht="12.75" hidden="false" customHeight="false" outlineLevel="0" collapsed="false">
      <c r="A55" s="388"/>
      <c r="B55" s="502"/>
      <c r="C55" s="360"/>
      <c r="D55" s="368"/>
      <c r="E55" s="463"/>
      <c r="F55" s="366"/>
      <c r="G55" s="765"/>
      <c r="H55" s="502"/>
      <c r="I55" s="463"/>
      <c r="J55" s="428"/>
      <c r="K55" s="360"/>
      <c r="L55" s="367"/>
      <c r="M55" s="638"/>
      <c r="N55" s="638" t="n">
        <f aca="false">B55+C55+D55+E55+F55+G55+H55+I55+J55+K55+L55+M55</f>
        <v>0</v>
      </c>
    </row>
    <row r="56" customFormat="false" ht="12.75" hidden="false" customHeight="false" outlineLevel="0" collapsed="false">
      <c r="A56" s="388"/>
      <c r="B56" s="502"/>
      <c r="C56" s="360"/>
      <c r="D56" s="368"/>
      <c r="E56" s="415"/>
      <c r="F56" s="366"/>
      <c r="G56" s="651"/>
      <c r="H56" s="502"/>
      <c r="I56" s="415"/>
      <c r="J56" s="428"/>
      <c r="K56" s="360"/>
      <c r="L56" s="367"/>
      <c r="M56" s="638"/>
      <c r="N56" s="638" t="n">
        <f aca="false">B56+C56+D56+E56+F56+G56+H56+I56+J56+K56+L56+M56</f>
        <v>0</v>
      </c>
    </row>
    <row r="57" customFormat="false" ht="12.75" hidden="false" customHeight="false" outlineLevel="0" collapsed="false">
      <c r="A57" s="388"/>
      <c r="B57" s="502"/>
      <c r="C57" s="415"/>
      <c r="D57" s="368"/>
      <c r="E57" s="415"/>
      <c r="F57" s="366"/>
      <c r="G57" s="651"/>
      <c r="H57" s="502"/>
      <c r="I57" s="415"/>
      <c r="J57" s="428"/>
      <c r="K57" s="360"/>
      <c r="L57" s="367"/>
      <c r="M57" s="638"/>
      <c r="N57" s="638" t="n">
        <f aca="false">B57+C57+D57+E57+F57+G57+H57+I57+J57+K57+L57+M57</f>
        <v>0</v>
      </c>
    </row>
    <row r="58" customFormat="false" ht="12.75" hidden="false" customHeight="false" outlineLevel="0" collapsed="false">
      <c r="A58" s="388"/>
      <c r="B58" s="756"/>
      <c r="C58" s="360"/>
      <c r="D58" s="761"/>
      <c r="E58" s="415"/>
      <c r="F58" s="388"/>
      <c r="G58" s="651"/>
      <c r="H58" s="756"/>
      <c r="I58" s="415"/>
      <c r="J58" s="428"/>
      <c r="K58" s="360"/>
      <c r="L58" s="367"/>
      <c r="M58" s="638"/>
      <c r="N58" s="638" t="n">
        <f aca="false">B58+C58+D58+E58+F58+G58+H58+I58+J58+K58+L58+M58</f>
        <v>0</v>
      </c>
    </row>
    <row r="59" customFormat="false" ht="12.75" hidden="false" customHeight="false" outlineLevel="0" collapsed="false">
      <c r="A59" s="388"/>
      <c r="B59" s="756"/>
      <c r="C59" s="360"/>
      <c r="D59" s="761"/>
      <c r="E59" s="415"/>
      <c r="F59" s="388"/>
      <c r="G59" s="651"/>
      <c r="H59" s="756"/>
      <c r="I59" s="415"/>
      <c r="J59" s="428"/>
      <c r="K59" s="360"/>
      <c r="L59" s="367"/>
      <c r="M59" s="638"/>
      <c r="N59" s="638" t="n">
        <f aca="false">B59+C59+D59+E59+F59+G59+H59+I59+J59+K59+L59+M59</f>
        <v>0</v>
      </c>
    </row>
    <row r="60" customFormat="false" ht="12.75" hidden="false" customHeight="false" outlineLevel="0" collapsed="false">
      <c r="A60" s="388"/>
      <c r="B60" s="365"/>
      <c r="C60" s="360"/>
      <c r="D60" s="638"/>
      <c r="E60" s="415"/>
      <c r="F60" s="360"/>
      <c r="G60" s="651"/>
      <c r="H60" s="365"/>
      <c r="I60" s="415"/>
      <c r="J60" s="428"/>
      <c r="K60" s="360"/>
      <c r="L60" s="367"/>
      <c r="M60" s="638"/>
      <c r="N60" s="638" t="n">
        <f aca="false">B60+C60+D60+E60+F60+G60+H60+I60+J60+K60+L60+M60</f>
        <v>0</v>
      </c>
    </row>
    <row r="61" customFormat="false" ht="12.75" hidden="false" customHeight="false" outlineLevel="0" collapsed="false">
      <c r="A61" s="388"/>
      <c r="B61" s="756"/>
      <c r="C61" s="360"/>
      <c r="D61" s="761"/>
      <c r="E61" s="415"/>
      <c r="F61" s="388"/>
      <c r="G61" s="651"/>
      <c r="H61" s="756"/>
      <c r="I61" s="415"/>
      <c r="J61" s="428"/>
      <c r="K61" s="360"/>
      <c r="L61" s="367"/>
      <c r="M61" s="638"/>
      <c r="N61" s="638" t="n">
        <f aca="false">B61+C61+D61+E61+F61+G61+H61+I61+J61+K61+L61+M61</f>
        <v>0</v>
      </c>
    </row>
    <row r="62" customFormat="false" ht="12.75" hidden="false" customHeight="false" outlineLevel="0" collapsed="false">
      <c r="A62" s="388"/>
      <c r="B62" s="756"/>
      <c r="C62" s="360"/>
      <c r="D62" s="761"/>
      <c r="E62" s="415"/>
      <c r="F62" s="388"/>
      <c r="G62" s="651"/>
      <c r="H62" s="756"/>
      <c r="I62" s="415"/>
      <c r="J62" s="428"/>
      <c r="K62" s="360"/>
      <c r="L62" s="367"/>
      <c r="M62" s="638"/>
      <c r="N62" s="638" t="n">
        <f aca="false">B62+C62+D62+E62+F62+G62+H62+I62+J62+K62+L62+M62</f>
        <v>0</v>
      </c>
    </row>
    <row r="63" customFormat="false" ht="12.75" hidden="false" customHeight="false" outlineLevel="0" collapsed="false">
      <c r="A63" s="388"/>
      <c r="B63" s="756"/>
      <c r="C63" s="360"/>
      <c r="D63" s="761"/>
      <c r="E63" s="415"/>
      <c r="F63" s="388"/>
      <c r="G63" s="651"/>
      <c r="H63" s="756"/>
      <c r="I63" s="415"/>
      <c r="J63" s="428"/>
      <c r="K63" s="360"/>
      <c r="L63" s="367"/>
      <c r="M63" s="638"/>
      <c r="N63" s="638" t="n">
        <f aca="false">B63+C63+D63+E63+F63+G63+H63+I63+J63+K63+L63+M63</f>
        <v>0</v>
      </c>
    </row>
    <row r="64" customFormat="false" ht="12.75" hidden="false" customHeight="false" outlineLevel="0" collapsed="false">
      <c r="A64" s="388"/>
      <c r="B64" s="756"/>
      <c r="C64" s="360"/>
      <c r="D64" s="761"/>
      <c r="E64" s="415"/>
      <c r="F64" s="388"/>
      <c r="G64" s="651"/>
      <c r="H64" s="756"/>
      <c r="I64" s="415"/>
      <c r="J64" s="428"/>
      <c r="K64" s="360"/>
      <c r="L64" s="367"/>
      <c r="M64" s="638"/>
      <c r="N64" s="638" t="n">
        <f aca="false">B64+C64+D64+E64+F64+G64+H64+I64+J64+K64+L64+M64</f>
        <v>0</v>
      </c>
    </row>
    <row r="65" customFormat="false" ht="12.75" hidden="false" customHeight="false" outlineLevel="0" collapsed="false">
      <c r="A65" s="472"/>
      <c r="B65" s="756"/>
      <c r="C65" s="360"/>
      <c r="D65" s="761"/>
      <c r="E65" s="463"/>
      <c r="F65" s="388"/>
      <c r="G65" s="765"/>
      <c r="H65" s="756"/>
      <c r="I65" s="463"/>
      <c r="J65" s="428"/>
      <c r="K65" s="360"/>
      <c r="L65" s="367"/>
      <c r="M65" s="638"/>
      <c r="N65" s="638" t="n">
        <f aca="false">B65+C65+D65+E65+F65+G65+H65+I65+J65+K65+L65+M65</f>
        <v>0</v>
      </c>
    </row>
    <row r="66" customFormat="false" ht="12.75" hidden="false" customHeight="false" outlineLevel="0" collapsed="false">
      <c r="A66" s="388"/>
      <c r="B66" s="756"/>
      <c r="C66" s="360"/>
      <c r="D66" s="761"/>
      <c r="E66" s="415"/>
      <c r="F66" s="388"/>
      <c r="G66" s="651"/>
      <c r="H66" s="756"/>
      <c r="I66" s="415"/>
      <c r="J66" s="428"/>
      <c r="K66" s="360"/>
      <c r="L66" s="367"/>
      <c r="M66" s="638"/>
      <c r="N66" s="638" t="n">
        <f aca="false">B66+C66+D66+E66+F66+G66+H66+I66+J66+K66+L66+M66</f>
        <v>0</v>
      </c>
    </row>
    <row r="67" customFormat="false" ht="12.75" hidden="false" customHeight="false" outlineLevel="0" collapsed="false">
      <c r="A67" s="388"/>
      <c r="B67" s="756"/>
      <c r="C67" s="360"/>
      <c r="D67" s="761"/>
      <c r="E67" s="415"/>
      <c r="F67" s="388"/>
      <c r="G67" s="651"/>
      <c r="H67" s="756"/>
      <c r="I67" s="415"/>
      <c r="J67" s="428"/>
      <c r="K67" s="360"/>
      <c r="L67" s="367"/>
      <c r="M67" s="638"/>
      <c r="N67" s="638" t="n">
        <f aca="false">B67+C67+D67+E67+F67+G67+H67+I67+J67+K67+L67+M67</f>
        <v>0</v>
      </c>
    </row>
    <row r="68" customFormat="false" ht="12.75" hidden="false" customHeight="false" outlineLevel="0" collapsed="false">
      <c r="A68" s="388"/>
      <c r="B68" s="766"/>
      <c r="C68" s="367"/>
      <c r="D68" s="765"/>
      <c r="E68" s="415"/>
      <c r="F68" s="463"/>
      <c r="G68" s="651"/>
      <c r="H68" s="766"/>
      <c r="I68" s="415"/>
      <c r="J68" s="428"/>
      <c r="K68" s="360"/>
      <c r="L68" s="367"/>
      <c r="M68" s="638"/>
      <c r="N68" s="638" t="n">
        <f aca="false">B68+C68+D68+E68+F68+G68+H68+I68+J68+K68+L68+M68</f>
        <v>0</v>
      </c>
    </row>
    <row r="69" customFormat="false" ht="12.75" hidden="false" customHeight="false" outlineLevel="0" collapsed="false">
      <c r="A69" s="406"/>
      <c r="B69" s="756"/>
      <c r="C69" s="360"/>
      <c r="D69" s="761"/>
      <c r="E69" s="415"/>
      <c r="F69" s="388"/>
      <c r="G69" s="651"/>
      <c r="H69" s="756"/>
      <c r="I69" s="415"/>
      <c r="J69" s="428"/>
      <c r="K69" s="360"/>
      <c r="L69" s="367"/>
      <c r="M69" s="638"/>
      <c r="N69" s="638" t="n">
        <f aca="false">B69+C69+D69+E69+F69+G69+H69+I69+J69+K69+L69+M69</f>
        <v>0</v>
      </c>
    </row>
    <row r="70" customFormat="false" ht="12.75" hidden="false" customHeight="false" outlineLevel="0" collapsed="false">
      <c r="A70" s="388"/>
      <c r="B70" s="756"/>
      <c r="C70" s="360"/>
      <c r="D70" s="761"/>
      <c r="E70" s="415"/>
      <c r="F70" s="388"/>
      <c r="G70" s="651"/>
      <c r="H70" s="756"/>
      <c r="I70" s="415"/>
      <c r="J70" s="428"/>
      <c r="K70" s="360"/>
      <c r="L70" s="367"/>
      <c r="M70" s="638"/>
      <c r="N70" s="638" t="n">
        <f aca="false">B70+C70+D70+E70+F70+G70+H70+I70+J70+K70+L70+M70</f>
        <v>0</v>
      </c>
    </row>
    <row r="71" customFormat="false" ht="12.75" hidden="false" customHeight="false" outlineLevel="0" collapsed="false">
      <c r="A71" s="406"/>
      <c r="B71" s="766"/>
      <c r="C71" s="463"/>
      <c r="D71" s="765"/>
      <c r="E71" s="772"/>
      <c r="F71" s="463"/>
      <c r="G71" s="773"/>
      <c r="H71" s="767"/>
      <c r="I71" s="463"/>
      <c r="J71" s="765"/>
      <c r="K71" s="772"/>
      <c r="L71" s="463"/>
      <c r="M71" s="773"/>
      <c r="N71" s="773"/>
    </row>
    <row r="72" customFormat="false" ht="13.5" hidden="false" customHeight="false" outlineLevel="0" collapsed="false">
      <c r="A72" s="768" t="s">
        <v>312</v>
      </c>
      <c r="B72" s="386" t="n">
        <f aca="false">SUM(B17:B71)</f>
        <v>0</v>
      </c>
      <c r="C72" s="385" t="n">
        <f aca="false">SUM(C17:C71)</f>
        <v>0</v>
      </c>
      <c r="D72" s="437" t="n">
        <f aca="false">SUM(D17:D71)</f>
        <v>0</v>
      </c>
      <c r="E72" s="386" t="n">
        <f aca="false">SUM(E17:E71)</f>
        <v>0</v>
      </c>
      <c r="F72" s="385" t="n">
        <f aca="false">SUM(F17:F71)</f>
        <v>0</v>
      </c>
      <c r="G72" s="437" t="n">
        <f aca="false">SUM(G17:G71)</f>
        <v>0</v>
      </c>
      <c r="H72" s="386" t="n">
        <f aca="false">SUM(H17:H71)</f>
        <v>0</v>
      </c>
      <c r="I72" s="385" t="n">
        <f aca="false">SUM(I17:I71)</f>
        <v>0</v>
      </c>
      <c r="J72" s="437" t="n">
        <f aca="false">SUM(J19:J70)</f>
        <v>0</v>
      </c>
      <c r="K72" s="386" t="n">
        <f aca="false">SUM(K17:K71)</f>
        <v>0</v>
      </c>
      <c r="L72" s="385" t="n">
        <f aca="false">SUM(L19:L70)</f>
        <v>0</v>
      </c>
      <c r="M72" s="437" t="n">
        <f aca="false">SUM(M17:M71)</f>
        <v>0</v>
      </c>
      <c r="N72" s="774" t="n">
        <f aca="false">SUM(N17:N71)</f>
        <v>0</v>
      </c>
    </row>
    <row r="73" customFormat="false" ht="13.5" hidden="false" customHeight="false" outlineLevel="0" collapsed="false">
      <c r="A73" s="472"/>
      <c r="B73" s="463"/>
      <c r="C73" s="463"/>
      <c r="D73" s="463"/>
      <c r="E73" s="463"/>
      <c r="F73" s="463"/>
      <c r="G73" s="463"/>
      <c r="H73" s="463"/>
      <c r="I73" s="463"/>
      <c r="J73" s="463"/>
      <c r="K73" s="463"/>
      <c r="L73" s="463"/>
      <c r="M73" s="463"/>
      <c r="N73" s="463"/>
    </row>
    <row r="74" customFormat="false" ht="12.75" hidden="false" customHeight="false" outlineLevel="0" collapsed="false">
      <c r="A74" s="472"/>
      <c r="B74" s="463"/>
      <c r="C74" s="463"/>
      <c r="D74" s="463"/>
      <c r="E74" s="463"/>
      <c r="F74" s="463"/>
      <c r="G74" s="463"/>
      <c r="H74" s="463"/>
      <c r="I74" s="463"/>
      <c r="J74" s="463"/>
      <c r="K74" s="463"/>
      <c r="L74" s="463"/>
      <c r="M74" s="463"/>
      <c r="N74" s="463"/>
    </row>
    <row r="75" customFormat="false" ht="15.75" hidden="false" customHeight="false" outlineLevel="0" collapsed="false">
      <c r="A75" s="95" t="str">
        <f aca="false">+Index!A2</f>
        <v>National Revenue Fund</v>
      </c>
      <c r="B75" s="95"/>
      <c r="C75" s="95"/>
      <c r="D75" s="95"/>
      <c r="E75" s="95"/>
    </row>
    <row r="76" customFormat="false" ht="15.75" hidden="false" customHeight="false" outlineLevel="0" collapsed="false">
      <c r="A76" s="95"/>
      <c r="B76" s="95"/>
      <c r="C76" s="95"/>
      <c r="D76" s="95"/>
      <c r="E76" s="95"/>
      <c r="F76" s="95"/>
      <c r="G76" s="95"/>
      <c r="H76" s="95"/>
      <c r="I76" s="95"/>
      <c r="J76" s="95"/>
      <c r="K76" s="95"/>
      <c r="L76" s="95"/>
      <c r="M76" s="95"/>
      <c r="N76" s="95"/>
    </row>
    <row r="77" customFormat="false" ht="15.75" hidden="false" customHeight="false" outlineLevel="0" collapsed="false">
      <c r="A77" s="95"/>
      <c r="B77" s="95"/>
      <c r="C77" s="95"/>
      <c r="D77" s="95"/>
      <c r="F77" s="95"/>
      <c r="H77" s="95"/>
      <c r="J77" s="95"/>
      <c r="L77" s="95"/>
    </row>
    <row r="78" customFormat="false" ht="15.75" hidden="false" customHeight="false" outlineLevel="0" collapsed="false">
      <c r="A78" s="95" t="s">
        <v>579</v>
      </c>
      <c r="B78" s="95"/>
      <c r="C78" s="95"/>
      <c r="D78" s="95"/>
      <c r="E78" s="95"/>
    </row>
    <row r="79" customFormat="false" ht="12.75" hidden="false" customHeight="false" outlineLevel="0" collapsed="false">
      <c r="A79" s="340" t="str">
        <f aca="false">+Index!A6</f>
        <v>For the year ended 31 March 2022</v>
      </c>
      <c r="B79" s="340"/>
      <c r="C79" s="340"/>
      <c r="D79" s="340"/>
      <c r="E79" s="340"/>
    </row>
    <row r="80" customFormat="false" ht="12.75" hidden="false" customHeight="false" outlineLevel="0" collapsed="false">
      <c r="A80" s="340"/>
      <c r="B80" s="340"/>
      <c r="C80" s="340"/>
      <c r="D80" s="340"/>
      <c r="E80" s="340"/>
      <c r="F80" s="340"/>
      <c r="G80" s="340"/>
      <c r="H80" s="340"/>
      <c r="I80" s="340"/>
      <c r="J80" s="340"/>
      <c r="K80" s="340"/>
      <c r="L80" s="340"/>
      <c r="M80" s="340"/>
      <c r="N80" s="340"/>
    </row>
    <row r="82" customFormat="false" ht="12.75" hidden="false" customHeight="false" outlineLevel="0" collapsed="false">
      <c r="A82" s="341" t="s">
        <v>855</v>
      </c>
      <c r="B82" s="341"/>
      <c r="C82" s="341"/>
      <c r="D82" s="341"/>
      <c r="F82" s="341"/>
      <c r="H82" s="341"/>
      <c r="J82" s="341"/>
      <c r="L82" s="341"/>
    </row>
    <row r="83" customFormat="false" ht="12.75" hidden="false" customHeight="false" outlineLevel="0" collapsed="false">
      <c r="A83" s="453"/>
      <c r="B83" s="407"/>
      <c r="C83" s="407"/>
      <c r="D83" s="407"/>
      <c r="F83" s="407"/>
      <c r="H83" s="407"/>
      <c r="J83" s="407"/>
      <c r="L83" s="407"/>
    </row>
    <row r="84" customFormat="false" ht="12.75" hidden="false" customHeight="false" outlineLevel="0" collapsed="false">
      <c r="A84" s="587" t="s">
        <v>857</v>
      </c>
      <c r="B84" s="455"/>
      <c r="C84" s="455"/>
      <c r="D84" s="455"/>
      <c r="F84" s="455"/>
      <c r="H84" s="455"/>
      <c r="J84" s="455"/>
      <c r="L84" s="455"/>
    </row>
    <row r="86" customFormat="false" ht="12.75" hidden="false" customHeight="false" outlineLevel="0" collapsed="false">
      <c r="A86" s="750"/>
      <c r="B86" s="771" t="str">
        <f aca="false">+Per!G7</f>
        <v>2020/21</v>
      </c>
      <c r="C86" s="771"/>
      <c r="D86" s="771"/>
      <c r="E86" s="771"/>
      <c r="F86" s="771"/>
      <c r="G86" s="771"/>
      <c r="H86" s="771"/>
      <c r="I86" s="771"/>
      <c r="J86" s="771"/>
      <c r="K86" s="771"/>
      <c r="L86" s="769"/>
      <c r="M86" s="769"/>
      <c r="N86" s="759"/>
    </row>
    <row r="87" customFormat="false" ht="12.75" hidden="false" customHeight="false" outlineLevel="0" collapsed="false">
      <c r="A87" s="622"/>
      <c r="B87" s="352" t="s">
        <v>613</v>
      </c>
      <c r="C87" s="352" t="s">
        <v>614</v>
      </c>
      <c r="D87" s="352" t="s">
        <v>615</v>
      </c>
      <c r="E87" s="351" t="s">
        <v>616</v>
      </c>
      <c r="F87" s="352" t="s">
        <v>617</v>
      </c>
      <c r="G87" s="352" t="s">
        <v>618</v>
      </c>
      <c r="H87" s="352" t="s">
        <v>619</v>
      </c>
      <c r="I87" s="351" t="s">
        <v>620</v>
      </c>
      <c r="J87" s="352" t="s">
        <v>621</v>
      </c>
      <c r="K87" s="351" t="s">
        <v>622</v>
      </c>
      <c r="L87" s="352" t="s">
        <v>623</v>
      </c>
      <c r="M87" s="351" t="s">
        <v>624</v>
      </c>
      <c r="N87" s="351" t="s">
        <v>625</v>
      </c>
    </row>
    <row r="88" customFormat="false" ht="12.75" hidden="false" customHeight="false" outlineLevel="0" collapsed="false">
      <c r="A88" s="622"/>
      <c r="B88" s="617"/>
      <c r="C88" s="617"/>
      <c r="D88" s="617"/>
      <c r="E88" s="617"/>
      <c r="F88" s="617"/>
      <c r="G88" s="617"/>
      <c r="H88" s="617"/>
      <c r="I88" s="617"/>
      <c r="J88" s="617"/>
      <c r="K88" s="617"/>
      <c r="L88" s="617"/>
      <c r="M88" s="617"/>
      <c r="N88" s="617"/>
    </row>
    <row r="89" customFormat="false" ht="12.75" hidden="false" customHeight="false" outlineLevel="0" collapsed="false">
      <c r="A89" s="622"/>
      <c r="B89" s="352"/>
      <c r="C89" s="351"/>
      <c r="D89" s="352"/>
      <c r="E89" s="351"/>
      <c r="F89" s="352"/>
      <c r="G89" s="351"/>
      <c r="H89" s="352"/>
      <c r="I89" s="351"/>
      <c r="J89" s="352"/>
      <c r="K89" s="351"/>
      <c r="L89" s="352"/>
      <c r="M89" s="351"/>
      <c r="N89" s="351"/>
    </row>
    <row r="90" customFormat="false" ht="12.75" hidden="false" customHeight="false" outlineLevel="0" collapsed="false">
      <c r="A90" s="753" t="s">
        <v>607</v>
      </c>
      <c r="B90" s="357" t="s">
        <v>304</v>
      </c>
      <c r="C90" s="357" t="s">
        <v>304</v>
      </c>
      <c r="D90" s="357" t="s">
        <v>304</v>
      </c>
      <c r="E90" s="356" t="s">
        <v>304</v>
      </c>
      <c r="F90" s="357" t="s">
        <v>304</v>
      </c>
      <c r="G90" s="356" t="s">
        <v>304</v>
      </c>
      <c r="H90" s="357" t="s">
        <v>304</v>
      </c>
      <c r="I90" s="356" t="s">
        <v>304</v>
      </c>
      <c r="J90" s="357" t="s">
        <v>304</v>
      </c>
      <c r="K90" s="356" t="s">
        <v>304</v>
      </c>
      <c r="L90" s="357" t="s">
        <v>304</v>
      </c>
      <c r="M90" s="356" t="s">
        <v>304</v>
      </c>
      <c r="N90" s="356" t="s">
        <v>304</v>
      </c>
    </row>
    <row r="91" customFormat="false" ht="12.75" hidden="false" customHeight="false" outlineLevel="0" collapsed="false">
      <c r="A91" s="364" t="s">
        <v>608</v>
      </c>
      <c r="B91" s="645"/>
      <c r="C91" s="651"/>
      <c r="D91" s="645"/>
      <c r="E91" s="651"/>
      <c r="F91" s="645"/>
      <c r="G91" s="651"/>
      <c r="H91" s="645"/>
      <c r="I91" s="651"/>
      <c r="J91" s="645"/>
      <c r="K91" s="651"/>
      <c r="L91" s="645"/>
      <c r="M91" s="651"/>
      <c r="N91" s="651"/>
    </row>
    <row r="92" customFormat="false" ht="12.75" hidden="false" customHeight="false" outlineLevel="0" collapsed="false">
      <c r="A92" s="472"/>
      <c r="B92" s="645"/>
      <c r="C92" s="651"/>
      <c r="D92" s="645"/>
      <c r="E92" s="651"/>
      <c r="F92" s="645"/>
      <c r="G92" s="651"/>
      <c r="H92" s="645"/>
      <c r="I92" s="651"/>
      <c r="J92" s="645"/>
      <c r="K92" s="651"/>
      <c r="L92" s="645"/>
      <c r="M92" s="651"/>
      <c r="N92" s="651"/>
    </row>
    <row r="93" customFormat="false" ht="12.75" hidden="false" customHeight="false" outlineLevel="0" collapsed="false">
      <c r="A93" s="383" t="s">
        <v>626</v>
      </c>
      <c r="B93" s="502"/>
      <c r="C93" s="638"/>
      <c r="D93" s="756"/>
      <c r="E93" s="638"/>
      <c r="F93" s="756"/>
      <c r="G93" s="638"/>
      <c r="H93" s="756"/>
      <c r="I93" s="638"/>
      <c r="J93" s="756"/>
      <c r="K93" s="638"/>
      <c r="L93" s="756"/>
      <c r="M93" s="638"/>
      <c r="N93" s="638" t="n">
        <f aca="false">B93+C93+D93+E93+F93+G93+H93+I93+J93+K93+L93+M93</f>
        <v>0</v>
      </c>
    </row>
    <row r="94" customFormat="false" ht="12.75" hidden="false" customHeight="false" outlineLevel="0" collapsed="false">
      <c r="A94" s="383" t="s">
        <v>627</v>
      </c>
      <c r="B94" s="762"/>
      <c r="C94" s="638"/>
      <c r="D94" s="762"/>
      <c r="E94" s="638"/>
      <c r="F94" s="762"/>
      <c r="G94" s="638"/>
      <c r="H94" s="762"/>
      <c r="I94" s="638"/>
      <c r="J94" s="762"/>
      <c r="K94" s="638"/>
      <c r="L94" s="762"/>
      <c r="M94" s="638"/>
      <c r="N94" s="638" t="n">
        <f aca="false">B94+C94+D94+E94+F94+G94+H94+I94+J94+K94+L94+M94</f>
        <v>0</v>
      </c>
    </row>
    <row r="95" customFormat="false" ht="12.75" hidden="false" customHeight="false" outlineLevel="0" collapsed="false">
      <c r="A95" s="383" t="s">
        <v>628</v>
      </c>
      <c r="B95" s="762"/>
      <c r="C95" s="638"/>
      <c r="D95" s="762"/>
      <c r="E95" s="638"/>
      <c r="F95" s="762"/>
      <c r="G95" s="638"/>
      <c r="H95" s="762"/>
      <c r="I95" s="638"/>
      <c r="J95" s="762"/>
      <c r="K95" s="638"/>
      <c r="L95" s="762"/>
      <c r="M95" s="638"/>
      <c r="N95" s="638" t="n">
        <f aca="false">B95+C95+D95+E95+F95+G95+H95+I95+J95+K95+L95+M95</f>
        <v>0</v>
      </c>
    </row>
    <row r="96" customFormat="false" ht="12.75" hidden="false" customHeight="false" outlineLevel="0" collapsed="false">
      <c r="A96" s="383" t="s">
        <v>629</v>
      </c>
      <c r="B96" s="502"/>
      <c r="C96" s="638"/>
      <c r="D96" s="502"/>
      <c r="E96" s="638"/>
      <c r="F96" s="502"/>
      <c r="G96" s="638"/>
      <c r="H96" s="502"/>
      <c r="I96" s="638"/>
      <c r="J96" s="762"/>
      <c r="K96" s="638"/>
      <c r="L96" s="762"/>
      <c r="M96" s="638"/>
      <c r="N96" s="638" t="n">
        <f aca="false">B96+C96+D96+E96+F96+G96+H96+I96+J96+K96+L96+M96</f>
        <v>0</v>
      </c>
    </row>
    <row r="97" customFormat="false" ht="12.75" hidden="false" customHeight="false" outlineLevel="0" collapsed="false">
      <c r="A97" s="383" t="s">
        <v>630</v>
      </c>
      <c r="B97" s="502"/>
      <c r="C97" s="775"/>
      <c r="D97" s="502"/>
      <c r="E97" s="638"/>
      <c r="F97" s="502"/>
      <c r="G97" s="638"/>
      <c r="H97" s="502"/>
      <c r="I97" s="638"/>
      <c r="J97" s="762"/>
      <c r="K97" s="638"/>
      <c r="L97" s="762"/>
      <c r="M97" s="638"/>
      <c r="N97" s="638" t="n">
        <f aca="false">B97+C97+D97+E97+F97+G97+H97+I97+J97+K97+L97+M97</f>
        <v>0</v>
      </c>
    </row>
    <row r="98" customFormat="false" ht="12.75" hidden="false" customHeight="false" outlineLevel="0" collapsed="false">
      <c r="A98" s="383" t="s">
        <v>631</v>
      </c>
      <c r="B98" s="502"/>
      <c r="C98" s="638"/>
      <c r="D98" s="502"/>
      <c r="E98" s="638"/>
      <c r="F98" s="502"/>
      <c r="G98" s="638"/>
      <c r="H98" s="502"/>
      <c r="I98" s="638"/>
      <c r="J98" s="762"/>
      <c r="K98" s="638"/>
      <c r="L98" s="762"/>
      <c r="M98" s="638"/>
      <c r="N98" s="638" t="n">
        <f aca="false">B98+C98+D98+E98+F98+G98+H98+I98+J98+K98+L98+M98</f>
        <v>0</v>
      </c>
    </row>
    <row r="99" customFormat="false" ht="12.75" hidden="false" customHeight="false" outlineLevel="0" collapsed="false">
      <c r="A99" s="383" t="s">
        <v>632</v>
      </c>
      <c r="B99" s="756"/>
      <c r="C99" s="638"/>
      <c r="D99" s="756"/>
      <c r="E99" s="638"/>
      <c r="F99" s="756"/>
      <c r="G99" s="638"/>
      <c r="H99" s="756"/>
      <c r="I99" s="638"/>
      <c r="J99" s="762"/>
      <c r="K99" s="638"/>
      <c r="L99" s="762"/>
      <c r="M99" s="638"/>
      <c r="N99" s="638" t="n">
        <f aca="false">B99+C99+D99+E99+F99+G99+H99+I99+J99+K99+L99+M99</f>
        <v>0</v>
      </c>
    </row>
    <row r="100" customFormat="false" ht="12.75" hidden="false" customHeight="false" outlineLevel="0" collapsed="false">
      <c r="A100" s="383" t="s">
        <v>633</v>
      </c>
      <c r="B100" s="756"/>
      <c r="C100" s="638"/>
      <c r="D100" s="756"/>
      <c r="E100" s="638"/>
      <c r="F100" s="756"/>
      <c r="G100" s="638"/>
      <c r="H100" s="756"/>
      <c r="I100" s="638"/>
      <c r="J100" s="762"/>
      <c r="K100" s="638"/>
      <c r="L100" s="762"/>
      <c r="M100" s="638"/>
      <c r="N100" s="638" t="n">
        <f aca="false">B100+C100+D100+E100+F100+G100+H100+I100+J100+K100+L100+M100</f>
        <v>0</v>
      </c>
    </row>
    <row r="101" customFormat="false" ht="12.75" hidden="false" customHeight="false" outlineLevel="0" collapsed="false">
      <c r="A101" s="388"/>
      <c r="B101" s="502"/>
      <c r="C101" s="638"/>
      <c r="D101" s="502"/>
      <c r="E101" s="638"/>
      <c r="F101" s="502"/>
      <c r="G101" s="638"/>
      <c r="H101" s="502"/>
      <c r="I101" s="638"/>
      <c r="J101" s="762"/>
      <c r="K101" s="638"/>
      <c r="L101" s="762"/>
      <c r="M101" s="638"/>
      <c r="N101" s="638" t="n">
        <f aca="false">B101+C101+D101+E101+F101+G101+H101+I101+J101+K101+L101+M101</f>
        <v>0</v>
      </c>
    </row>
    <row r="102" customFormat="false" ht="12.75" hidden="false" customHeight="false" outlineLevel="0" collapsed="false">
      <c r="A102" s="647"/>
      <c r="B102" s="641"/>
      <c r="C102" s="638"/>
      <c r="D102" s="641"/>
      <c r="E102" s="638"/>
      <c r="F102" s="641"/>
      <c r="G102" s="638"/>
      <c r="H102" s="641"/>
      <c r="I102" s="638"/>
      <c r="J102" s="762"/>
      <c r="K102" s="638"/>
      <c r="L102" s="762"/>
      <c r="M102" s="638"/>
      <c r="N102" s="638" t="n">
        <f aca="false">B102+C102+D102+E102+F102+G102+H102+I102+J102+K102+L102+M102</f>
        <v>0</v>
      </c>
    </row>
    <row r="103" customFormat="false" ht="12.75" hidden="false" customHeight="false" outlineLevel="0" collapsed="false">
      <c r="A103" s="388"/>
      <c r="B103" s="502"/>
      <c r="C103" s="638"/>
      <c r="D103" s="502"/>
      <c r="E103" s="638"/>
      <c r="F103" s="502"/>
      <c r="G103" s="638"/>
      <c r="H103" s="502"/>
      <c r="I103" s="638"/>
      <c r="J103" s="762"/>
      <c r="K103" s="638"/>
      <c r="L103" s="762"/>
      <c r="M103" s="638"/>
      <c r="N103" s="638" t="n">
        <f aca="false">B103+C103+D103+E103+F103+G103+H103+I103+J103+K103+L103+M103</f>
        <v>0</v>
      </c>
    </row>
    <row r="104" customFormat="false" ht="12.75" hidden="false" customHeight="false" outlineLevel="0" collapsed="false">
      <c r="A104" s="388"/>
      <c r="B104" s="502"/>
      <c r="C104" s="638"/>
      <c r="D104" s="502"/>
      <c r="E104" s="651"/>
      <c r="F104" s="502"/>
      <c r="G104" s="651"/>
      <c r="H104" s="502"/>
      <c r="I104" s="651"/>
      <c r="J104" s="762"/>
      <c r="K104" s="638"/>
      <c r="L104" s="762"/>
      <c r="M104" s="638"/>
      <c r="N104" s="638" t="n">
        <f aca="false">B104+C104+D104+E104+F104+G104+H104+I104+J104+K104+L104+M104</f>
        <v>0</v>
      </c>
    </row>
    <row r="105" customFormat="false" ht="12.75" hidden="false" customHeight="false" outlineLevel="0" collapsed="false">
      <c r="A105" s="647"/>
      <c r="B105" s="756"/>
      <c r="C105" s="428"/>
      <c r="D105" s="756"/>
      <c r="E105" s="651"/>
      <c r="F105" s="756"/>
      <c r="G105" s="651"/>
      <c r="H105" s="756"/>
      <c r="I105" s="651"/>
      <c r="J105" s="762"/>
      <c r="K105" s="638"/>
      <c r="L105" s="762"/>
      <c r="M105" s="638"/>
      <c r="N105" s="638" t="n">
        <f aca="false">B105+C105+D105+E105+F105+G105+H105+I105+J105+K105+L105+M105</f>
        <v>0</v>
      </c>
    </row>
    <row r="106" customFormat="false" ht="12.75" hidden="false" customHeight="false" outlineLevel="0" collapsed="false">
      <c r="A106" s="388"/>
      <c r="B106" s="762"/>
      <c r="C106" s="638"/>
      <c r="D106" s="762"/>
      <c r="E106" s="651"/>
      <c r="F106" s="762"/>
      <c r="G106" s="651"/>
      <c r="H106" s="762"/>
      <c r="I106" s="651"/>
      <c r="J106" s="762"/>
      <c r="K106" s="638"/>
      <c r="L106" s="762"/>
      <c r="M106" s="638"/>
      <c r="N106" s="638" t="n">
        <f aca="false">B106+C106+D106+E106+F106+G106+H106+I106+J106+K106+L106+M106</f>
        <v>0</v>
      </c>
    </row>
    <row r="107" customFormat="false" ht="12.75" hidden="false" customHeight="false" outlineLevel="0" collapsed="false">
      <c r="A107" s="647"/>
      <c r="B107" s="762"/>
      <c r="C107" s="638"/>
      <c r="D107" s="762"/>
      <c r="E107" s="651"/>
      <c r="F107" s="762"/>
      <c r="G107" s="651"/>
      <c r="H107" s="762"/>
      <c r="I107" s="651"/>
      <c r="J107" s="762"/>
      <c r="K107" s="638"/>
      <c r="L107" s="762"/>
      <c r="M107" s="638"/>
      <c r="N107" s="638" t="n">
        <f aca="false">B107+C107+D107+E107+F107+G107+H107+I107+J107+K107+L107+M107</f>
        <v>0</v>
      </c>
    </row>
    <row r="108" customFormat="false" ht="12.75" hidden="false" customHeight="false" outlineLevel="0" collapsed="false">
      <c r="A108" s="647"/>
      <c r="B108" s="762"/>
      <c r="C108" s="638"/>
      <c r="D108" s="762"/>
      <c r="E108" s="651"/>
      <c r="F108" s="762"/>
      <c r="G108" s="651"/>
      <c r="H108" s="762"/>
      <c r="I108" s="651"/>
      <c r="J108" s="762"/>
      <c r="K108" s="638"/>
      <c r="L108" s="762"/>
      <c r="M108" s="638"/>
      <c r="N108" s="638" t="n">
        <f aca="false">B108+C108+D108+E108+F108+G108+H108+I108+J108+K108+L108+M108</f>
        <v>0</v>
      </c>
    </row>
    <row r="109" customFormat="false" ht="12.75" hidden="false" customHeight="false" outlineLevel="0" collapsed="false">
      <c r="A109" s="388"/>
      <c r="B109" s="502"/>
      <c r="C109" s="638"/>
      <c r="D109" s="502"/>
      <c r="E109" s="651"/>
      <c r="F109" s="502"/>
      <c r="G109" s="651"/>
      <c r="H109" s="502"/>
      <c r="I109" s="651"/>
      <c r="J109" s="762"/>
      <c r="K109" s="638"/>
      <c r="L109" s="762"/>
      <c r="M109" s="638"/>
      <c r="N109" s="638" t="n">
        <f aca="false">B109+C109+D109+E109+F109+G109+H109+I109+J109+K109+L109+M109</f>
        <v>0</v>
      </c>
    </row>
    <row r="110" customFormat="false" ht="12.75" hidden="false" customHeight="false" outlineLevel="0" collapsed="false">
      <c r="A110" s="388"/>
      <c r="B110" s="641"/>
      <c r="C110" s="638"/>
      <c r="D110" s="641"/>
      <c r="E110" s="651"/>
      <c r="F110" s="641"/>
      <c r="G110" s="651"/>
      <c r="H110" s="641"/>
      <c r="I110" s="651"/>
      <c r="J110" s="762"/>
      <c r="K110" s="638"/>
      <c r="L110" s="762"/>
      <c r="M110" s="638"/>
      <c r="N110" s="638" t="n">
        <f aca="false">B110+C110+D110+E110+F110+G110+H110+I110+J110+K110+L110+M110</f>
        <v>0</v>
      </c>
    </row>
    <row r="111" customFormat="false" ht="12.75" hidden="false" customHeight="false" outlineLevel="0" collapsed="false">
      <c r="A111" s="388"/>
      <c r="B111" s="502"/>
      <c r="C111" s="638"/>
      <c r="D111" s="502"/>
      <c r="E111" s="651"/>
      <c r="F111" s="502"/>
      <c r="G111" s="651"/>
      <c r="H111" s="502"/>
      <c r="I111" s="651"/>
      <c r="J111" s="762"/>
      <c r="K111" s="638"/>
      <c r="L111" s="762"/>
      <c r="M111" s="638"/>
      <c r="N111" s="638" t="n">
        <f aca="false">B111+C111+D111+E111+F111+G111+H111+I111+J111+K111+L111+M111</f>
        <v>0</v>
      </c>
    </row>
    <row r="112" customFormat="false" ht="12.75" hidden="false" customHeight="false" outlineLevel="0" collapsed="false">
      <c r="A112" s="388"/>
      <c r="B112" s="502"/>
      <c r="C112" s="638"/>
      <c r="D112" s="502"/>
      <c r="E112" s="651"/>
      <c r="F112" s="502"/>
      <c r="G112" s="651"/>
      <c r="H112" s="502"/>
      <c r="I112" s="651"/>
      <c r="J112" s="762"/>
      <c r="K112" s="638"/>
      <c r="L112" s="762"/>
      <c r="M112" s="638"/>
      <c r="N112" s="638" t="n">
        <f aca="false">B112+C112+D112+E112+F112+G112+H112+I112+J112+K112+L112+M112</f>
        <v>0</v>
      </c>
    </row>
    <row r="113" customFormat="false" ht="12.75" hidden="false" customHeight="false" outlineLevel="0" collapsed="false">
      <c r="A113" s="388"/>
      <c r="B113" s="502"/>
      <c r="C113" s="638"/>
      <c r="D113" s="502"/>
      <c r="E113" s="651"/>
      <c r="F113" s="502"/>
      <c r="G113" s="651"/>
      <c r="H113" s="502"/>
      <c r="I113" s="651"/>
      <c r="J113" s="762"/>
      <c r="K113" s="638"/>
      <c r="L113" s="762"/>
      <c r="M113" s="638"/>
      <c r="N113" s="638" t="n">
        <f aca="false">B113+C113+D113+E113+F113+G113+H113+I113+J113+K113+L113+M113</f>
        <v>0</v>
      </c>
    </row>
    <row r="114" customFormat="false" ht="12.75" hidden="false" customHeight="false" outlineLevel="0" collapsed="false">
      <c r="A114" s="388"/>
      <c r="B114" s="756"/>
      <c r="C114" s="638"/>
      <c r="D114" s="756"/>
      <c r="E114" s="651"/>
      <c r="F114" s="756"/>
      <c r="G114" s="651"/>
      <c r="H114" s="756"/>
      <c r="I114" s="651"/>
      <c r="J114" s="762"/>
      <c r="K114" s="638"/>
      <c r="L114" s="762"/>
      <c r="M114" s="638"/>
      <c r="N114" s="638" t="n">
        <f aca="false">B114+C114+D114+E114+F114+G114+H114+I114+J114+K114+L114+M114</f>
        <v>0</v>
      </c>
    </row>
    <row r="115" customFormat="false" ht="12.75" hidden="false" customHeight="false" outlineLevel="0" collapsed="false">
      <c r="A115" s="388"/>
      <c r="B115" s="762"/>
      <c r="C115" s="638"/>
      <c r="D115" s="762"/>
      <c r="E115" s="651"/>
      <c r="F115" s="762"/>
      <c r="G115" s="651"/>
      <c r="H115" s="762"/>
      <c r="I115" s="651"/>
      <c r="J115" s="762"/>
      <c r="K115" s="638"/>
      <c r="L115" s="762"/>
      <c r="M115" s="638"/>
      <c r="N115" s="638" t="n">
        <f aca="false">B115+C115+D115+E115+F115+G115+H115+I115+J115+K115+L115+M115</f>
        <v>0</v>
      </c>
    </row>
    <row r="116" customFormat="false" ht="12.75" hidden="false" customHeight="false" outlineLevel="0" collapsed="false">
      <c r="A116" s="388"/>
      <c r="B116" s="762"/>
      <c r="C116" s="638"/>
      <c r="D116" s="762"/>
      <c r="E116" s="651"/>
      <c r="F116" s="762"/>
      <c r="G116" s="651"/>
      <c r="H116" s="762"/>
      <c r="I116" s="651"/>
      <c r="J116" s="762"/>
      <c r="K116" s="638"/>
      <c r="L116" s="762"/>
      <c r="M116" s="638"/>
      <c r="N116" s="638" t="n">
        <f aca="false">B116+C116+D116+E116+F116+G116+H116+I116+J116+K116+L116+M116</f>
        <v>0</v>
      </c>
    </row>
    <row r="117" customFormat="false" ht="12.75" hidden="false" customHeight="false" outlineLevel="0" collapsed="false">
      <c r="A117" s="388"/>
      <c r="B117" s="502"/>
      <c r="C117" s="638"/>
      <c r="D117" s="502"/>
      <c r="E117" s="651"/>
      <c r="F117" s="502"/>
      <c r="G117" s="651"/>
      <c r="H117" s="502"/>
      <c r="I117" s="651"/>
      <c r="J117" s="762"/>
      <c r="K117" s="638"/>
      <c r="L117" s="762"/>
      <c r="M117" s="638"/>
      <c r="N117" s="638" t="n">
        <f aca="false">B117+C117+D117+E117+F117+G117+H117+I117+J117+K117+L117+M117</f>
        <v>0</v>
      </c>
    </row>
    <row r="118" customFormat="false" ht="12.75" hidden="false" customHeight="false" outlineLevel="0" collapsed="false">
      <c r="A118" s="388"/>
      <c r="B118" s="502"/>
      <c r="C118" s="638"/>
      <c r="D118" s="502"/>
      <c r="E118" s="651"/>
      <c r="F118" s="502"/>
      <c r="G118" s="651"/>
      <c r="H118" s="502"/>
      <c r="I118" s="651"/>
      <c r="J118" s="762"/>
      <c r="K118" s="638"/>
      <c r="L118" s="762"/>
      <c r="M118" s="638"/>
      <c r="N118" s="638" t="n">
        <f aca="false">B118+C118+D118+E118+F118+G118+H118+I118+J118+K118+L118+M118</f>
        <v>0</v>
      </c>
    </row>
    <row r="119" customFormat="false" ht="12.75" hidden="false" customHeight="false" outlineLevel="0" collapsed="false">
      <c r="A119" s="388"/>
      <c r="B119" s="502"/>
      <c r="C119" s="651"/>
      <c r="D119" s="502"/>
      <c r="E119" s="651"/>
      <c r="F119" s="502"/>
      <c r="G119" s="651"/>
      <c r="H119" s="502"/>
      <c r="I119" s="651"/>
      <c r="J119" s="762"/>
      <c r="K119" s="638"/>
      <c r="L119" s="762"/>
      <c r="M119" s="638"/>
      <c r="N119" s="638" t="n">
        <f aca="false">B119+C119+D119+E119+F119+G119+H119+I119+J119+K119+L119+M119</f>
        <v>0</v>
      </c>
    </row>
    <row r="120" customFormat="false" ht="12.75" hidden="false" customHeight="false" outlineLevel="0" collapsed="false">
      <c r="A120" s="388"/>
      <c r="B120" s="762"/>
      <c r="C120" s="638"/>
      <c r="D120" s="762"/>
      <c r="E120" s="651"/>
      <c r="F120" s="762"/>
      <c r="G120" s="651"/>
      <c r="H120" s="762"/>
      <c r="I120" s="651"/>
      <c r="J120" s="762"/>
      <c r="K120" s="638"/>
      <c r="L120" s="762"/>
      <c r="M120" s="638"/>
      <c r="N120" s="638" t="n">
        <f aca="false">B120+C120+D120+E120+F120+G120+H120+I120+J120+K120+L120+M120</f>
        <v>0</v>
      </c>
    </row>
    <row r="121" customFormat="false" ht="12.75" hidden="false" customHeight="false" outlineLevel="0" collapsed="false">
      <c r="A121" s="388"/>
      <c r="B121" s="762"/>
      <c r="C121" s="638"/>
      <c r="D121" s="762"/>
      <c r="E121" s="651"/>
      <c r="F121" s="762"/>
      <c r="G121" s="651"/>
      <c r="H121" s="762"/>
      <c r="I121" s="651"/>
      <c r="J121" s="762"/>
      <c r="K121" s="638"/>
      <c r="L121" s="762"/>
      <c r="M121" s="638"/>
      <c r="N121" s="638" t="n">
        <f aca="false">B121+C121+D121+E121+F121+G121+H121+I121+J121+K121+L121+M121</f>
        <v>0</v>
      </c>
    </row>
    <row r="122" customFormat="false" ht="12.75" hidden="false" customHeight="false" outlineLevel="0" collapsed="false">
      <c r="A122" s="388"/>
      <c r="B122" s="762"/>
      <c r="C122" s="638"/>
      <c r="D122" s="762"/>
      <c r="E122" s="651"/>
      <c r="F122" s="762"/>
      <c r="G122" s="651"/>
      <c r="H122" s="762"/>
      <c r="I122" s="651"/>
      <c r="J122" s="762"/>
      <c r="K122" s="638"/>
      <c r="L122" s="762"/>
      <c r="M122" s="638"/>
      <c r="N122" s="638" t="n">
        <f aca="false">B122+C122+D122+E122+F122+G122+H122+I122+J122+K122+L122+M122</f>
        <v>0</v>
      </c>
    </row>
    <row r="123" customFormat="false" ht="12.75" hidden="false" customHeight="false" outlineLevel="0" collapsed="false">
      <c r="A123" s="647"/>
      <c r="B123" s="762"/>
      <c r="C123" s="638"/>
      <c r="D123" s="762"/>
      <c r="E123" s="651"/>
      <c r="F123" s="762"/>
      <c r="G123" s="651"/>
      <c r="H123" s="762"/>
      <c r="I123" s="651"/>
      <c r="J123" s="762"/>
      <c r="K123" s="638"/>
      <c r="L123" s="762"/>
      <c r="M123" s="638"/>
      <c r="N123" s="638" t="n">
        <f aca="false">B123+C123+D123+E123+F123+G123+H123+I123+J123+K123+L123+M123</f>
        <v>0</v>
      </c>
    </row>
    <row r="124" customFormat="false" ht="12.75" hidden="false" customHeight="false" outlineLevel="0" collapsed="false">
      <c r="A124" s="383"/>
      <c r="B124" s="756"/>
      <c r="C124" s="638"/>
      <c r="D124" s="756"/>
      <c r="E124" s="638"/>
      <c r="F124" s="756"/>
      <c r="G124" s="638"/>
      <c r="H124" s="756"/>
      <c r="I124" s="638"/>
      <c r="J124" s="762"/>
      <c r="K124" s="638"/>
      <c r="L124" s="762"/>
      <c r="M124" s="638"/>
      <c r="N124" s="638" t="n">
        <f aca="false">B124+C124+D124+E124+F124+G124+H124+I124+J124+K124+L124+M124</f>
        <v>0</v>
      </c>
    </row>
    <row r="125" customFormat="false" ht="12.75" hidden="false" customHeight="false" outlineLevel="0" collapsed="false">
      <c r="A125" s="388"/>
      <c r="B125" s="502"/>
      <c r="C125" s="638"/>
      <c r="D125" s="502"/>
      <c r="E125" s="638"/>
      <c r="F125" s="502"/>
      <c r="G125" s="638"/>
      <c r="H125" s="502"/>
      <c r="I125" s="638"/>
      <c r="J125" s="762"/>
      <c r="K125" s="638"/>
      <c r="L125" s="762"/>
      <c r="M125" s="638"/>
      <c r="N125" s="638" t="n">
        <f aca="false">B125+C125+D125+E125+F125+G125+H125+I125+J125+K125+L125+M125</f>
        <v>0</v>
      </c>
    </row>
    <row r="126" customFormat="false" ht="12.75" hidden="false" customHeight="false" outlineLevel="0" collapsed="false">
      <c r="A126" s="388"/>
      <c r="B126" s="502"/>
      <c r="C126" s="638"/>
      <c r="D126" s="502"/>
      <c r="E126" s="651"/>
      <c r="F126" s="502"/>
      <c r="G126" s="651"/>
      <c r="H126" s="502"/>
      <c r="I126" s="651"/>
      <c r="J126" s="762"/>
      <c r="K126" s="638"/>
      <c r="L126" s="762"/>
      <c r="M126" s="638"/>
      <c r="N126" s="638" t="n">
        <f aca="false">B126+C126+D126+E126+F126+G126+H126+I126+J126+K126+L126+M126</f>
        <v>0</v>
      </c>
    </row>
    <row r="127" customFormat="false" ht="12.75" hidden="false" customHeight="false" outlineLevel="0" collapsed="false">
      <c r="A127" s="388"/>
      <c r="B127" s="502"/>
      <c r="C127" s="638"/>
      <c r="D127" s="502"/>
      <c r="E127" s="651"/>
      <c r="F127" s="502"/>
      <c r="G127" s="651"/>
      <c r="H127" s="502"/>
      <c r="I127" s="651"/>
      <c r="J127" s="762"/>
      <c r="K127" s="638"/>
      <c r="L127" s="762"/>
      <c r="M127" s="638"/>
      <c r="N127" s="638" t="n">
        <f aca="false">B127+C127+D127+E127+F127+G127+H127+I127+J127+K127+L127+M127</f>
        <v>0</v>
      </c>
    </row>
    <row r="128" customFormat="false" ht="12.75" hidden="false" customHeight="false" outlineLevel="0" collapsed="false">
      <c r="A128" s="388"/>
      <c r="B128" s="502"/>
      <c r="C128" s="638"/>
      <c r="D128" s="502"/>
      <c r="E128" s="651"/>
      <c r="F128" s="502"/>
      <c r="G128" s="651"/>
      <c r="H128" s="502"/>
      <c r="I128" s="651"/>
      <c r="J128" s="762"/>
      <c r="K128" s="638"/>
      <c r="L128" s="762"/>
      <c r="M128" s="638"/>
      <c r="N128" s="638" t="n">
        <f aca="false">B128+C128+D128+E128+F128+G128+H128+I128+J128+K128+L128+M128</f>
        <v>0</v>
      </c>
    </row>
    <row r="129" customFormat="false" ht="12.75" hidden="false" customHeight="false" outlineLevel="0" collapsed="false">
      <c r="A129" s="388"/>
      <c r="B129" s="502"/>
      <c r="C129" s="638"/>
      <c r="D129" s="502"/>
      <c r="E129" s="765"/>
      <c r="F129" s="502"/>
      <c r="G129" s="765"/>
      <c r="H129" s="502"/>
      <c r="I129" s="765"/>
      <c r="J129" s="762"/>
      <c r="K129" s="638"/>
      <c r="L129" s="762"/>
      <c r="M129" s="638"/>
      <c r="N129" s="638" t="n">
        <f aca="false">B129+C129+D129+E129+F129+G129+H129+I129+J129+K129+L129+M129</f>
        <v>0</v>
      </c>
    </row>
    <row r="130" customFormat="false" ht="12.75" hidden="false" customHeight="false" outlineLevel="0" collapsed="false">
      <c r="A130" s="388"/>
      <c r="B130" s="502"/>
      <c r="C130" s="638"/>
      <c r="D130" s="502"/>
      <c r="E130" s="651"/>
      <c r="F130" s="502"/>
      <c r="G130" s="651"/>
      <c r="H130" s="502"/>
      <c r="I130" s="651"/>
      <c r="J130" s="762"/>
      <c r="K130" s="638"/>
      <c r="L130" s="762"/>
      <c r="M130" s="638"/>
      <c r="N130" s="638" t="n">
        <f aca="false">B130+C130+D130+E130+F130+G130+H130+I130+J130+K130+L130+M130</f>
        <v>0</v>
      </c>
    </row>
    <row r="131" customFormat="false" ht="12.75" hidden="false" customHeight="false" outlineLevel="0" collapsed="false">
      <c r="A131" s="388"/>
      <c r="B131" s="502"/>
      <c r="C131" s="651"/>
      <c r="D131" s="502"/>
      <c r="E131" s="651"/>
      <c r="F131" s="502"/>
      <c r="G131" s="651"/>
      <c r="H131" s="502"/>
      <c r="I131" s="651"/>
      <c r="J131" s="762"/>
      <c r="K131" s="638"/>
      <c r="L131" s="762"/>
      <c r="M131" s="638"/>
      <c r="N131" s="638" t="n">
        <f aca="false">B131+C131+D131+E131+F131+G131+H131+I131+J131+K131+L131+M131</f>
        <v>0</v>
      </c>
    </row>
    <row r="132" customFormat="false" ht="12.75" hidden="false" customHeight="false" outlineLevel="0" collapsed="false">
      <c r="A132" s="388"/>
      <c r="B132" s="756"/>
      <c r="C132" s="638"/>
      <c r="D132" s="756"/>
      <c r="E132" s="651"/>
      <c r="F132" s="756"/>
      <c r="G132" s="651"/>
      <c r="H132" s="756"/>
      <c r="I132" s="651"/>
      <c r="J132" s="762"/>
      <c r="K132" s="638"/>
      <c r="L132" s="762"/>
      <c r="M132" s="638"/>
      <c r="N132" s="638" t="n">
        <f aca="false">B132+C132+D132+E132+F132+G132+H132+I132+J132+K132+L132+M132</f>
        <v>0</v>
      </c>
    </row>
    <row r="133" customFormat="false" ht="12.75" hidden="false" customHeight="false" outlineLevel="0" collapsed="false">
      <c r="A133" s="388"/>
      <c r="B133" s="756"/>
      <c r="C133" s="638"/>
      <c r="D133" s="756"/>
      <c r="E133" s="651"/>
      <c r="F133" s="756"/>
      <c r="G133" s="651"/>
      <c r="H133" s="756"/>
      <c r="I133" s="651"/>
      <c r="J133" s="762"/>
      <c r="K133" s="638"/>
      <c r="L133" s="762"/>
      <c r="M133" s="638"/>
      <c r="N133" s="638" t="n">
        <f aca="false">B133+C133+D133+E133+F133+G133+H133+I133+J133+K133+L133+M133</f>
        <v>0</v>
      </c>
    </row>
    <row r="134" customFormat="false" ht="12.75" hidden="false" customHeight="false" outlineLevel="0" collapsed="false">
      <c r="A134" s="388"/>
      <c r="B134" s="365"/>
      <c r="C134" s="638"/>
      <c r="D134" s="365"/>
      <c r="E134" s="651"/>
      <c r="F134" s="365"/>
      <c r="G134" s="651"/>
      <c r="H134" s="365"/>
      <c r="I134" s="651"/>
      <c r="J134" s="762"/>
      <c r="K134" s="638"/>
      <c r="L134" s="762"/>
      <c r="M134" s="638"/>
      <c r="N134" s="638" t="n">
        <f aca="false">B134+C134+D134+E134+F134+G134+H134+I134+J134+K134+L134+M134</f>
        <v>0</v>
      </c>
    </row>
    <row r="135" customFormat="false" ht="12.75" hidden="false" customHeight="false" outlineLevel="0" collapsed="false">
      <c r="A135" s="388"/>
      <c r="B135" s="756"/>
      <c r="C135" s="638"/>
      <c r="D135" s="756"/>
      <c r="E135" s="651"/>
      <c r="F135" s="756"/>
      <c r="G135" s="651"/>
      <c r="H135" s="756"/>
      <c r="I135" s="651"/>
      <c r="J135" s="762"/>
      <c r="K135" s="638"/>
      <c r="L135" s="762"/>
      <c r="M135" s="638"/>
      <c r="N135" s="638" t="n">
        <f aca="false">B135+C135+D135+E135+F135+G135+H135+I135+J135+K135+L135+M135</f>
        <v>0</v>
      </c>
    </row>
    <row r="136" customFormat="false" ht="12.75" hidden="false" customHeight="false" outlineLevel="0" collapsed="false">
      <c r="A136" s="388"/>
      <c r="B136" s="756"/>
      <c r="C136" s="638"/>
      <c r="D136" s="756"/>
      <c r="E136" s="651"/>
      <c r="F136" s="756"/>
      <c r="G136" s="651"/>
      <c r="H136" s="756"/>
      <c r="I136" s="651"/>
      <c r="J136" s="762"/>
      <c r="K136" s="638"/>
      <c r="L136" s="762"/>
      <c r="M136" s="638"/>
      <c r="N136" s="638" t="n">
        <f aca="false">B136+C136+D136+E136+F136+G136+H136+I136+J136+K136+L136+M136</f>
        <v>0</v>
      </c>
    </row>
    <row r="137" customFormat="false" ht="12.75" hidden="false" customHeight="false" outlineLevel="0" collapsed="false">
      <c r="A137" s="388"/>
      <c r="B137" s="756"/>
      <c r="C137" s="638"/>
      <c r="D137" s="756"/>
      <c r="E137" s="651"/>
      <c r="F137" s="756"/>
      <c r="G137" s="651"/>
      <c r="H137" s="756"/>
      <c r="I137" s="651"/>
      <c r="J137" s="762"/>
      <c r="K137" s="638"/>
      <c r="L137" s="762"/>
      <c r="M137" s="638"/>
      <c r="N137" s="638" t="n">
        <f aca="false">B137+C137+D137+E137+F137+G137+H137+I137+J137+K137+L137+M137</f>
        <v>0</v>
      </c>
    </row>
    <row r="138" customFormat="false" ht="12.75" hidden="false" customHeight="false" outlineLevel="0" collapsed="false">
      <c r="A138" s="388"/>
      <c r="B138" s="756"/>
      <c r="C138" s="638"/>
      <c r="D138" s="756"/>
      <c r="E138" s="651"/>
      <c r="F138" s="756"/>
      <c r="G138" s="651"/>
      <c r="H138" s="756"/>
      <c r="I138" s="651"/>
      <c r="J138" s="762"/>
      <c r="K138" s="638"/>
      <c r="L138" s="762"/>
      <c r="M138" s="638"/>
      <c r="N138" s="638" t="n">
        <f aca="false">B138+C138+D138+E138+F138+G138+H138+I138+J138+K138+L138+M138</f>
        <v>0</v>
      </c>
    </row>
    <row r="139" customFormat="false" ht="12.75" hidden="false" customHeight="false" outlineLevel="0" collapsed="false">
      <c r="A139" s="472"/>
      <c r="B139" s="756"/>
      <c r="C139" s="638"/>
      <c r="D139" s="756"/>
      <c r="E139" s="765"/>
      <c r="F139" s="756"/>
      <c r="G139" s="765"/>
      <c r="H139" s="756"/>
      <c r="I139" s="765"/>
      <c r="J139" s="762"/>
      <c r="K139" s="638"/>
      <c r="L139" s="762"/>
      <c r="M139" s="638"/>
      <c r="N139" s="638" t="n">
        <f aca="false">B139+C139+D139+E139+F139+G139+H139+I139+J139+K139+L139+M139</f>
        <v>0</v>
      </c>
    </row>
    <row r="140" customFormat="false" ht="12.75" hidden="false" customHeight="false" outlineLevel="0" collapsed="false">
      <c r="A140" s="388"/>
      <c r="B140" s="756"/>
      <c r="C140" s="638"/>
      <c r="D140" s="756"/>
      <c r="E140" s="651"/>
      <c r="F140" s="756"/>
      <c r="G140" s="651"/>
      <c r="H140" s="756"/>
      <c r="I140" s="651"/>
      <c r="J140" s="762"/>
      <c r="K140" s="638"/>
      <c r="L140" s="762"/>
      <c r="M140" s="638"/>
      <c r="N140" s="638" t="n">
        <f aca="false">B140+C140+D140+E140+F140+G140+H140+I140+J140+K140+L140+M140</f>
        <v>0</v>
      </c>
    </row>
    <row r="141" customFormat="false" ht="12.75" hidden="false" customHeight="false" outlineLevel="0" collapsed="false">
      <c r="A141" s="388"/>
      <c r="B141" s="756"/>
      <c r="C141" s="638"/>
      <c r="D141" s="756"/>
      <c r="E141" s="651"/>
      <c r="F141" s="756"/>
      <c r="G141" s="651"/>
      <c r="H141" s="756"/>
      <c r="I141" s="651"/>
      <c r="J141" s="762"/>
      <c r="K141" s="638"/>
      <c r="L141" s="762"/>
      <c r="M141" s="638"/>
      <c r="N141" s="638" t="n">
        <f aca="false">B141+C141+D141+E141+F141+G141+H141+I141+J141+K141+L141+M141</f>
        <v>0</v>
      </c>
    </row>
    <row r="142" customFormat="false" ht="12.75" hidden="false" customHeight="false" outlineLevel="0" collapsed="false">
      <c r="A142" s="388"/>
      <c r="B142" s="766"/>
      <c r="C142" s="428"/>
      <c r="D142" s="766"/>
      <c r="E142" s="651"/>
      <c r="F142" s="766"/>
      <c r="G142" s="651"/>
      <c r="H142" s="766"/>
      <c r="I142" s="651"/>
      <c r="J142" s="762"/>
      <c r="K142" s="638"/>
      <c r="L142" s="762"/>
      <c r="M142" s="638"/>
      <c r="N142" s="638" t="n">
        <f aca="false">B142+C142+D142+E142+F142+G142+H142+I142+J142+K142+L142+M142</f>
        <v>0</v>
      </c>
    </row>
    <row r="143" customFormat="false" ht="12.75" hidden="false" customHeight="false" outlineLevel="0" collapsed="false">
      <c r="A143" s="406"/>
      <c r="B143" s="756"/>
      <c r="C143" s="638"/>
      <c r="D143" s="756"/>
      <c r="E143" s="651"/>
      <c r="F143" s="756"/>
      <c r="G143" s="651"/>
      <c r="H143" s="756"/>
      <c r="I143" s="651"/>
      <c r="J143" s="762"/>
      <c r="K143" s="638"/>
      <c r="L143" s="762"/>
      <c r="M143" s="638"/>
      <c r="N143" s="638" t="n">
        <f aca="false">B143+C143+D143+E143+F143+G143+H143+I143+J143+K143+L143+M143</f>
        <v>0</v>
      </c>
    </row>
    <row r="144" customFormat="false" ht="12.75" hidden="false" customHeight="false" outlineLevel="0" collapsed="false">
      <c r="A144" s="388"/>
      <c r="B144" s="756"/>
      <c r="C144" s="638"/>
      <c r="D144" s="756"/>
      <c r="E144" s="651"/>
      <c r="F144" s="756"/>
      <c r="G144" s="651"/>
      <c r="H144" s="756"/>
      <c r="I144" s="651"/>
      <c r="J144" s="762"/>
      <c r="K144" s="638"/>
      <c r="L144" s="762"/>
      <c r="M144" s="638"/>
      <c r="N144" s="638" t="n">
        <f aca="false">B144+C144+D144+E144+F144+G144+H144+I144+J144+K144+L144+M144</f>
        <v>0</v>
      </c>
    </row>
    <row r="145" customFormat="false" ht="12.75" hidden="false" customHeight="false" outlineLevel="0" collapsed="false">
      <c r="A145" s="406"/>
      <c r="B145" s="767"/>
      <c r="C145" s="772"/>
      <c r="D145" s="767"/>
      <c r="E145" s="773"/>
      <c r="F145" s="767"/>
      <c r="G145" s="773"/>
      <c r="H145" s="767"/>
      <c r="I145" s="773"/>
      <c r="J145" s="767"/>
      <c r="K145" s="773"/>
      <c r="L145" s="767"/>
      <c r="M145" s="773"/>
      <c r="N145" s="773"/>
    </row>
    <row r="146" customFormat="false" ht="13.5" hidden="false" customHeight="false" outlineLevel="0" collapsed="false">
      <c r="A146" s="768" t="s">
        <v>312</v>
      </c>
      <c r="B146" s="386" t="n">
        <f aca="false">SUM(B91:B145)</f>
        <v>0</v>
      </c>
      <c r="C146" s="385" t="n">
        <f aca="false">SUM(C91:C145)</f>
        <v>0</v>
      </c>
      <c r="D146" s="776" t="n">
        <f aca="false">SUM(D91:D145)</f>
        <v>0</v>
      </c>
      <c r="E146" s="774" t="n">
        <f aca="false">SUM(E91:E145)</f>
        <v>0</v>
      </c>
      <c r="F146" s="776" t="n">
        <f aca="false">SUM(F91:F145)</f>
        <v>0</v>
      </c>
      <c r="G146" s="774" t="n">
        <f aca="false">SUM(G91:G145)</f>
        <v>0</v>
      </c>
      <c r="H146" s="776" t="n">
        <f aca="false">SUM(H91:H145)</f>
        <v>0</v>
      </c>
      <c r="I146" s="774" t="n">
        <f aca="false">SUM(I91:I145)</f>
        <v>0</v>
      </c>
      <c r="J146" s="776" t="n">
        <f aca="false">SUM(J93:J144)</f>
        <v>0</v>
      </c>
      <c r="K146" s="774" t="n">
        <f aca="false">SUM(K91:K145)</f>
        <v>0</v>
      </c>
      <c r="L146" s="776" t="n">
        <f aca="false">SUM(L93:L144)</f>
        <v>0</v>
      </c>
      <c r="M146" s="774" t="n">
        <f aca="false">SUM(M91:M145)</f>
        <v>0</v>
      </c>
      <c r="N146" s="774" t="n">
        <f aca="false">SUM(N91:N145)</f>
        <v>0</v>
      </c>
    </row>
    <row r="147" customFormat="false" ht="13.5" hidden="false" customHeight="false" outlineLevel="0" collapsed="false"/>
    <row r="152" customFormat="false" ht="12.75" hidden="false" customHeight="false" outlineLevel="0" collapsed="false">
      <c r="N152" s="463"/>
      <c r="O152" s="463"/>
      <c r="P152" s="463"/>
    </row>
  </sheetData>
  <mergeCells count="10">
    <mergeCell ref="A1:E1"/>
    <mergeCell ref="A4:E4"/>
    <mergeCell ref="A5:E5"/>
    <mergeCell ref="A8:B8"/>
    <mergeCell ref="B12:K12"/>
    <mergeCell ref="A75:E75"/>
    <mergeCell ref="A78:E78"/>
    <mergeCell ref="A79:E79"/>
    <mergeCell ref="A82:B82"/>
    <mergeCell ref="B86:K8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452" width="68.85"/>
    <col collapsed="false" customWidth="true" hidden="false" outlineLevel="0" max="2" min="2" style="452" width="23.56"/>
    <col collapsed="false" customWidth="true" hidden="false" outlineLevel="0" max="3" min="3" style="452" width="20.7"/>
    <col collapsed="false" customWidth="true" hidden="false" outlineLevel="0" max="4" min="4" style="452" width="24.7"/>
    <col collapsed="false" customWidth="true" hidden="false" outlineLevel="0" max="5" min="5" style="452" width="20.7"/>
    <col collapsed="false" customWidth="true" hidden="false" outlineLevel="0" max="6" min="6" style="452" width="24.7"/>
    <col collapsed="false" customWidth="true" hidden="false" outlineLevel="0" max="7" min="7" style="452" width="22.85"/>
    <col collapsed="false" customWidth="true" hidden="false" outlineLevel="0" max="8" min="8" style="452" width="24.7"/>
    <col collapsed="false" customWidth="true" hidden="false" outlineLevel="0" max="9" min="9" style="452" width="20.7"/>
    <col collapsed="false" customWidth="true" hidden="false" outlineLevel="0" max="10" min="10" style="452" width="24.7"/>
    <col collapsed="false" customWidth="true" hidden="false" outlineLevel="0" max="11" min="11" style="452" width="20.7"/>
    <col collapsed="false" customWidth="true" hidden="false" outlineLevel="0" max="12" min="12" style="452" width="24.7"/>
    <col collapsed="false" customWidth="true" hidden="false" outlineLevel="0" max="14" min="13" style="452" width="20.7"/>
    <col collapsed="false" customWidth="false" hidden="false" outlineLevel="0" max="257" min="15" style="452" width="9.14"/>
  </cols>
  <sheetData>
    <row r="1" customFormat="false" ht="15.75" hidden="false" customHeight="false" outlineLevel="0" collapsed="false">
      <c r="A1" s="95" t="str">
        <f aca="false">+Index!A2</f>
        <v>National Revenue Fund</v>
      </c>
      <c r="B1" s="95"/>
      <c r="C1" s="95"/>
      <c r="D1" s="95"/>
      <c r="E1" s="95"/>
    </row>
    <row r="2" customFormat="false" ht="15.75" hidden="false" customHeight="false" outlineLevel="0" collapsed="false">
      <c r="A2" s="95"/>
      <c r="B2" s="95"/>
      <c r="C2" s="95"/>
      <c r="D2" s="95"/>
      <c r="E2" s="95"/>
      <c r="F2" s="95"/>
      <c r="G2" s="95"/>
      <c r="H2" s="95"/>
      <c r="I2" s="95"/>
      <c r="J2" s="95"/>
      <c r="K2" s="95"/>
      <c r="L2" s="95"/>
      <c r="M2" s="95"/>
      <c r="N2" s="95"/>
    </row>
    <row r="3" customFormat="false" ht="15.75" hidden="false" customHeight="false" outlineLevel="0" collapsed="false">
      <c r="A3" s="95"/>
      <c r="B3" s="95"/>
      <c r="C3" s="95"/>
      <c r="D3" s="95"/>
      <c r="F3" s="95"/>
      <c r="H3" s="95"/>
      <c r="J3" s="95"/>
      <c r="L3" s="95"/>
    </row>
    <row r="4" customFormat="false" ht="15.75" hidden="false" customHeight="false" outlineLevel="0" collapsed="false">
      <c r="A4" s="95" t="s">
        <v>579</v>
      </c>
      <c r="B4" s="95"/>
      <c r="C4" s="95"/>
      <c r="D4" s="95"/>
      <c r="E4" s="95"/>
    </row>
    <row r="5" customFormat="false" ht="12.75" hidden="false" customHeight="false" outlineLevel="0" collapsed="false">
      <c r="A5" s="340" t="str">
        <f aca="false">+Index!A6</f>
        <v>For the year ended 31 March 2022</v>
      </c>
      <c r="B5" s="340"/>
      <c r="C5" s="340"/>
      <c r="D5" s="340"/>
      <c r="E5" s="340"/>
    </row>
    <row r="6" customFormat="false" ht="12.75" hidden="false" customHeight="false" outlineLevel="0" collapsed="false">
      <c r="A6" s="340"/>
      <c r="B6" s="340"/>
      <c r="C6" s="340"/>
      <c r="D6" s="340"/>
      <c r="E6" s="340"/>
      <c r="F6" s="340"/>
      <c r="G6" s="340"/>
      <c r="H6" s="340"/>
      <c r="I6" s="340"/>
      <c r="J6" s="340"/>
      <c r="K6" s="340"/>
      <c r="L6" s="340"/>
      <c r="M6" s="340"/>
      <c r="N6" s="340"/>
    </row>
    <row r="8" customFormat="false" ht="12.75" hidden="false" customHeight="false" outlineLevel="0" collapsed="false">
      <c r="A8" s="341" t="s">
        <v>858</v>
      </c>
      <c r="B8" s="341"/>
      <c r="C8" s="341"/>
      <c r="D8" s="341"/>
      <c r="F8" s="341"/>
      <c r="H8" s="341"/>
      <c r="J8" s="341"/>
      <c r="L8" s="341"/>
    </row>
    <row r="9" customFormat="false" ht="12.75" hidden="false" customHeight="false" outlineLevel="0" collapsed="false">
      <c r="A9" s="453"/>
      <c r="B9" s="407"/>
      <c r="C9" s="407"/>
      <c r="D9" s="407"/>
      <c r="F9" s="407"/>
      <c r="H9" s="407"/>
      <c r="J9" s="407"/>
      <c r="L9" s="407"/>
    </row>
    <row r="10" customFormat="false" ht="12.75" hidden="false" customHeight="false" outlineLevel="0" collapsed="false">
      <c r="A10" s="587" t="s">
        <v>859</v>
      </c>
      <c r="B10" s="455"/>
      <c r="C10" s="455"/>
      <c r="D10" s="455"/>
      <c r="F10" s="455"/>
      <c r="H10" s="455"/>
      <c r="J10" s="455"/>
      <c r="L10" s="455"/>
    </row>
    <row r="12" customFormat="false" ht="12.75" hidden="false" customHeight="false" outlineLevel="0" collapsed="false">
      <c r="A12" s="750"/>
      <c r="B12" s="758" t="str">
        <f aca="false">+Per!E7</f>
        <v>2021/22</v>
      </c>
      <c r="C12" s="758"/>
      <c r="D12" s="758"/>
      <c r="E12" s="758"/>
      <c r="F12" s="758"/>
      <c r="G12" s="758"/>
      <c r="H12" s="758"/>
      <c r="I12" s="758"/>
      <c r="J12" s="758"/>
      <c r="K12" s="758"/>
      <c r="L12" s="758"/>
      <c r="M12" s="758"/>
      <c r="N12" s="759"/>
    </row>
    <row r="13" customFormat="false" ht="12.75" hidden="false" customHeight="false" outlineLevel="0" collapsed="false">
      <c r="A13" s="622"/>
      <c r="B13" s="352" t="s">
        <v>613</v>
      </c>
      <c r="C13" s="352" t="s">
        <v>614</v>
      </c>
      <c r="D13" s="348" t="s">
        <v>615</v>
      </c>
      <c r="E13" s="351" t="s">
        <v>616</v>
      </c>
      <c r="F13" s="352" t="s">
        <v>617</v>
      </c>
      <c r="G13" s="348" t="s">
        <v>618</v>
      </c>
      <c r="H13" s="351" t="s">
        <v>619</v>
      </c>
      <c r="I13" s="351" t="s">
        <v>620</v>
      </c>
      <c r="J13" s="348" t="s">
        <v>621</v>
      </c>
      <c r="K13" s="351" t="s">
        <v>622</v>
      </c>
      <c r="L13" s="352" t="s">
        <v>623</v>
      </c>
      <c r="M13" s="351" t="s">
        <v>624</v>
      </c>
      <c r="N13" s="351" t="s">
        <v>625</v>
      </c>
    </row>
    <row r="14" customFormat="false" ht="12.75" hidden="false" customHeight="false" outlineLevel="0" collapsed="false">
      <c r="A14" s="622"/>
      <c r="B14" s="617"/>
      <c r="C14" s="617"/>
      <c r="D14" s="617"/>
      <c r="E14" s="760"/>
      <c r="F14" s="617"/>
      <c r="G14" s="617"/>
      <c r="H14" s="760"/>
      <c r="I14" s="617"/>
      <c r="J14" s="617"/>
      <c r="K14" s="760"/>
      <c r="L14" s="617"/>
      <c r="M14" s="617"/>
      <c r="N14" s="617"/>
    </row>
    <row r="15" customFormat="false" ht="12.75" hidden="false" customHeight="false" outlineLevel="0" collapsed="false">
      <c r="A15" s="622"/>
      <c r="B15" s="352"/>
      <c r="C15" s="351"/>
      <c r="D15" s="352"/>
      <c r="E15" s="351"/>
      <c r="F15" s="352"/>
      <c r="G15" s="351"/>
      <c r="H15" s="351"/>
      <c r="I15" s="351"/>
      <c r="J15" s="352"/>
      <c r="K15" s="351"/>
      <c r="L15" s="352"/>
      <c r="M15" s="351"/>
      <c r="N15" s="351"/>
    </row>
    <row r="16" customFormat="false" ht="12.75" hidden="false" customHeight="false" outlineLevel="0" collapsed="false">
      <c r="A16" s="753" t="s">
        <v>607</v>
      </c>
      <c r="B16" s="357" t="s">
        <v>304</v>
      </c>
      <c r="C16" s="357" t="s">
        <v>304</v>
      </c>
      <c r="D16" s="357" t="s">
        <v>304</v>
      </c>
      <c r="E16" s="356" t="s">
        <v>304</v>
      </c>
      <c r="F16" s="357" t="s">
        <v>304</v>
      </c>
      <c r="G16" s="356" t="s">
        <v>304</v>
      </c>
      <c r="H16" s="356" t="s">
        <v>304</v>
      </c>
      <c r="I16" s="356" t="s">
        <v>304</v>
      </c>
      <c r="J16" s="357" t="s">
        <v>304</v>
      </c>
      <c r="K16" s="356" t="s">
        <v>304</v>
      </c>
      <c r="L16" s="357" t="s">
        <v>304</v>
      </c>
      <c r="M16" s="356" t="s">
        <v>304</v>
      </c>
      <c r="N16" s="356" t="s">
        <v>304</v>
      </c>
    </row>
    <row r="17" customFormat="false" ht="12.75" hidden="false" customHeight="false" outlineLevel="0" collapsed="false">
      <c r="A17" s="364" t="s">
        <v>608</v>
      </c>
      <c r="B17" s="645"/>
      <c r="C17" s="415"/>
      <c r="D17" s="651"/>
      <c r="E17" s="415"/>
      <c r="F17" s="415"/>
      <c r="G17" s="651"/>
      <c r="H17" s="415"/>
      <c r="I17" s="415"/>
      <c r="J17" s="651"/>
      <c r="K17" s="415"/>
      <c r="L17" s="415"/>
      <c r="M17" s="651"/>
      <c r="N17" s="651"/>
    </row>
    <row r="18" customFormat="false" ht="12.75" hidden="false" customHeight="false" outlineLevel="0" collapsed="false">
      <c r="A18" s="472"/>
      <c r="B18" s="645"/>
      <c r="C18" s="415"/>
      <c r="D18" s="651"/>
      <c r="E18" s="415"/>
      <c r="F18" s="415"/>
      <c r="G18" s="651"/>
      <c r="H18" s="415"/>
      <c r="I18" s="415"/>
      <c r="J18" s="651"/>
      <c r="K18" s="415"/>
      <c r="L18" s="415"/>
      <c r="M18" s="651"/>
      <c r="N18" s="651"/>
    </row>
    <row r="19" customFormat="false" ht="12.75" hidden="false" customHeight="false" outlineLevel="0" collapsed="false">
      <c r="A19" s="383" t="s">
        <v>626</v>
      </c>
      <c r="B19" s="502"/>
      <c r="C19" s="360"/>
      <c r="D19" s="761"/>
      <c r="E19" s="360"/>
      <c r="F19" s="388"/>
      <c r="G19" s="638"/>
      <c r="H19" s="388"/>
      <c r="I19" s="360"/>
      <c r="J19" s="761"/>
      <c r="K19" s="360"/>
      <c r="L19" s="388"/>
      <c r="M19" s="638"/>
      <c r="N19" s="638" t="n">
        <f aca="false">SUM(B19+C19+D19+E19+F19+G19+H19+I19+J19+K19+L19+M19)</f>
        <v>0</v>
      </c>
    </row>
    <row r="20" customFormat="false" ht="12.75" hidden="false" customHeight="false" outlineLevel="0" collapsed="false">
      <c r="A20" s="383" t="s">
        <v>627</v>
      </c>
      <c r="B20" s="762"/>
      <c r="C20" s="360"/>
      <c r="D20" s="428"/>
      <c r="E20" s="360"/>
      <c r="F20" s="367"/>
      <c r="G20" s="638"/>
      <c r="H20" s="367"/>
      <c r="I20" s="360"/>
      <c r="J20" s="428"/>
      <c r="K20" s="360"/>
      <c r="L20" s="367"/>
      <c r="M20" s="638"/>
      <c r="N20" s="638" t="n">
        <f aca="false">SUM(B20+C20+D20+E20+F20+G20+H20+I20+J20+K20+L20+M20)</f>
        <v>0</v>
      </c>
    </row>
    <row r="21" customFormat="false" ht="12.75" hidden="false" customHeight="false" outlineLevel="0" collapsed="false">
      <c r="A21" s="383" t="s">
        <v>628</v>
      </c>
      <c r="B21" s="762"/>
      <c r="C21" s="360"/>
      <c r="D21" s="428"/>
      <c r="E21" s="360"/>
      <c r="F21" s="367"/>
      <c r="G21" s="638"/>
      <c r="H21" s="367"/>
      <c r="I21" s="360"/>
      <c r="J21" s="428"/>
      <c r="K21" s="360"/>
      <c r="L21" s="367"/>
      <c r="M21" s="638"/>
      <c r="N21" s="638" t="n">
        <f aca="false">SUM(B21+C21+D21+E21+F21+G21+H21+I21+J21+K21+L21+M21)</f>
        <v>0</v>
      </c>
    </row>
    <row r="22" customFormat="false" ht="12.75" hidden="false" customHeight="false" outlineLevel="0" collapsed="false">
      <c r="A22" s="383" t="s">
        <v>629</v>
      </c>
      <c r="B22" s="502"/>
      <c r="C22" s="360"/>
      <c r="D22" s="368"/>
      <c r="E22" s="360"/>
      <c r="F22" s="366"/>
      <c r="G22" s="638"/>
      <c r="H22" s="366"/>
      <c r="I22" s="360"/>
      <c r="J22" s="428"/>
      <c r="K22" s="360"/>
      <c r="L22" s="367"/>
      <c r="M22" s="638"/>
      <c r="N22" s="638" t="n">
        <f aca="false">SUM(B22+C22+D22+E22+F22+G22+H22+I22+J22+K22+L22+M22)</f>
        <v>0</v>
      </c>
    </row>
    <row r="23" customFormat="false" ht="12.75" hidden="false" customHeight="false" outlineLevel="0" collapsed="false">
      <c r="A23" s="383" t="s">
        <v>630</v>
      </c>
      <c r="B23" s="502"/>
      <c r="C23" s="763"/>
      <c r="D23" s="368"/>
      <c r="E23" s="360"/>
      <c r="F23" s="366"/>
      <c r="G23" s="638"/>
      <c r="H23" s="366"/>
      <c r="I23" s="360"/>
      <c r="J23" s="428"/>
      <c r="K23" s="360"/>
      <c r="L23" s="367"/>
      <c r="M23" s="638"/>
      <c r="N23" s="638" t="n">
        <f aca="false">SUM(B23+C23+D23+E23+F23+G23+H23+I23+J23+K23+L23+M23)</f>
        <v>0</v>
      </c>
    </row>
    <row r="24" customFormat="false" ht="12.75" hidden="false" customHeight="false" outlineLevel="0" collapsed="false">
      <c r="A24" s="383" t="s">
        <v>631</v>
      </c>
      <c r="B24" s="502"/>
      <c r="C24" s="360"/>
      <c r="D24" s="368"/>
      <c r="E24" s="360"/>
      <c r="F24" s="366"/>
      <c r="G24" s="638"/>
      <c r="H24" s="366"/>
      <c r="I24" s="360"/>
      <c r="J24" s="428"/>
      <c r="K24" s="360"/>
      <c r="L24" s="367"/>
      <c r="M24" s="638"/>
      <c r="N24" s="638" t="n">
        <f aca="false">SUM(B24+C24+D24+E24+F24+G24+H24+I24+J24+K24+L24+M24)</f>
        <v>0</v>
      </c>
    </row>
    <row r="25" customFormat="false" ht="12.75" hidden="false" customHeight="false" outlineLevel="0" collapsed="false">
      <c r="A25" s="383" t="s">
        <v>632</v>
      </c>
      <c r="B25" s="756"/>
      <c r="C25" s="360"/>
      <c r="D25" s="761"/>
      <c r="E25" s="360"/>
      <c r="F25" s="388"/>
      <c r="G25" s="638"/>
      <c r="H25" s="388"/>
      <c r="I25" s="360"/>
      <c r="J25" s="428"/>
      <c r="K25" s="360"/>
      <c r="L25" s="367"/>
      <c r="M25" s="638"/>
      <c r="N25" s="638" t="n">
        <f aca="false">SUM(B25+C25+D25+E25+F25+G25+H25+I25+J25+K25+L25+M25)</f>
        <v>0</v>
      </c>
    </row>
    <row r="26" customFormat="false" ht="12.75" hidden="false" customHeight="false" outlineLevel="0" collapsed="false">
      <c r="A26" s="383" t="s">
        <v>633</v>
      </c>
      <c r="B26" s="756"/>
      <c r="C26" s="360"/>
      <c r="D26" s="761"/>
      <c r="E26" s="360"/>
      <c r="F26" s="388"/>
      <c r="G26" s="638"/>
      <c r="H26" s="388"/>
      <c r="I26" s="360"/>
      <c r="J26" s="428"/>
      <c r="K26" s="360"/>
      <c r="L26" s="367"/>
      <c r="M26" s="638"/>
      <c r="N26" s="638" t="n">
        <f aca="false">SUM(B26+C26+D26+E26+F26+G26+H26+I26+J26+K26+L26+M26)</f>
        <v>0</v>
      </c>
    </row>
    <row r="27" customFormat="false" ht="12.75" hidden="false" customHeight="false" outlineLevel="0" collapsed="false">
      <c r="A27" s="388"/>
      <c r="B27" s="502"/>
      <c r="C27" s="360"/>
      <c r="D27" s="368"/>
      <c r="E27" s="360"/>
      <c r="F27" s="366"/>
      <c r="G27" s="638"/>
      <c r="H27" s="366"/>
      <c r="I27" s="360"/>
      <c r="J27" s="428"/>
      <c r="K27" s="360"/>
      <c r="L27" s="367"/>
      <c r="M27" s="638"/>
      <c r="N27" s="638" t="n">
        <f aca="false">SUM(B27+C27+D27+E27+F27+G27+H27+I27+J27+K27+L27+M27)</f>
        <v>0</v>
      </c>
    </row>
    <row r="28" customFormat="false" ht="12.75" hidden="false" customHeight="false" outlineLevel="0" collapsed="false">
      <c r="A28" s="647"/>
      <c r="B28" s="641"/>
      <c r="C28" s="360"/>
      <c r="D28" s="764"/>
      <c r="E28" s="360"/>
      <c r="F28" s="578"/>
      <c r="G28" s="638"/>
      <c r="H28" s="578"/>
      <c r="I28" s="360"/>
      <c r="J28" s="428"/>
      <c r="K28" s="360"/>
      <c r="L28" s="367"/>
      <c r="M28" s="638"/>
      <c r="N28" s="638" t="n">
        <f aca="false">SUM(B28+C28+D28+E28+F28+G28+H28+I28+J28+K28+L28+M28)</f>
        <v>0</v>
      </c>
    </row>
    <row r="29" customFormat="false" ht="12.75" hidden="false" customHeight="false" outlineLevel="0" collapsed="false">
      <c r="A29" s="388"/>
      <c r="B29" s="502"/>
      <c r="C29" s="360"/>
      <c r="D29" s="368"/>
      <c r="E29" s="360"/>
      <c r="F29" s="366"/>
      <c r="G29" s="638"/>
      <c r="H29" s="366"/>
      <c r="I29" s="360"/>
      <c r="J29" s="428"/>
      <c r="K29" s="360"/>
      <c r="L29" s="367"/>
      <c r="M29" s="638"/>
      <c r="N29" s="638" t="n">
        <f aca="false">SUM(B29+C29+D29+E29+F29+G29+H29+I29+J29+K29+L29+M29)</f>
        <v>0</v>
      </c>
    </row>
    <row r="30" customFormat="false" ht="12.75" hidden="false" customHeight="false" outlineLevel="0" collapsed="false">
      <c r="A30" s="388"/>
      <c r="B30" s="502"/>
      <c r="C30" s="360"/>
      <c r="D30" s="368"/>
      <c r="E30" s="415"/>
      <c r="F30" s="366"/>
      <c r="G30" s="651"/>
      <c r="H30" s="366"/>
      <c r="I30" s="415"/>
      <c r="J30" s="428"/>
      <c r="K30" s="360"/>
      <c r="L30" s="367"/>
      <c r="M30" s="638"/>
      <c r="N30" s="638" t="n">
        <f aca="false">SUM(B30+C30+D30+E30+F30+G30+H30+I30+J30+K30+L30+M30)</f>
        <v>0</v>
      </c>
    </row>
    <row r="31" customFormat="false" ht="12.75" hidden="false" customHeight="false" outlineLevel="0" collapsed="false">
      <c r="A31" s="647"/>
      <c r="B31" s="756"/>
      <c r="C31" s="367"/>
      <c r="D31" s="761"/>
      <c r="E31" s="415"/>
      <c r="F31" s="388"/>
      <c r="G31" s="651"/>
      <c r="H31" s="388"/>
      <c r="I31" s="415"/>
      <c r="J31" s="428"/>
      <c r="K31" s="360"/>
      <c r="L31" s="367"/>
      <c r="M31" s="638"/>
      <c r="N31" s="638" t="n">
        <f aca="false">SUM(B31+C31+D31+E31+F31+G31+H31+I31+J31+K31+L31+M31)</f>
        <v>0</v>
      </c>
    </row>
    <row r="32" customFormat="false" ht="12.75" hidden="false" customHeight="false" outlineLevel="0" collapsed="false">
      <c r="A32" s="388"/>
      <c r="B32" s="762"/>
      <c r="C32" s="360"/>
      <c r="D32" s="428"/>
      <c r="E32" s="415"/>
      <c r="F32" s="367"/>
      <c r="G32" s="651"/>
      <c r="H32" s="367"/>
      <c r="I32" s="415"/>
      <c r="J32" s="428"/>
      <c r="K32" s="360"/>
      <c r="L32" s="367"/>
      <c r="M32" s="638"/>
      <c r="N32" s="638" t="n">
        <f aca="false">SUM(B32+C32+D32+E32+F32+G32+H32+I32+J32+K32+L32+M32)</f>
        <v>0</v>
      </c>
    </row>
    <row r="33" customFormat="false" ht="12.75" hidden="false" customHeight="false" outlineLevel="0" collapsed="false">
      <c r="A33" s="647"/>
      <c r="B33" s="762"/>
      <c r="C33" s="360"/>
      <c r="D33" s="428"/>
      <c r="E33" s="415"/>
      <c r="F33" s="367"/>
      <c r="G33" s="651"/>
      <c r="H33" s="367"/>
      <c r="I33" s="415"/>
      <c r="J33" s="428"/>
      <c r="K33" s="360"/>
      <c r="L33" s="367"/>
      <c r="M33" s="638"/>
      <c r="N33" s="638" t="n">
        <f aca="false">SUM(B33+C33+D33+E33+F33+G33+H33+I33+J33+K33+L33+M33)</f>
        <v>0</v>
      </c>
    </row>
    <row r="34" customFormat="false" ht="12.75" hidden="false" customHeight="false" outlineLevel="0" collapsed="false">
      <c r="A34" s="647"/>
      <c r="B34" s="762"/>
      <c r="C34" s="360"/>
      <c r="D34" s="428"/>
      <c r="E34" s="415"/>
      <c r="F34" s="367"/>
      <c r="G34" s="651"/>
      <c r="H34" s="367"/>
      <c r="I34" s="415"/>
      <c r="J34" s="428"/>
      <c r="K34" s="360"/>
      <c r="L34" s="367"/>
      <c r="M34" s="638"/>
      <c r="N34" s="638" t="n">
        <f aca="false">SUM(B34+C34+D34+E34+F34+G34+H34+I34+J34+K34+L34+M34)</f>
        <v>0</v>
      </c>
    </row>
    <row r="35" customFormat="false" ht="12.75" hidden="false" customHeight="false" outlineLevel="0" collapsed="false">
      <c r="A35" s="388"/>
      <c r="B35" s="502"/>
      <c r="C35" s="360"/>
      <c r="D35" s="368"/>
      <c r="E35" s="415"/>
      <c r="F35" s="366"/>
      <c r="G35" s="651"/>
      <c r="H35" s="366"/>
      <c r="I35" s="415"/>
      <c r="J35" s="428"/>
      <c r="K35" s="360"/>
      <c r="L35" s="367"/>
      <c r="M35" s="638"/>
      <c r="N35" s="638" t="n">
        <f aca="false">SUM(B35+C35+D35+E35+F35+G35+H35+I35+J35+K35+L35+M35)</f>
        <v>0</v>
      </c>
    </row>
    <row r="36" customFormat="false" ht="12.75" hidden="false" customHeight="false" outlineLevel="0" collapsed="false">
      <c r="A36" s="388"/>
      <c r="B36" s="641"/>
      <c r="C36" s="360"/>
      <c r="D36" s="764"/>
      <c r="E36" s="415"/>
      <c r="F36" s="578"/>
      <c r="G36" s="651"/>
      <c r="H36" s="578"/>
      <c r="I36" s="415"/>
      <c r="J36" s="428"/>
      <c r="K36" s="360"/>
      <c r="L36" s="367"/>
      <c r="M36" s="638"/>
      <c r="N36" s="638" t="n">
        <f aca="false">SUM(B36+C36+D36+E36+F36+G36+H36+I36+J36+K36+L36+M36)</f>
        <v>0</v>
      </c>
    </row>
    <row r="37" customFormat="false" ht="12.75" hidden="false" customHeight="false" outlineLevel="0" collapsed="false">
      <c r="A37" s="388"/>
      <c r="B37" s="502"/>
      <c r="C37" s="360"/>
      <c r="D37" s="368"/>
      <c r="E37" s="415"/>
      <c r="F37" s="366"/>
      <c r="G37" s="651"/>
      <c r="H37" s="366"/>
      <c r="I37" s="415"/>
      <c r="J37" s="428"/>
      <c r="K37" s="360"/>
      <c r="L37" s="367"/>
      <c r="M37" s="638"/>
      <c r="N37" s="638" t="n">
        <f aca="false">SUM(B37+C37+D37+E37+F37+G37+H37+I37+J37+K37+L37+M37)</f>
        <v>0</v>
      </c>
    </row>
    <row r="38" customFormat="false" ht="12.75" hidden="false" customHeight="false" outlineLevel="0" collapsed="false">
      <c r="A38" s="388"/>
      <c r="B38" s="502"/>
      <c r="C38" s="360"/>
      <c r="D38" s="368"/>
      <c r="E38" s="415"/>
      <c r="F38" s="366"/>
      <c r="G38" s="651"/>
      <c r="H38" s="366"/>
      <c r="I38" s="415"/>
      <c r="J38" s="428"/>
      <c r="K38" s="360"/>
      <c r="L38" s="367"/>
      <c r="M38" s="638"/>
      <c r="N38" s="638" t="n">
        <f aca="false">SUM(B38+C38+D38+E38+F38+G38+H38+I38+J38+K38+L38+M38)</f>
        <v>0</v>
      </c>
    </row>
    <row r="39" customFormat="false" ht="12.75" hidden="false" customHeight="false" outlineLevel="0" collapsed="false">
      <c r="A39" s="388"/>
      <c r="B39" s="502"/>
      <c r="C39" s="360"/>
      <c r="D39" s="368"/>
      <c r="E39" s="415"/>
      <c r="F39" s="366"/>
      <c r="G39" s="651"/>
      <c r="H39" s="366"/>
      <c r="I39" s="415"/>
      <c r="J39" s="428"/>
      <c r="K39" s="360"/>
      <c r="L39" s="367"/>
      <c r="M39" s="638"/>
      <c r="N39" s="638" t="n">
        <f aca="false">SUM(B39+C39+D39+E39+F39+G39+H39+I39+J39+K39+L39+M39)</f>
        <v>0</v>
      </c>
    </row>
    <row r="40" customFormat="false" ht="12.75" hidden="false" customHeight="false" outlineLevel="0" collapsed="false">
      <c r="A40" s="388"/>
      <c r="B40" s="756"/>
      <c r="C40" s="360"/>
      <c r="D40" s="761"/>
      <c r="E40" s="415"/>
      <c r="F40" s="388"/>
      <c r="G40" s="651"/>
      <c r="H40" s="388"/>
      <c r="I40" s="415"/>
      <c r="J40" s="428"/>
      <c r="K40" s="360"/>
      <c r="L40" s="367"/>
      <c r="M40" s="638"/>
      <c r="N40" s="638" t="n">
        <f aca="false">SUM(B40+C40+D40+E40+F40+G40+H40+I40+J40+K40+L40+M40)</f>
        <v>0</v>
      </c>
    </row>
    <row r="41" customFormat="false" ht="12.75" hidden="false" customHeight="false" outlineLevel="0" collapsed="false">
      <c r="A41" s="388"/>
      <c r="B41" s="762"/>
      <c r="C41" s="360"/>
      <c r="D41" s="428"/>
      <c r="E41" s="415"/>
      <c r="F41" s="367"/>
      <c r="G41" s="651"/>
      <c r="H41" s="367"/>
      <c r="I41" s="415"/>
      <c r="J41" s="428"/>
      <c r="K41" s="360"/>
      <c r="L41" s="367"/>
      <c r="M41" s="638"/>
      <c r="N41" s="638" t="n">
        <f aca="false">SUM(B41+C41+D41+E41+F41+G41+H41+I41+J41+K41+L41+M41)</f>
        <v>0</v>
      </c>
    </row>
    <row r="42" customFormat="false" ht="12.75" hidden="false" customHeight="false" outlineLevel="0" collapsed="false">
      <c r="A42" s="388"/>
      <c r="B42" s="762"/>
      <c r="C42" s="360"/>
      <c r="D42" s="428"/>
      <c r="E42" s="415"/>
      <c r="F42" s="367"/>
      <c r="G42" s="651"/>
      <c r="H42" s="367"/>
      <c r="I42" s="415"/>
      <c r="J42" s="428"/>
      <c r="K42" s="360"/>
      <c r="L42" s="367"/>
      <c r="M42" s="638"/>
      <c r="N42" s="638" t="n">
        <f aca="false">SUM(B42+C42+D42+E42+F42+G42+H42+I42+J42+K42+L42+M42)</f>
        <v>0</v>
      </c>
    </row>
    <row r="43" customFormat="false" ht="12.75" hidden="false" customHeight="false" outlineLevel="0" collapsed="false">
      <c r="A43" s="388"/>
      <c r="B43" s="502"/>
      <c r="C43" s="360"/>
      <c r="D43" s="368"/>
      <c r="E43" s="415"/>
      <c r="F43" s="366"/>
      <c r="G43" s="651"/>
      <c r="H43" s="366"/>
      <c r="I43" s="415"/>
      <c r="J43" s="428"/>
      <c r="K43" s="360"/>
      <c r="L43" s="367"/>
      <c r="M43" s="638"/>
      <c r="N43" s="638" t="n">
        <f aca="false">SUM(B43+C43+D43+E43+F43+G43+H43+I43+J43+K43+L43+M43)</f>
        <v>0</v>
      </c>
    </row>
    <row r="44" customFormat="false" ht="12.75" hidden="false" customHeight="false" outlineLevel="0" collapsed="false">
      <c r="A44" s="388"/>
      <c r="B44" s="502"/>
      <c r="C44" s="360"/>
      <c r="D44" s="368"/>
      <c r="E44" s="415"/>
      <c r="F44" s="366"/>
      <c r="G44" s="651"/>
      <c r="H44" s="366"/>
      <c r="I44" s="415"/>
      <c r="J44" s="428"/>
      <c r="K44" s="360"/>
      <c r="L44" s="367"/>
      <c r="M44" s="638"/>
      <c r="N44" s="638" t="n">
        <f aca="false">SUM(B44+C44+D44+E44+F44+G44+H44+I44+J44+K44+L44+M44)</f>
        <v>0</v>
      </c>
    </row>
    <row r="45" customFormat="false" ht="12.75" hidden="false" customHeight="false" outlineLevel="0" collapsed="false">
      <c r="A45" s="388"/>
      <c r="B45" s="502"/>
      <c r="C45" s="415"/>
      <c r="D45" s="368"/>
      <c r="E45" s="415"/>
      <c r="F45" s="366"/>
      <c r="G45" s="651"/>
      <c r="H45" s="366"/>
      <c r="I45" s="415"/>
      <c r="J45" s="428"/>
      <c r="K45" s="360"/>
      <c r="L45" s="367"/>
      <c r="M45" s="638"/>
      <c r="N45" s="638" t="n">
        <f aca="false">SUM(B45+C45+D45+E45+F45+G45+H45+I45+J45+K45+L45+M45)</f>
        <v>0</v>
      </c>
    </row>
    <row r="46" customFormat="false" ht="12.75" hidden="false" customHeight="false" outlineLevel="0" collapsed="false">
      <c r="A46" s="388"/>
      <c r="B46" s="762"/>
      <c r="C46" s="360"/>
      <c r="D46" s="428"/>
      <c r="E46" s="415"/>
      <c r="F46" s="367"/>
      <c r="G46" s="651"/>
      <c r="H46" s="367"/>
      <c r="I46" s="415"/>
      <c r="J46" s="428"/>
      <c r="K46" s="360"/>
      <c r="L46" s="367"/>
      <c r="M46" s="638"/>
      <c r="N46" s="638" t="n">
        <f aca="false">SUM(B46+C46+D46+E46+F46+G46+H46+I46+J46+K46+L46+M46)</f>
        <v>0</v>
      </c>
    </row>
    <row r="47" customFormat="false" ht="12.75" hidden="false" customHeight="false" outlineLevel="0" collapsed="false">
      <c r="A47" s="388"/>
      <c r="B47" s="762"/>
      <c r="C47" s="360"/>
      <c r="D47" s="428"/>
      <c r="E47" s="415"/>
      <c r="F47" s="367"/>
      <c r="G47" s="651"/>
      <c r="H47" s="367"/>
      <c r="I47" s="415"/>
      <c r="J47" s="428"/>
      <c r="K47" s="360"/>
      <c r="L47" s="367"/>
      <c r="M47" s="638"/>
      <c r="N47" s="638" t="n">
        <f aca="false">SUM(B47+C47+D47+E47+F47+G47+H47+I47+J47+K47+L47+M47)</f>
        <v>0</v>
      </c>
    </row>
    <row r="48" customFormat="false" ht="12.75" hidden="false" customHeight="false" outlineLevel="0" collapsed="false">
      <c r="A48" s="388"/>
      <c r="B48" s="762"/>
      <c r="C48" s="360"/>
      <c r="D48" s="428"/>
      <c r="E48" s="415"/>
      <c r="F48" s="367"/>
      <c r="G48" s="651"/>
      <c r="H48" s="367"/>
      <c r="I48" s="415"/>
      <c r="J48" s="428"/>
      <c r="K48" s="360"/>
      <c r="L48" s="367"/>
      <c r="M48" s="638"/>
      <c r="N48" s="638" t="n">
        <f aca="false">SUM(B48+C48+D48+E48+F48+G48+H48+I48+J48+K48+L48+M48)</f>
        <v>0</v>
      </c>
    </row>
    <row r="49" customFormat="false" ht="12.75" hidden="false" customHeight="false" outlineLevel="0" collapsed="false">
      <c r="A49" s="647"/>
      <c r="B49" s="762"/>
      <c r="C49" s="360"/>
      <c r="D49" s="428"/>
      <c r="E49" s="415"/>
      <c r="F49" s="367"/>
      <c r="G49" s="651"/>
      <c r="H49" s="367"/>
      <c r="I49" s="415"/>
      <c r="J49" s="428"/>
      <c r="K49" s="360"/>
      <c r="L49" s="367"/>
      <c r="M49" s="638"/>
      <c r="N49" s="638" t="n">
        <f aca="false">SUM(B49+C49+D49+E49+F49+G49+H49+I49+J49+K49+L49+M49)</f>
        <v>0</v>
      </c>
    </row>
    <row r="50" customFormat="false" ht="12.75" hidden="false" customHeight="false" outlineLevel="0" collapsed="false">
      <c r="A50" s="383"/>
      <c r="B50" s="756"/>
      <c r="C50" s="360"/>
      <c r="D50" s="761"/>
      <c r="E50" s="360"/>
      <c r="F50" s="388"/>
      <c r="G50" s="638"/>
      <c r="H50" s="388"/>
      <c r="I50" s="360"/>
      <c r="J50" s="428"/>
      <c r="K50" s="360"/>
      <c r="L50" s="367"/>
      <c r="M50" s="638"/>
      <c r="N50" s="638" t="n">
        <f aca="false">SUM(B50+C50+D50+E50+F50+G50+H50+I50+J50+K50+L50+M50)</f>
        <v>0</v>
      </c>
    </row>
    <row r="51" customFormat="false" ht="12.75" hidden="false" customHeight="false" outlineLevel="0" collapsed="false">
      <c r="A51" s="388"/>
      <c r="B51" s="502"/>
      <c r="C51" s="360"/>
      <c r="D51" s="368"/>
      <c r="E51" s="360"/>
      <c r="F51" s="366"/>
      <c r="G51" s="638"/>
      <c r="H51" s="366"/>
      <c r="I51" s="360"/>
      <c r="J51" s="428"/>
      <c r="K51" s="360"/>
      <c r="L51" s="367"/>
      <c r="M51" s="638"/>
      <c r="N51" s="638" t="n">
        <f aca="false">SUM(B51+C51+D51+E51+F51+G51+H51+I51+J51+K51+L51+M51)</f>
        <v>0</v>
      </c>
    </row>
    <row r="52" customFormat="false" ht="12.75" hidden="false" customHeight="false" outlineLevel="0" collapsed="false">
      <c r="A52" s="388"/>
      <c r="B52" s="502"/>
      <c r="C52" s="360"/>
      <c r="D52" s="368"/>
      <c r="E52" s="415"/>
      <c r="F52" s="366"/>
      <c r="G52" s="651"/>
      <c r="H52" s="366"/>
      <c r="I52" s="415"/>
      <c r="J52" s="428"/>
      <c r="K52" s="360"/>
      <c r="L52" s="367"/>
      <c r="M52" s="638"/>
      <c r="N52" s="638" t="n">
        <f aca="false">SUM(B52+C52+D52+E52+F52+G52+H52+I52+J52+K52+L52+M52)</f>
        <v>0</v>
      </c>
    </row>
    <row r="53" customFormat="false" ht="12.75" hidden="false" customHeight="false" outlineLevel="0" collapsed="false">
      <c r="A53" s="388"/>
      <c r="B53" s="502"/>
      <c r="C53" s="360"/>
      <c r="D53" s="368"/>
      <c r="E53" s="415"/>
      <c r="F53" s="366"/>
      <c r="G53" s="651"/>
      <c r="H53" s="366"/>
      <c r="I53" s="415"/>
      <c r="J53" s="428"/>
      <c r="K53" s="360"/>
      <c r="L53" s="367"/>
      <c r="M53" s="638"/>
      <c r="N53" s="638" t="n">
        <f aca="false">SUM(B53+C53+D53+E53+F53+G53+H53+I53+J53+K53+L53+M53)</f>
        <v>0</v>
      </c>
    </row>
    <row r="54" customFormat="false" ht="12.75" hidden="false" customHeight="false" outlineLevel="0" collapsed="false">
      <c r="A54" s="388"/>
      <c r="B54" s="502"/>
      <c r="C54" s="360"/>
      <c r="D54" s="368"/>
      <c r="E54" s="415"/>
      <c r="F54" s="366"/>
      <c r="G54" s="651"/>
      <c r="H54" s="366"/>
      <c r="I54" s="415"/>
      <c r="J54" s="428"/>
      <c r="K54" s="360"/>
      <c r="L54" s="367"/>
      <c r="M54" s="638"/>
      <c r="N54" s="638" t="n">
        <f aca="false">SUM(B54+C54+D54+E54+F54+G54+H54+I54+J54+K54+L54+M54)</f>
        <v>0</v>
      </c>
    </row>
    <row r="55" customFormat="false" ht="12.75" hidden="false" customHeight="false" outlineLevel="0" collapsed="false">
      <c r="A55" s="388"/>
      <c r="B55" s="502"/>
      <c r="C55" s="360"/>
      <c r="D55" s="368"/>
      <c r="E55" s="463"/>
      <c r="F55" s="366"/>
      <c r="G55" s="765"/>
      <c r="H55" s="366"/>
      <c r="I55" s="463"/>
      <c r="J55" s="428"/>
      <c r="K55" s="360"/>
      <c r="L55" s="367"/>
      <c r="M55" s="638"/>
      <c r="N55" s="638" t="n">
        <f aca="false">SUM(B55+C55+D55+E55+F55+G55+H55+I55+J55+K55+L55+M55)</f>
        <v>0</v>
      </c>
    </row>
    <row r="56" customFormat="false" ht="12.75" hidden="false" customHeight="false" outlineLevel="0" collapsed="false">
      <c r="A56" s="388"/>
      <c r="B56" s="502"/>
      <c r="C56" s="360"/>
      <c r="D56" s="368"/>
      <c r="E56" s="415"/>
      <c r="F56" s="366"/>
      <c r="G56" s="651"/>
      <c r="H56" s="366"/>
      <c r="I56" s="415"/>
      <c r="J56" s="428"/>
      <c r="K56" s="360"/>
      <c r="L56" s="367"/>
      <c r="M56" s="638"/>
      <c r="N56" s="638" t="n">
        <f aca="false">SUM(B56+C56+D56+E56+F56+G56+H56+I56+J56+K56+L56+M56)</f>
        <v>0</v>
      </c>
    </row>
    <row r="57" customFormat="false" ht="12.75" hidden="false" customHeight="false" outlineLevel="0" collapsed="false">
      <c r="A57" s="388"/>
      <c r="B57" s="502"/>
      <c r="C57" s="415"/>
      <c r="D57" s="368"/>
      <c r="E57" s="415"/>
      <c r="F57" s="366"/>
      <c r="G57" s="651"/>
      <c r="H57" s="366"/>
      <c r="I57" s="415"/>
      <c r="J57" s="428"/>
      <c r="K57" s="360"/>
      <c r="L57" s="367"/>
      <c r="M57" s="638"/>
      <c r="N57" s="638" t="n">
        <f aca="false">SUM(B57+C57+D57+E57+F57+G57+H57+I57+J57+K57+L57+M57)</f>
        <v>0</v>
      </c>
    </row>
    <row r="58" customFormat="false" ht="12.75" hidden="false" customHeight="false" outlineLevel="0" collapsed="false">
      <c r="A58" s="388"/>
      <c r="B58" s="756"/>
      <c r="C58" s="360"/>
      <c r="D58" s="761"/>
      <c r="E58" s="415"/>
      <c r="F58" s="388"/>
      <c r="G58" s="651"/>
      <c r="H58" s="388"/>
      <c r="I58" s="415"/>
      <c r="J58" s="428"/>
      <c r="K58" s="360"/>
      <c r="L58" s="367"/>
      <c r="M58" s="638"/>
      <c r="N58" s="638" t="n">
        <f aca="false">SUM(B58+C58+D58+E58+F58+G58+H58+I58+J58+K58+L58+M58)</f>
        <v>0</v>
      </c>
    </row>
    <row r="59" customFormat="false" ht="12.75" hidden="false" customHeight="false" outlineLevel="0" collapsed="false">
      <c r="A59" s="388"/>
      <c r="B59" s="756"/>
      <c r="C59" s="360"/>
      <c r="D59" s="761"/>
      <c r="E59" s="415"/>
      <c r="F59" s="388"/>
      <c r="G59" s="651"/>
      <c r="H59" s="388"/>
      <c r="I59" s="415"/>
      <c r="J59" s="428"/>
      <c r="K59" s="360"/>
      <c r="L59" s="367"/>
      <c r="M59" s="638"/>
      <c r="N59" s="638" t="n">
        <f aca="false">SUM(B59+C59+D59+E59+F59+G59+H59+I59+J59+K59+L59+M59)</f>
        <v>0</v>
      </c>
    </row>
    <row r="60" customFormat="false" ht="12.75" hidden="false" customHeight="false" outlineLevel="0" collapsed="false">
      <c r="A60" s="388"/>
      <c r="B60" s="365"/>
      <c r="C60" s="360"/>
      <c r="D60" s="638"/>
      <c r="E60" s="415"/>
      <c r="F60" s="360"/>
      <c r="G60" s="651"/>
      <c r="H60" s="360"/>
      <c r="I60" s="415"/>
      <c r="J60" s="428"/>
      <c r="K60" s="360"/>
      <c r="L60" s="367"/>
      <c r="M60" s="638"/>
      <c r="N60" s="638" t="n">
        <f aca="false">SUM(B60+C60+D60+E60+F60+G60+H60+I60+J60+K60+L60+M60)</f>
        <v>0</v>
      </c>
    </row>
    <row r="61" customFormat="false" ht="12.75" hidden="false" customHeight="false" outlineLevel="0" collapsed="false">
      <c r="A61" s="388"/>
      <c r="B61" s="756"/>
      <c r="C61" s="360"/>
      <c r="D61" s="761"/>
      <c r="E61" s="415"/>
      <c r="F61" s="388"/>
      <c r="G61" s="651"/>
      <c r="H61" s="388"/>
      <c r="I61" s="415"/>
      <c r="J61" s="428"/>
      <c r="K61" s="360"/>
      <c r="L61" s="367"/>
      <c r="M61" s="638"/>
      <c r="N61" s="638" t="n">
        <f aca="false">SUM(B61+C61+D61+E61+F61+G61+H61+I61+J61+K61+L61+M61)</f>
        <v>0</v>
      </c>
    </row>
    <row r="62" customFormat="false" ht="12.75" hidden="false" customHeight="false" outlineLevel="0" collapsed="false">
      <c r="A62" s="388"/>
      <c r="B62" s="756"/>
      <c r="C62" s="360"/>
      <c r="D62" s="761"/>
      <c r="E62" s="415"/>
      <c r="F62" s="388"/>
      <c r="G62" s="651"/>
      <c r="H62" s="388"/>
      <c r="I62" s="415"/>
      <c r="J62" s="428"/>
      <c r="K62" s="360"/>
      <c r="L62" s="367"/>
      <c r="M62" s="638"/>
      <c r="N62" s="638" t="n">
        <f aca="false">SUM(B62+C62+D62+E62+F62+G62+H62+I62+J62+K62+L62+M62)</f>
        <v>0</v>
      </c>
    </row>
    <row r="63" customFormat="false" ht="12.75" hidden="false" customHeight="false" outlineLevel="0" collapsed="false">
      <c r="A63" s="388"/>
      <c r="B63" s="756"/>
      <c r="C63" s="360"/>
      <c r="D63" s="761"/>
      <c r="E63" s="415"/>
      <c r="F63" s="388"/>
      <c r="G63" s="651"/>
      <c r="H63" s="388"/>
      <c r="I63" s="415"/>
      <c r="J63" s="428"/>
      <c r="K63" s="360"/>
      <c r="L63" s="367"/>
      <c r="M63" s="638"/>
      <c r="N63" s="638" t="n">
        <f aca="false">SUM(B63+C63+D63+E63+F63+G63+H63+I63+J63+K63+L63+M63)</f>
        <v>0</v>
      </c>
    </row>
    <row r="64" customFormat="false" ht="12.75" hidden="false" customHeight="false" outlineLevel="0" collapsed="false">
      <c r="A64" s="388"/>
      <c r="B64" s="756"/>
      <c r="C64" s="360"/>
      <c r="D64" s="761"/>
      <c r="E64" s="415"/>
      <c r="F64" s="388"/>
      <c r="G64" s="651"/>
      <c r="H64" s="388"/>
      <c r="I64" s="415"/>
      <c r="J64" s="428"/>
      <c r="K64" s="360"/>
      <c r="L64" s="367"/>
      <c r="M64" s="638"/>
      <c r="N64" s="638" t="n">
        <f aca="false">SUM(B64+C64+D64+E64+F64+G64+H64+I64+J64+K64+L64+M64)</f>
        <v>0</v>
      </c>
    </row>
    <row r="65" customFormat="false" ht="12.75" hidden="false" customHeight="false" outlineLevel="0" collapsed="false">
      <c r="A65" s="472"/>
      <c r="B65" s="756"/>
      <c r="C65" s="360"/>
      <c r="D65" s="761"/>
      <c r="E65" s="463"/>
      <c r="F65" s="388"/>
      <c r="G65" s="765"/>
      <c r="H65" s="388"/>
      <c r="I65" s="463"/>
      <c r="J65" s="428"/>
      <c r="K65" s="360"/>
      <c r="L65" s="367"/>
      <c r="M65" s="638"/>
      <c r="N65" s="638" t="n">
        <f aca="false">SUM(B65+C65+D65+E65+F65+G65+H65+I65+J65+K65+L65+M65)</f>
        <v>0</v>
      </c>
    </row>
    <row r="66" customFormat="false" ht="12.75" hidden="false" customHeight="false" outlineLevel="0" collapsed="false">
      <c r="A66" s="388"/>
      <c r="B66" s="756"/>
      <c r="C66" s="360"/>
      <c r="D66" s="761"/>
      <c r="E66" s="415"/>
      <c r="F66" s="388"/>
      <c r="G66" s="651"/>
      <c r="H66" s="388"/>
      <c r="I66" s="415"/>
      <c r="J66" s="428"/>
      <c r="K66" s="360"/>
      <c r="L66" s="367"/>
      <c r="M66" s="638"/>
      <c r="N66" s="638" t="n">
        <f aca="false">SUM(B66+C66+D66+E66+F66+G66+H66+I66+J66+K66+L66+M66)</f>
        <v>0</v>
      </c>
    </row>
    <row r="67" customFormat="false" ht="12.75" hidden="false" customHeight="false" outlineLevel="0" collapsed="false">
      <c r="A67" s="388"/>
      <c r="B67" s="756"/>
      <c r="C67" s="360"/>
      <c r="D67" s="761"/>
      <c r="E67" s="415"/>
      <c r="F67" s="388"/>
      <c r="G67" s="651"/>
      <c r="H67" s="388"/>
      <c r="I67" s="415"/>
      <c r="J67" s="428"/>
      <c r="K67" s="360"/>
      <c r="L67" s="367"/>
      <c r="M67" s="638"/>
      <c r="N67" s="638" t="n">
        <f aca="false">SUM(B67+C67+D67+E67+F67+G67+H67+I67+J67+K67+L67+M67)</f>
        <v>0</v>
      </c>
    </row>
    <row r="68" customFormat="false" ht="12.75" hidden="false" customHeight="false" outlineLevel="0" collapsed="false">
      <c r="A68" s="388"/>
      <c r="B68" s="766"/>
      <c r="C68" s="367"/>
      <c r="D68" s="765"/>
      <c r="E68" s="415"/>
      <c r="F68" s="463"/>
      <c r="G68" s="651"/>
      <c r="H68" s="463"/>
      <c r="I68" s="415"/>
      <c r="J68" s="428"/>
      <c r="K68" s="360"/>
      <c r="L68" s="367"/>
      <c r="M68" s="638"/>
      <c r="N68" s="638" t="n">
        <f aca="false">SUM(B68+C68+D68+E68+F68+G68+H68+I68+J68+K68+L68+M68)</f>
        <v>0</v>
      </c>
    </row>
    <row r="69" customFormat="false" ht="12.75" hidden="false" customHeight="false" outlineLevel="0" collapsed="false">
      <c r="A69" s="406"/>
      <c r="B69" s="756"/>
      <c r="C69" s="360"/>
      <c r="D69" s="761"/>
      <c r="E69" s="415"/>
      <c r="F69" s="388"/>
      <c r="G69" s="651"/>
      <c r="H69" s="388"/>
      <c r="I69" s="415"/>
      <c r="J69" s="428"/>
      <c r="K69" s="360"/>
      <c r="L69" s="367"/>
      <c r="M69" s="638"/>
      <c r="N69" s="638" t="n">
        <f aca="false">SUM(B69+C69+D69+E69+F69+G69+H69+I69+J69+K69+L69+M69)</f>
        <v>0</v>
      </c>
    </row>
    <row r="70" customFormat="false" ht="12.75" hidden="false" customHeight="false" outlineLevel="0" collapsed="false">
      <c r="A70" s="388"/>
      <c r="B70" s="756"/>
      <c r="C70" s="360"/>
      <c r="D70" s="761"/>
      <c r="E70" s="415"/>
      <c r="F70" s="388"/>
      <c r="G70" s="651"/>
      <c r="H70" s="388"/>
      <c r="I70" s="415"/>
      <c r="J70" s="428"/>
      <c r="K70" s="360"/>
      <c r="L70" s="367"/>
      <c r="M70" s="638"/>
      <c r="N70" s="638" t="n">
        <f aca="false">SUM(B70+C70+D70+E70+F70+G70+H70+I70+J70+K70+L70+M70)</f>
        <v>0</v>
      </c>
    </row>
    <row r="71" customFormat="false" ht="12.75" hidden="false" customHeight="false" outlineLevel="0" collapsed="false">
      <c r="A71" s="406"/>
      <c r="B71" s="767"/>
      <c r="C71" s="463"/>
      <c r="D71" s="765"/>
      <c r="E71" s="463"/>
      <c r="F71" s="463"/>
      <c r="G71" s="765"/>
      <c r="H71" s="463"/>
      <c r="I71" s="463"/>
      <c r="J71" s="765"/>
      <c r="K71" s="463"/>
      <c r="L71" s="463"/>
      <c r="M71" s="765"/>
      <c r="N71" s="765"/>
    </row>
    <row r="72" customFormat="false" ht="13.5" hidden="false" customHeight="false" outlineLevel="0" collapsed="false">
      <c r="A72" s="768" t="s">
        <v>312</v>
      </c>
      <c r="B72" s="386" t="n">
        <f aca="false">SUM(B17:B71)</f>
        <v>0</v>
      </c>
      <c r="C72" s="385" t="n">
        <f aca="false">SUM(C17:C71)</f>
        <v>0</v>
      </c>
      <c r="D72" s="385" t="n">
        <f aca="false">SUM(D17:D71)</f>
        <v>0</v>
      </c>
      <c r="E72" s="386" t="n">
        <f aca="false">SUM(E17:E71)</f>
        <v>0</v>
      </c>
      <c r="F72" s="385" t="n">
        <f aca="false">SUM(F17:F71)</f>
        <v>0</v>
      </c>
      <c r="G72" s="385" t="n">
        <f aca="false">SUM(G17:G71)</f>
        <v>0</v>
      </c>
      <c r="H72" s="386" t="n">
        <f aca="false">SUM(H17:H71)</f>
        <v>0</v>
      </c>
      <c r="I72" s="385" t="n">
        <f aca="false">SUM(I17:I71)</f>
        <v>0</v>
      </c>
      <c r="J72" s="385" t="n">
        <f aca="false">SUM(J19:J70)</f>
        <v>0</v>
      </c>
      <c r="K72" s="386" t="n">
        <f aca="false">SUM(K17:K71)</f>
        <v>0</v>
      </c>
      <c r="L72" s="385" t="n">
        <f aca="false">SUM(L19:L70)</f>
        <v>0</v>
      </c>
      <c r="M72" s="385" t="n">
        <f aca="false">SUM(M17:M71)</f>
        <v>0</v>
      </c>
      <c r="N72" s="667" t="n">
        <f aca="false">SUM(N17:N71)</f>
        <v>0</v>
      </c>
    </row>
    <row r="73" customFormat="false" ht="13.5" hidden="false" customHeight="false" outlineLevel="0" collapsed="false">
      <c r="A73" s="472"/>
      <c r="B73" s="463"/>
      <c r="C73" s="463"/>
      <c r="D73" s="463"/>
      <c r="E73" s="463"/>
      <c r="F73" s="463"/>
      <c r="G73" s="463"/>
      <c r="H73" s="463"/>
      <c r="I73" s="463"/>
      <c r="J73" s="463"/>
      <c r="K73" s="463"/>
      <c r="L73" s="463"/>
      <c r="M73" s="463"/>
      <c r="N73" s="463"/>
    </row>
    <row r="74" customFormat="false" ht="12.75" hidden="false" customHeight="false" outlineLevel="0" collapsed="false">
      <c r="A74" s="472"/>
      <c r="B74" s="463"/>
      <c r="C74" s="463"/>
      <c r="D74" s="463"/>
      <c r="E74" s="463"/>
      <c r="F74" s="463"/>
      <c r="G74" s="463"/>
      <c r="H74" s="463"/>
      <c r="I74" s="463"/>
      <c r="J74" s="463"/>
      <c r="K74" s="463"/>
      <c r="L74" s="463"/>
      <c r="M74" s="463"/>
      <c r="N74" s="463"/>
    </row>
    <row r="75" customFormat="false" ht="15.75" hidden="false" customHeight="false" outlineLevel="0" collapsed="false">
      <c r="A75" s="95" t="str">
        <f aca="false">+Index!A2</f>
        <v>National Revenue Fund</v>
      </c>
      <c r="B75" s="95"/>
      <c r="C75" s="95"/>
      <c r="D75" s="95"/>
      <c r="E75" s="95"/>
    </row>
    <row r="76" customFormat="false" ht="15.75" hidden="false" customHeight="false" outlineLevel="0" collapsed="false">
      <c r="A76" s="95"/>
      <c r="B76" s="95"/>
      <c r="C76" s="95"/>
      <c r="D76" s="95"/>
      <c r="E76" s="95"/>
      <c r="F76" s="95"/>
      <c r="G76" s="95"/>
      <c r="H76" s="95"/>
      <c r="I76" s="95"/>
      <c r="J76" s="95"/>
      <c r="K76" s="95"/>
      <c r="L76" s="95"/>
      <c r="M76" s="95"/>
      <c r="N76" s="95"/>
    </row>
    <row r="77" customFormat="false" ht="15.75" hidden="false" customHeight="false" outlineLevel="0" collapsed="false">
      <c r="A77" s="95"/>
      <c r="B77" s="95"/>
      <c r="C77" s="95"/>
      <c r="D77" s="95"/>
      <c r="F77" s="95"/>
      <c r="H77" s="95"/>
      <c r="J77" s="95"/>
      <c r="L77" s="95"/>
    </row>
    <row r="78" customFormat="false" ht="15.75" hidden="false" customHeight="false" outlineLevel="0" collapsed="false">
      <c r="A78" s="95" t="s">
        <v>579</v>
      </c>
      <c r="B78" s="95"/>
      <c r="C78" s="95"/>
      <c r="D78" s="95"/>
      <c r="E78" s="95"/>
    </row>
    <row r="79" customFormat="false" ht="12.75" hidden="false" customHeight="false" outlineLevel="0" collapsed="false">
      <c r="A79" s="340" t="str">
        <f aca="false">+Index!A6</f>
        <v>For the year ended 31 March 2022</v>
      </c>
      <c r="B79" s="340"/>
      <c r="C79" s="340"/>
      <c r="D79" s="340"/>
      <c r="E79" s="340"/>
    </row>
    <row r="80" customFormat="false" ht="12.75" hidden="false" customHeight="false" outlineLevel="0" collapsed="false">
      <c r="A80" s="340"/>
      <c r="B80" s="340"/>
      <c r="C80" s="340"/>
      <c r="D80" s="340"/>
      <c r="E80" s="340"/>
      <c r="F80" s="340"/>
      <c r="G80" s="340"/>
      <c r="H80" s="340"/>
      <c r="I80" s="340"/>
      <c r="J80" s="340"/>
      <c r="K80" s="340"/>
      <c r="L80" s="340"/>
      <c r="M80" s="340"/>
      <c r="N80" s="340"/>
    </row>
    <row r="82" customFormat="false" ht="12.75" hidden="false" customHeight="false" outlineLevel="0" collapsed="false">
      <c r="A82" s="341" t="s">
        <v>858</v>
      </c>
      <c r="B82" s="341"/>
      <c r="C82" s="341"/>
      <c r="D82" s="341"/>
      <c r="F82" s="341"/>
      <c r="H82" s="341"/>
      <c r="J82" s="341"/>
      <c r="L82" s="341"/>
    </row>
    <row r="83" customFormat="false" ht="12.75" hidden="false" customHeight="false" outlineLevel="0" collapsed="false">
      <c r="A83" s="453"/>
      <c r="B83" s="407"/>
      <c r="C83" s="407"/>
      <c r="D83" s="407"/>
      <c r="F83" s="407"/>
      <c r="H83" s="407"/>
      <c r="J83" s="407"/>
      <c r="L83" s="407"/>
    </row>
    <row r="84" customFormat="false" ht="12.75" hidden="false" customHeight="false" outlineLevel="0" collapsed="false">
      <c r="A84" s="587" t="s">
        <v>860</v>
      </c>
      <c r="B84" s="455"/>
      <c r="C84" s="455"/>
      <c r="D84" s="455"/>
      <c r="F84" s="455"/>
      <c r="H84" s="455"/>
      <c r="J84" s="455"/>
      <c r="L84" s="455"/>
    </row>
    <row r="86" customFormat="false" ht="12.75" hidden="false" customHeight="false" outlineLevel="0" collapsed="false">
      <c r="A86" s="750"/>
      <c r="B86" s="771" t="str">
        <f aca="false">+Per!G7</f>
        <v>2020/21</v>
      </c>
      <c r="C86" s="771"/>
      <c r="D86" s="771"/>
      <c r="E86" s="771"/>
      <c r="F86" s="771"/>
      <c r="G86" s="771"/>
      <c r="H86" s="771"/>
      <c r="I86" s="771"/>
      <c r="J86" s="771"/>
      <c r="K86" s="771"/>
      <c r="L86" s="769"/>
      <c r="M86" s="759"/>
      <c r="N86" s="759"/>
    </row>
    <row r="87" customFormat="false" ht="12.75" hidden="false" customHeight="false" outlineLevel="0" collapsed="false">
      <c r="A87" s="622"/>
      <c r="B87" s="352" t="s">
        <v>613</v>
      </c>
      <c r="C87" s="352" t="s">
        <v>614</v>
      </c>
      <c r="D87" s="352" t="s">
        <v>615</v>
      </c>
      <c r="E87" s="351" t="s">
        <v>616</v>
      </c>
      <c r="F87" s="352" t="s">
        <v>617</v>
      </c>
      <c r="G87" s="352" t="s">
        <v>618</v>
      </c>
      <c r="H87" s="351" t="s">
        <v>619</v>
      </c>
      <c r="I87" s="351" t="s">
        <v>620</v>
      </c>
      <c r="J87" s="352" t="s">
        <v>621</v>
      </c>
      <c r="K87" s="351" t="s">
        <v>622</v>
      </c>
      <c r="L87" s="352" t="s">
        <v>623</v>
      </c>
      <c r="M87" s="351" t="s">
        <v>624</v>
      </c>
      <c r="N87" s="351" t="s">
        <v>625</v>
      </c>
    </row>
    <row r="88" customFormat="false" ht="12.75" hidden="false" customHeight="false" outlineLevel="0" collapsed="false">
      <c r="A88" s="622"/>
      <c r="B88" s="617"/>
      <c r="C88" s="617"/>
      <c r="D88" s="617"/>
      <c r="E88" s="617"/>
      <c r="F88" s="617"/>
      <c r="G88" s="617"/>
      <c r="H88" s="760"/>
      <c r="I88" s="617"/>
      <c r="J88" s="617"/>
      <c r="K88" s="760"/>
      <c r="L88" s="617"/>
      <c r="M88" s="617"/>
      <c r="N88" s="617"/>
    </row>
    <row r="89" customFormat="false" ht="12.75" hidden="false" customHeight="false" outlineLevel="0" collapsed="false">
      <c r="A89" s="622"/>
      <c r="B89" s="352"/>
      <c r="C89" s="351"/>
      <c r="D89" s="352"/>
      <c r="E89" s="351"/>
      <c r="F89" s="352"/>
      <c r="G89" s="351"/>
      <c r="H89" s="351"/>
      <c r="I89" s="351"/>
      <c r="J89" s="352"/>
      <c r="K89" s="351"/>
      <c r="L89" s="352"/>
      <c r="M89" s="351"/>
      <c r="N89" s="351"/>
    </row>
    <row r="90" customFormat="false" ht="12.75" hidden="false" customHeight="false" outlineLevel="0" collapsed="false">
      <c r="A90" s="753" t="s">
        <v>607</v>
      </c>
      <c r="B90" s="357" t="s">
        <v>304</v>
      </c>
      <c r="C90" s="357" t="s">
        <v>304</v>
      </c>
      <c r="D90" s="357" t="s">
        <v>304</v>
      </c>
      <c r="E90" s="357" t="s">
        <v>304</v>
      </c>
      <c r="F90" s="357" t="s">
        <v>304</v>
      </c>
      <c r="G90" s="357" t="s">
        <v>304</v>
      </c>
      <c r="H90" s="356" t="s">
        <v>304</v>
      </c>
      <c r="I90" s="357" t="s">
        <v>304</v>
      </c>
      <c r="J90" s="357" t="s">
        <v>304</v>
      </c>
      <c r="K90" s="356" t="s">
        <v>304</v>
      </c>
      <c r="L90" s="357" t="s">
        <v>304</v>
      </c>
      <c r="M90" s="357" t="s">
        <v>304</v>
      </c>
      <c r="N90" s="357" t="s">
        <v>304</v>
      </c>
    </row>
    <row r="91" customFormat="false" ht="12.75" hidden="false" customHeight="false" outlineLevel="0" collapsed="false">
      <c r="A91" s="364" t="s">
        <v>608</v>
      </c>
      <c r="B91" s="645"/>
      <c r="C91" s="415"/>
      <c r="D91" s="770"/>
      <c r="E91" s="415"/>
      <c r="F91" s="415"/>
      <c r="G91" s="651"/>
      <c r="H91" s="415"/>
      <c r="I91" s="415"/>
      <c r="J91" s="651"/>
      <c r="K91" s="415"/>
      <c r="L91" s="415"/>
      <c r="M91" s="651"/>
      <c r="N91" s="651"/>
    </row>
    <row r="92" customFormat="false" ht="12.75" hidden="false" customHeight="false" outlineLevel="0" collapsed="false">
      <c r="A92" s="472"/>
      <c r="B92" s="645"/>
      <c r="C92" s="415"/>
      <c r="D92" s="651"/>
      <c r="E92" s="415"/>
      <c r="F92" s="415"/>
      <c r="G92" s="651"/>
      <c r="H92" s="415"/>
      <c r="I92" s="415"/>
      <c r="J92" s="651"/>
      <c r="K92" s="415"/>
      <c r="L92" s="415"/>
      <c r="M92" s="651"/>
      <c r="N92" s="651"/>
    </row>
    <row r="93" customFormat="false" ht="12.75" hidden="false" customHeight="false" outlineLevel="0" collapsed="false">
      <c r="A93" s="388"/>
      <c r="B93" s="502"/>
      <c r="C93" s="360"/>
      <c r="D93" s="761"/>
      <c r="E93" s="360"/>
      <c r="F93" s="388"/>
      <c r="G93" s="638"/>
      <c r="H93" s="388"/>
      <c r="I93" s="360"/>
      <c r="J93" s="761"/>
      <c r="K93" s="360"/>
      <c r="L93" s="388"/>
      <c r="M93" s="638"/>
      <c r="N93" s="638"/>
    </row>
    <row r="94" customFormat="false" ht="12.75" hidden="false" customHeight="false" outlineLevel="0" collapsed="false">
      <c r="A94" s="383" t="s">
        <v>626</v>
      </c>
      <c r="B94" s="649"/>
      <c r="C94" s="360"/>
      <c r="D94" s="428"/>
      <c r="E94" s="360"/>
      <c r="F94" s="367"/>
      <c r="G94" s="638"/>
      <c r="H94" s="367"/>
      <c r="I94" s="360"/>
      <c r="J94" s="428"/>
      <c r="K94" s="360"/>
      <c r="L94" s="367"/>
      <c r="M94" s="638"/>
      <c r="N94" s="638" t="n">
        <f aca="false">SUM(B94+C94+D94+E94+F94+G94+H94+I94+J94+K94+L94+M94)</f>
        <v>0</v>
      </c>
    </row>
    <row r="95" customFormat="false" ht="12.75" hidden="false" customHeight="false" outlineLevel="0" collapsed="false">
      <c r="A95" s="383" t="s">
        <v>627</v>
      </c>
      <c r="B95" s="762"/>
      <c r="C95" s="360"/>
      <c r="D95" s="428"/>
      <c r="E95" s="360"/>
      <c r="F95" s="367"/>
      <c r="G95" s="638"/>
      <c r="H95" s="367"/>
      <c r="I95" s="360"/>
      <c r="J95" s="428"/>
      <c r="K95" s="360"/>
      <c r="L95" s="367"/>
      <c r="M95" s="638"/>
      <c r="N95" s="638" t="n">
        <f aca="false">SUM(B95+C95+D95+E95+F95+G95+H95+I95+J95+K95+L95+M95)</f>
        <v>0</v>
      </c>
    </row>
    <row r="96" customFormat="false" ht="12.75" hidden="false" customHeight="false" outlineLevel="0" collapsed="false">
      <c r="A96" s="383" t="s">
        <v>628</v>
      </c>
      <c r="B96" s="502"/>
      <c r="C96" s="360"/>
      <c r="D96" s="368"/>
      <c r="E96" s="360"/>
      <c r="F96" s="366"/>
      <c r="G96" s="638"/>
      <c r="H96" s="366"/>
      <c r="I96" s="360"/>
      <c r="J96" s="428"/>
      <c r="K96" s="360"/>
      <c r="L96" s="367"/>
      <c r="M96" s="638"/>
      <c r="N96" s="638" t="n">
        <f aca="false">SUM(B96+C96+D96+E96+F96+G96+H96+I96+J96+K96+L96+M96)</f>
        <v>0</v>
      </c>
    </row>
    <row r="97" customFormat="false" ht="12.75" hidden="false" customHeight="false" outlineLevel="0" collapsed="false">
      <c r="A97" s="383" t="s">
        <v>629</v>
      </c>
      <c r="B97" s="502"/>
      <c r="C97" s="763"/>
      <c r="D97" s="368"/>
      <c r="E97" s="360"/>
      <c r="F97" s="366"/>
      <c r="G97" s="638"/>
      <c r="H97" s="366"/>
      <c r="I97" s="360"/>
      <c r="J97" s="428"/>
      <c r="K97" s="360"/>
      <c r="L97" s="367"/>
      <c r="M97" s="638"/>
      <c r="N97" s="638" t="n">
        <f aca="false">SUM(B97+C97+D97+E97+F97+G97+H97+I97+J97+K97+L97+M97)</f>
        <v>0</v>
      </c>
    </row>
    <row r="98" customFormat="false" ht="12.75" hidden="false" customHeight="false" outlineLevel="0" collapsed="false">
      <c r="A98" s="383" t="s">
        <v>630</v>
      </c>
      <c r="B98" s="502"/>
      <c r="C98" s="360"/>
      <c r="D98" s="368"/>
      <c r="E98" s="360"/>
      <c r="F98" s="366"/>
      <c r="G98" s="638"/>
      <c r="H98" s="366"/>
      <c r="I98" s="360"/>
      <c r="J98" s="428"/>
      <c r="K98" s="360"/>
      <c r="L98" s="367"/>
      <c r="M98" s="638"/>
      <c r="N98" s="638" t="n">
        <f aca="false">SUM(B98+C98+D98+E98+F98+G98+H98+I98+J98+K98+L98+M98)</f>
        <v>0</v>
      </c>
    </row>
    <row r="99" customFormat="false" ht="12.75" hidden="false" customHeight="false" outlineLevel="0" collapsed="false">
      <c r="A99" s="383" t="s">
        <v>631</v>
      </c>
      <c r="B99" s="756"/>
      <c r="C99" s="360"/>
      <c r="D99" s="761"/>
      <c r="E99" s="360"/>
      <c r="F99" s="388"/>
      <c r="G99" s="638"/>
      <c r="H99" s="388"/>
      <c r="I99" s="360"/>
      <c r="J99" s="428"/>
      <c r="K99" s="360"/>
      <c r="L99" s="367"/>
      <c r="M99" s="638"/>
      <c r="N99" s="638" t="n">
        <f aca="false">SUM(B99+C99+D99+E99+F99+G99+H99+I99+J99+K99+L99+M99)</f>
        <v>0</v>
      </c>
    </row>
    <row r="100" customFormat="false" ht="12.75" hidden="false" customHeight="false" outlineLevel="0" collapsed="false">
      <c r="A100" s="383" t="s">
        <v>632</v>
      </c>
      <c r="B100" s="756"/>
      <c r="C100" s="360"/>
      <c r="D100" s="761"/>
      <c r="E100" s="360"/>
      <c r="F100" s="388"/>
      <c r="G100" s="638"/>
      <c r="H100" s="388"/>
      <c r="I100" s="360"/>
      <c r="J100" s="428"/>
      <c r="K100" s="360"/>
      <c r="L100" s="367"/>
      <c r="M100" s="638"/>
      <c r="N100" s="638" t="n">
        <f aca="false">SUM(B100+C100+D100+E100+F100+G100+H100+I100+J100+K100+L100+M100)</f>
        <v>0</v>
      </c>
    </row>
    <row r="101" customFormat="false" ht="12.75" hidden="false" customHeight="false" outlineLevel="0" collapsed="false">
      <c r="A101" s="383" t="s">
        <v>633</v>
      </c>
      <c r="B101" s="502"/>
      <c r="C101" s="360"/>
      <c r="D101" s="368"/>
      <c r="E101" s="360"/>
      <c r="F101" s="366"/>
      <c r="G101" s="638"/>
      <c r="H101" s="366"/>
      <c r="I101" s="360"/>
      <c r="J101" s="428"/>
      <c r="K101" s="360"/>
      <c r="L101" s="367"/>
      <c r="M101" s="638"/>
      <c r="N101" s="638" t="n">
        <f aca="false">SUM(B101+C101+D101+E101+F101+G101+H101+I101+J101+K101+L101+M101)</f>
        <v>0</v>
      </c>
    </row>
    <row r="102" customFormat="false" ht="12.75" hidden="false" customHeight="false" outlineLevel="0" collapsed="false">
      <c r="A102" s="647"/>
      <c r="B102" s="641"/>
      <c r="C102" s="360"/>
      <c r="D102" s="764"/>
      <c r="E102" s="360"/>
      <c r="F102" s="578"/>
      <c r="G102" s="638"/>
      <c r="H102" s="578"/>
      <c r="I102" s="360"/>
      <c r="J102" s="428"/>
      <c r="K102" s="360"/>
      <c r="L102" s="367"/>
      <c r="M102" s="638"/>
      <c r="N102" s="638" t="n">
        <f aca="false">SUM(B102+C102+D102+E102+F102+G102+H102+I102+J102+K102+L102+M102)</f>
        <v>0</v>
      </c>
    </row>
    <row r="103" customFormat="false" ht="12.75" hidden="false" customHeight="false" outlineLevel="0" collapsed="false">
      <c r="A103" s="388"/>
      <c r="B103" s="502"/>
      <c r="C103" s="360"/>
      <c r="D103" s="368"/>
      <c r="E103" s="360"/>
      <c r="F103" s="366"/>
      <c r="G103" s="638"/>
      <c r="H103" s="366"/>
      <c r="I103" s="360"/>
      <c r="J103" s="428"/>
      <c r="K103" s="360"/>
      <c r="L103" s="367"/>
      <c r="M103" s="638"/>
      <c r="N103" s="638" t="n">
        <f aca="false">SUM(B103+C103+D103+E103+F103+G103+H103+I103+J103+K103+L103+M103)</f>
        <v>0</v>
      </c>
    </row>
    <row r="104" customFormat="false" ht="12.75" hidden="false" customHeight="false" outlineLevel="0" collapsed="false">
      <c r="A104" s="388"/>
      <c r="B104" s="502"/>
      <c r="C104" s="360"/>
      <c r="D104" s="368"/>
      <c r="E104" s="415"/>
      <c r="F104" s="366"/>
      <c r="G104" s="651"/>
      <c r="H104" s="366"/>
      <c r="I104" s="415"/>
      <c r="J104" s="428"/>
      <c r="K104" s="360"/>
      <c r="L104" s="367"/>
      <c r="M104" s="638"/>
      <c r="N104" s="638" t="n">
        <f aca="false">SUM(B104+C104+D104+E104+F104+G104+H104+I104+J104+K104+L104+M104)</f>
        <v>0</v>
      </c>
    </row>
    <row r="105" customFormat="false" ht="12.75" hidden="false" customHeight="false" outlineLevel="0" collapsed="false">
      <c r="A105" s="647"/>
      <c r="B105" s="756"/>
      <c r="C105" s="367"/>
      <c r="D105" s="761"/>
      <c r="E105" s="415"/>
      <c r="F105" s="388"/>
      <c r="G105" s="651"/>
      <c r="H105" s="388"/>
      <c r="I105" s="415"/>
      <c r="J105" s="428"/>
      <c r="K105" s="360"/>
      <c r="L105" s="367"/>
      <c r="M105" s="638"/>
      <c r="N105" s="638" t="n">
        <f aca="false">SUM(B105+C105+D105+E105+F105+G105+H105+I105+J105+K105+L105+M105)</f>
        <v>0</v>
      </c>
    </row>
    <row r="106" customFormat="false" ht="12.75" hidden="false" customHeight="false" outlineLevel="0" collapsed="false">
      <c r="A106" s="388"/>
      <c r="B106" s="762"/>
      <c r="C106" s="360"/>
      <c r="D106" s="428"/>
      <c r="E106" s="415"/>
      <c r="F106" s="367"/>
      <c r="G106" s="651"/>
      <c r="H106" s="367"/>
      <c r="I106" s="415"/>
      <c r="J106" s="428"/>
      <c r="K106" s="360"/>
      <c r="L106" s="367"/>
      <c r="M106" s="638"/>
      <c r="N106" s="638" t="n">
        <f aca="false">SUM(B106+C106+D106+E106+F106+G106+H106+I106+J106+K106+L106+M106)</f>
        <v>0</v>
      </c>
    </row>
    <row r="107" customFormat="false" ht="12.75" hidden="false" customHeight="false" outlineLevel="0" collapsed="false">
      <c r="A107" s="647"/>
      <c r="B107" s="762"/>
      <c r="C107" s="360"/>
      <c r="D107" s="428"/>
      <c r="E107" s="415"/>
      <c r="F107" s="367"/>
      <c r="G107" s="651"/>
      <c r="H107" s="367"/>
      <c r="I107" s="415"/>
      <c r="J107" s="428"/>
      <c r="K107" s="360"/>
      <c r="L107" s="367"/>
      <c r="M107" s="638"/>
      <c r="N107" s="638" t="n">
        <f aca="false">SUM(B107+C107+D107+E107+F107+G107+H107+I107+J107+K107+L107+M107)</f>
        <v>0</v>
      </c>
    </row>
    <row r="108" customFormat="false" ht="12.75" hidden="false" customHeight="false" outlineLevel="0" collapsed="false">
      <c r="A108" s="647"/>
      <c r="B108" s="762"/>
      <c r="C108" s="360"/>
      <c r="D108" s="428"/>
      <c r="E108" s="415"/>
      <c r="F108" s="367"/>
      <c r="G108" s="651"/>
      <c r="H108" s="367"/>
      <c r="I108" s="415"/>
      <c r="J108" s="428"/>
      <c r="K108" s="360"/>
      <c r="L108" s="367"/>
      <c r="M108" s="638"/>
      <c r="N108" s="638" t="n">
        <f aca="false">SUM(B108+C108+D108+E108+F108+G108+H108+I108+J108+K108+L108+M108)</f>
        <v>0</v>
      </c>
    </row>
    <row r="109" customFormat="false" ht="12.75" hidden="false" customHeight="false" outlineLevel="0" collapsed="false">
      <c r="A109" s="388"/>
      <c r="B109" s="502"/>
      <c r="C109" s="360"/>
      <c r="D109" s="368"/>
      <c r="E109" s="415"/>
      <c r="F109" s="366"/>
      <c r="G109" s="651"/>
      <c r="H109" s="366"/>
      <c r="I109" s="415"/>
      <c r="J109" s="428"/>
      <c r="K109" s="360"/>
      <c r="L109" s="367"/>
      <c r="M109" s="638"/>
      <c r="N109" s="638" t="n">
        <f aca="false">SUM(B109+C109+D109+E109+F109+G109+H109+I109+J109+K109+L109+M109)</f>
        <v>0</v>
      </c>
    </row>
    <row r="110" customFormat="false" ht="12.75" hidden="false" customHeight="false" outlineLevel="0" collapsed="false">
      <c r="A110" s="388"/>
      <c r="B110" s="641"/>
      <c r="C110" s="360"/>
      <c r="D110" s="764"/>
      <c r="E110" s="415"/>
      <c r="F110" s="578"/>
      <c r="G110" s="651"/>
      <c r="H110" s="578"/>
      <c r="I110" s="415"/>
      <c r="J110" s="428"/>
      <c r="K110" s="360"/>
      <c r="L110" s="367"/>
      <c r="M110" s="638"/>
      <c r="N110" s="638" t="n">
        <f aca="false">SUM(B110+C110+D110+E110+F110+G110+H110+I110+J110+K110+L110+M110)</f>
        <v>0</v>
      </c>
    </row>
    <row r="111" customFormat="false" ht="12.75" hidden="false" customHeight="false" outlineLevel="0" collapsed="false">
      <c r="A111" s="388"/>
      <c r="B111" s="502"/>
      <c r="C111" s="360"/>
      <c r="D111" s="368"/>
      <c r="E111" s="415"/>
      <c r="F111" s="366"/>
      <c r="G111" s="651"/>
      <c r="H111" s="366"/>
      <c r="I111" s="415"/>
      <c r="J111" s="428"/>
      <c r="K111" s="360"/>
      <c r="L111" s="367"/>
      <c r="M111" s="638"/>
      <c r="N111" s="638" t="n">
        <f aca="false">SUM(B111+C111+D111+E111+F111+G111+H111+I111+J111+K111+L111+M111)</f>
        <v>0</v>
      </c>
    </row>
    <row r="112" customFormat="false" ht="12.75" hidden="false" customHeight="false" outlineLevel="0" collapsed="false">
      <c r="A112" s="388"/>
      <c r="B112" s="502"/>
      <c r="C112" s="360"/>
      <c r="D112" s="368"/>
      <c r="E112" s="415"/>
      <c r="F112" s="366"/>
      <c r="G112" s="651"/>
      <c r="H112" s="366"/>
      <c r="I112" s="415"/>
      <c r="J112" s="428"/>
      <c r="K112" s="360"/>
      <c r="L112" s="367"/>
      <c r="M112" s="638"/>
      <c r="N112" s="638" t="n">
        <f aca="false">SUM(B112+C112+D112+E112+F112+G112+H112+I112+J112+K112+L112+M112)</f>
        <v>0</v>
      </c>
    </row>
    <row r="113" customFormat="false" ht="12.75" hidden="false" customHeight="false" outlineLevel="0" collapsed="false">
      <c r="A113" s="388"/>
      <c r="B113" s="502"/>
      <c r="C113" s="360"/>
      <c r="D113" s="368"/>
      <c r="E113" s="415"/>
      <c r="F113" s="366"/>
      <c r="G113" s="651"/>
      <c r="H113" s="366"/>
      <c r="I113" s="415"/>
      <c r="J113" s="428"/>
      <c r="K113" s="360"/>
      <c r="L113" s="367"/>
      <c r="M113" s="638"/>
      <c r="N113" s="638" t="n">
        <f aca="false">SUM(B113+C113+D113+E113+F113+G113+H113+I113+J113+K113+L113+M113)</f>
        <v>0</v>
      </c>
    </row>
    <row r="114" customFormat="false" ht="12.75" hidden="false" customHeight="false" outlineLevel="0" collapsed="false">
      <c r="A114" s="388"/>
      <c r="B114" s="756"/>
      <c r="C114" s="360"/>
      <c r="D114" s="761"/>
      <c r="E114" s="415"/>
      <c r="F114" s="388"/>
      <c r="G114" s="651"/>
      <c r="H114" s="388"/>
      <c r="I114" s="415"/>
      <c r="J114" s="428"/>
      <c r="K114" s="360"/>
      <c r="L114" s="367"/>
      <c r="M114" s="638"/>
      <c r="N114" s="638" t="n">
        <f aca="false">SUM(B114+C114+D114+E114+F114+G114+H114+I114+J114+K114+L114+M114)</f>
        <v>0</v>
      </c>
    </row>
    <row r="115" customFormat="false" ht="12.75" hidden="false" customHeight="false" outlineLevel="0" collapsed="false">
      <c r="A115" s="388"/>
      <c r="B115" s="762"/>
      <c r="C115" s="360"/>
      <c r="D115" s="428"/>
      <c r="E115" s="415"/>
      <c r="F115" s="367"/>
      <c r="G115" s="651"/>
      <c r="H115" s="367"/>
      <c r="I115" s="415"/>
      <c r="J115" s="428"/>
      <c r="K115" s="360"/>
      <c r="L115" s="367"/>
      <c r="M115" s="638"/>
      <c r="N115" s="638" t="n">
        <f aca="false">SUM(B115+C115+D115+E115+F115+G115+H115+I115+J115+K115+L115+M115)</f>
        <v>0</v>
      </c>
    </row>
    <row r="116" customFormat="false" ht="12.75" hidden="false" customHeight="false" outlineLevel="0" collapsed="false">
      <c r="A116" s="388"/>
      <c r="B116" s="762"/>
      <c r="C116" s="360"/>
      <c r="D116" s="428"/>
      <c r="E116" s="415"/>
      <c r="F116" s="367"/>
      <c r="G116" s="651"/>
      <c r="H116" s="367"/>
      <c r="I116" s="415"/>
      <c r="J116" s="428"/>
      <c r="K116" s="360"/>
      <c r="L116" s="367"/>
      <c r="M116" s="638"/>
      <c r="N116" s="638" t="n">
        <f aca="false">SUM(B116+C116+D116+E116+F116+G116+H116+I116+J116+K116+L116+M116)</f>
        <v>0</v>
      </c>
    </row>
    <row r="117" customFormat="false" ht="12.75" hidden="false" customHeight="false" outlineLevel="0" collapsed="false">
      <c r="A117" s="388"/>
      <c r="B117" s="502"/>
      <c r="C117" s="360"/>
      <c r="D117" s="368"/>
      <c r="E117" s="415"/>
      <c r="F117" s="366"/>
      <c r="G117" s="651"/>
      <c r="H117" s="366"/>
      <c r="I117" s="415"/>
      <c r="J117" s="428"/>
      <c r="K117" s="360"/>
      <c r="L117" s="367"/>
      <c r="M117" s="638"/>
      <c r="N117" s="638" t="n">
        <f aca="false">SUM(B117+C117+D117+E117+F117+G117+H117+I117+J117+K117+L117+M117)</f>
        <v>0</v>
      </c>
    </row>
    <row r="118" customFormat="false" ht="12.75" hidden="false" customHeight="false" outlineLevel="0" collapsed="false">
      <c r="A118" s="388"/>
      <c r="B118" s="502"/>
      <c r="C118" s="360"/>
      <c r="D118" s="368"/>
      <c r="E118" s="415"/>
      <c r="F118" s="366"/>
      <c r="G118" s="651"/>
      <c r="H118" s="366"/>
      <c r="I118" s="415"/>
      <c r="J118" s="428"/>
      <c r="K118" s="360"/>
      <c r="L118" s="367"/>
      <c r="M118" s="638"/>
      <c r="N118" s="638" t="n">
        <f aca="false">SUM(B118+C118+D118+E118+F118+G118+H118+I118+J118+K118+L118+M118)</f>
        <v>0</v>
      </c>
    </row>
    <row r="119" customFormat="false" ht="12.75" hidden="false" customHeight="false" outlineLevel="0" collapsed="false">
      <c r="A119" s="388"/>
      <c r="B119" s="502"/>
      <c r="C119" s="415"/>
      <c r="D119" s="368"/>
      <c r="E119" s="415"/>
      <c r="F119" s="366"/>
      <c r="G119" s="651"/>
      <c r="H119" s="366"/>
      <c r="I119" s="415"/>
      <c r="J119" s="428"/>
      <c r="K119" s="360"/>
      <c r="L119" s="367"/>
      <c r="M119" s="638"/>
      <c r="N119" s="638" t="n">
        <f aca="false">SUM(B119+C119+D119+E119+F119+G119+H119+I119+J119+K119+L119+M119)</f>
        <v>0</v>
      </c>
    </row>
    <row r="120" customFormat="false" ht="12.75" hidden="false" customHeight="false" outlineLevel="0" collapsed="false">
      <c r="A120" s="388"/>
      <c r="B120" s="762"/>
      <c r="C120" s="360"/>
      <c r="D120" s="428"/>
      <c r="E120" s="415"/>
      <c r="F120" s="367"/>
      <c r="G120" s="651"/>
      <c r="H120" s="367"/>
      <c r="I120" s="415"/>
      <c r="J120" s="428"/>
      <c r="K120" s="360"/>
      <c r="L120" s="367"/>
      <c r="M120" s="638"/>
      <c r="N120" s="638" t="n">
        <f aca="false">SUM(B120+C120+D120+E120+F120+G120+H120+I120+J120+K120+L120+M120)</f>
        <v>0</v>
      </c>
    </row>
    <row r="121" customFormat="false" ht="12.75" hidden="false" customHeight="false" outlineLevel="0" collapsed="false">
      <c r="A121" s="388"/>
      <c r="B121" s="762"/>
      <c r="C121" s="360"/>
      <c r="D121" s="428"/>
      <c r="E121" s="415"/>
      <c r="F121" s="367"/>
      <c r="G121" s="651"/>
      <c r="H121" s="367"/>
      <c r="I121" s="415"/>
      <c r="J121" s="428"/>
      <c r="K121" s="360"/>
      <c r="L121" s="367"/>
      <c r="M121" s="638"/>
      <c r="N121" s="638" t="n">
        <f aca="false">SUM(B121+C121+D121+E121+F121+G121+H121+I121+J121+K121+L121+M121)</f>
        <v>0</v>
      </c>
    </row>
    <row r="122" customFormat="false" ht="12.75" hidden="false" customHeight="false" outlineLevel="0" collapsed="false">
      <c r="A122" s="388"/>
      <c r="B122" s="762"/>
      <c r="C122" s="360"/>
      <c r="D122" s="428"/>
      <c r="E122" s="415"/>
      <c r="F122" s="367"/>
      <c r="G122" s="651"/>
      <c r="H122" s="367"/>
      <c r="I122" s="415"/>
      <c r="J122" s="428"/>
      <c r="K122" s="360"/>
      <c r="L122" s="367"/>
      <c r="M122" s="638"/>
      <c r="N122" s="638" t="n">
        <f aca="false">SUM(B122+C122+D122+E122+F122+G122+H122+I122+J122+K122+L122+M122)</f>
        <v>0</v>
      </c>
    </row>
    <row r="123" customFormat="false" ht="12.75" hidden="false" customHeight="false" outlineLevel="0" collapsed="false">
      <c r="A123" s="647"/>
      <c r="B123" s="762"/>
      <c r="C123" s="360"/>
      <c r="D123" s="428"/>
      <c r="E123" s="415"/>
      <c r="F123" s="367"/>
      <c r="G123" s="651"/>
      <c r="H123" s="367"/>
      <c r="I123" s="415"/>
      <c r="J123" s="428"/>
      <c r="K123" s="360"/>
      <c r="L123" s="367"/>
      <c r="M123" s="638"/>
      <c r="N123" s="638" t="n">
        <f aca="false">SUM(B123+C123+D123+E123+F123+G123+H123+I123+J123+K123+L123+M123)</f>
        <v>0</v>
      </c>
    </row>
    <row r="124" customFormat="false" ht="12.75" hidden="false" customHeight="false" outlineLevel="0" collapsed="false">
      <c r="A124" s="383"/>
      <c r="B124" s="756"/>
      <c r="C124" s="360"/>
      <c r="D124" s="761"/>
      <c r="E124" s="360"/>
      <c r="F124" s="388"/>
      <c r="G124" s="638"/>
      <c r="H124" s="388"/>
      <c r="I124" s="360"/>
      <c r="J124" s="428"/>
      <c r="K124" s="360"/>
      <c r="L124" s="367"/>
      <c r="M124" s="638"/>
      <c r="N124" s="638" t="n">
        <f aca="false">SUM(B124+C124+D124+E124+F124+G124+H124+I124+J124+K124+L124+M124)</f>
        <v>0</v>
      </c>
    </row>
    <row r="125" customFormat="false" ht="12.75" hidden="false" customHeight="false" outlineLevel="0" collapsed="false">
      <c r="A125" s="388"/>
      <c r="B125" s="502"/>
      <c r="C125" s="360"/>
      <c r="D125" s="368"/>
      <c r="E125" s="360"/>
      <c r="F125" s="366"/>
      <c r="G125" s="638"/>
      <c r="H125" s="366"/>
      <c r="I125" s="360"/>
      <c r="J125" s="428"/>
      <c r="K125" s="360"/>
      <c r="L125" s="367"/>
      <c r="M125" s="638"/>
      <c r="N125" s="638" t="n">
        <f aca="false">SUM(B125+C125+D125+E125+F125+G125+H125+I125+J125+K125+L125+M125)</f>
        <v>0</v>
      </c>
    </row>
    <row r="126" customFormat="false" ht="12.75" hidden="false" customHeight="false" outlineLevel="0" collapsed="false">
      <c r="A126" s="388"/>
      <c r="B126" s="502"/>
      <c r="C126" s="360"/>
      <c r="D126" s="368"/>
      <c r="E126" s="415"/>
      <c r="F126" s="366"/>
      <c r="G126" s="651"/>
      <c r="H126" s="366"/>
      <c r="I126" s="415"/>
      <c r="J126" s="428"/>
      <c r="K126" s="360"/>
      <c r="L126" s="367"/>
      <c r="M126" s="638"/>
      <c r="N126" s="638" t="n">
        <f aca="false">SUM(B126+C126+D126+E126+F126+G126+H126+I126+J126+K126+L126+M126)</f>
        <v>0</v>
      </c>
    </row>
    <row r="127" customFormat="false" ht="12.75" hidden="false" customHeight="false" outlineLevel="0" collapsed="false">
      <c r="A127" s="388"/>
      <c r="B127" s="502"/>
      <c r="C127" s="360"/>
      <c r="D127" s="368"/>
      <c r="E127" s="415"/>
      <c r="F127" s="366"/>
      <c r="G127" s="651"/>
      <c r="H127" s="366"/>
      <c r="I127" s="415"/>
      <c r="J127" s="428"/>
      <c r="K127" s="360"/>
      <c r="L127" s="367"/>
      <c r="M127" s="638"/>
      <c r="N127" s="638" t="n">
        <f aca="false">SUM(B127+C127+D127+E127+F127+G127+H127+I127+J127+K127+L127+M127)</f>
        <v>0</v>
      </c>
    </row>
    <row r="128" customFormat="false" ht="12.75" hidden="false" customHeight="false" outlineLevel="0" collapsed="false">
      <c r="A128" s="388"/>
      <c r="B128" s="502"/>
      <c r="C128" s="360"/>
      <c r="D128" s="368"/>
      <c r="E128" s="415"/>
      <c r="F128" s="366"/>
      <c r="G128" s="651"/>
      <c r="H128" s="366"/>
      <c r="I128" s="415"/>
      <c r="J128" s="428"/>
      <c r="K128" s="360"/>
      <c r="L128" s="367"/>
      <c r="M128" s="638"/>
      <c r="N128" s="638" t="n">
        <f aca="false">SUM(B128+C128+D128+E128+F128+G128+H128+I128+J128+K128+L128+M128)</f>
        <v>0</v>
      </c>
    </row>
    <row r="129" customFormat="false" ht="12.75" hidden="false" customHeight="false" outlineLevel="0" collapsed="false">
      <c r="A129" s="388"/>
      <c r="B129" s="502"/>
      <c r="C129" s="360"/>
      <c r="D129" s="368"/>
      <c r="E129" s="463"/>
      <c r="F129" s="366"/>
      <c r="G129" s="765"/>
      <c r="H129" s="366"/>
      <c r="I129" s="463"/>
      <c r="J129" s="428"/>
      <c r="K129" s="360"/>
      <c r="L129" s="367"/>
      <c r="M129" s="638"/>
      <c r="N129" s="638" t="n">
        <f aca="false">SUM(B129+C129+D129+E129+F129+G129+H129+I129+J129+K129+L129+M129)</f>
        <v>0</v>
      </c>
    </row>
    <row r="130" customFormat="false" ht="12.75" hidden="false" customHeight="false" outlineLevel="0" collapsed="false">
      <c r="A130" s="388"/>
      <c r="B130" s="502"/>
      <c r="C130" s="360"/>
      <c r="D130" s="368"/>
      <c r="E130" s="415"/>
      <c r="F130" s="366"/>
      <c r="G130" s="651"/>
      <c r="H130" s="366"/>
      <c r="I130" s="415"/>
      <c r="J130" s="428"/>
      <c r="K130" s="360"/>
      <c r="L130" s="367"/>
      <c r="M130" s="638"/>
      <c r="N130" s="638" t="n">
        <f aca="false">SUM(B130+C130+D130+E130+F130+G130+H130+I130+J130+K130+L130+M130)</f>
        <v>0</v>
      </c>
    </row>
    <row r="131" customFormat="false" ht="12.75" hidden="false" customHeight="false" outlineLevel="0" collapsed="false">
      <c r="A131" s="388"/>
      <c r="B131" s="502"/>
      <c r="C131" s="415"/>
      <c r="D131" s="368"/>
      <c r="E131" s="415"/>
      <c r="F131" s="366"/>
      <c r="G131" s="651"/>
      <c r="H131" s="366"/>
      <c r="I131" s="415"/>
      <c r="J131" s="428"/>
      <c r="K131" s="360"/>
      <c r="L131" s="367"/>
      <c r="M131" s="638"/>
      <c r="N131" s="638" t="n">
        <f aca="false">SUM(B131+C131+D131+E131+F131+G131+H131+I131+J131+K131+L131+M131)</f>
        <v>0</v>
      </c>
    </row>
    <row r="132" customFormat="false" ht="12.75" hidden="false" customHeight="false" outlineLevel="0" collapsed="false">
      <c r="A132" s="388"/>
      <c r="B132" s="756"/>
      <c r="C132" s="360"/>
      <c r="D132" s="761"/>
      <c r="E132" s="415"/>
      <c r="F132" s="388"/>
      <c r="G132" s="651"/>
      <c r="H132" s="388"/>
      <c r="I132" s="415"/>
      <c r="J132" s="428"/>
      <c r="K132" s="360"/>
      <c r="L132" s="367"/>
      <c r="M132" s="638"/>
      <c r="N132" s="638" t="n">
        <f aca="false">SUM(B132+C132+D132+E132+F132+G132+H132+I132+J132+K132+L132+M132)</f>
        <v>0</v>
      </c>
    </row>
    <row r="133" customFormat="false" ht="12.75" hidden="false" customHeight="false" outlineLevel="0" collapsed="false">
      <c r="A133" s="388"/>
      <c r="B133" s="756"/>
      <c r="C133" s="360"/>
      <c r="D133" s="761"/>
      <c r="E133" s="415"/>
      <c r="F133" s="388"/>
      <c r="G133" s="651"/>
      <c r="H133" s="388"/>
      <c r="I133" s="415"/>
      <c r="J133" s="428"/>
      <c r="K133" s="360"/>
      <c r="L133" s="367"/>
      <c r="M133" s="638"/>
      <c r="N133" s="638" t="n">
        <f aca="false">SUM(B133+C133+D133+E133+F133+G133+H133+I133+J133+K133+L133+M133)</f>
        <v>0</v>
      </c>
    </row>
    <row r="134" customFormat="false" ht="12.75" hidden="false" customHeight="false" outlineLevel="0" collapsed="false">
      <c r="A134" s="388"/>
      <c r="B134" s="365"/>
      <c r="C134" s="360"/>
      <c r="D134" s="638"/>
      <c r="E134" s="415"/>
      <c r="F134" s="360"/>
      <c r="G134" s="651"/>
      <c r="H134" s="360"/>
      <c r="I134" s="415"/>
      <c r="J134" s="428"/>
      <c r="K134" s="360"/>
      <c r="L134" s="367"/>
      <c r="M134" s="638"/>
      <c r="N134" s="638" t="n">
        <f aca="false">SUM(B134+C134+D134+E134+F134+G134+H134+I134+J134+K134+L134+M134)</f>
        <v>0</v>
      </c>
    </row>
    <row r="135" customFormat="false" ht="12.75" hidden="false" customHeight="false" outlineLevel="0" collapsed="false">
      <c r="A135" s="388"/>
      <c r="B135" s="756"/>
      <c r="C135" s="360"/>
      <c r="D135" s="761"/>
      <c r="E135" s="415"/>
      <c r="F135" s="388"/>
      <c r="G135" s="651"/>
      <c r="H135" s="388"/>
      <c r="I135" s="415"/>
      <c r="J135" s="428"/>
      <c r="K135" s="360"/>
      <c r="L135" s="367"/>
      <c r="M135" s="638"/>
      <c r="N135" s="638" t="n">
        <f aca="false">SUM(B135+C135+D135+E135+F135+G135+H135+I135+J135+K135+L135+M135)</f>
        <v>0</v>
      </c>
    </row>
    <row r="136" customFormat="false" ht="12.75" hidden="false" customHeight="false" outlineLevel="0" collapsed="false">
      <c r="A136" s="388"/>
      <c r="B136" s="756"/>
      <c r="C136" s="360"/>
      <c r="D136" s="761"/>
      <c r="E136" s="415"/>
      <c r="F136" s="388"/>
      <c r="G136" s="651"/>
      <c r="H136" s="388"/>
      <c r="I136" s="415"/>
      <c r="J136" s="428"/>
      <c r="K136" s="360"/>
      <c r="L136" s="367"/>
      <c r="M136" s="638"/>
      <c r="N136" s="638" t="n">
        <f aca="false">SUM(B136+C136+D136+E136+F136+G136+H136+I136+J136+K136+L136+M136)</f>
        <v>0</v>
      </c>
    </row>
    <row r="137" customFormat="false" ht="12.75" hidden="false" customHeight="false" outlineLevel="0" collapsed="false">
      <c r="A137" s="388"/>
      <c r="B137" s="756"/>
      <c r="C137" s="360"/>
      <c r="D137" s="761"/>
      <c r="E137" s="415"/>
      <c r="F137" s="388"/>
      <c r="G137" s="651"/>
      <c r="H137" s="388"/>
      <c r="I137" s="415"/>
      <c r="J137" s="428"/>
      <c r="K137" s="360"/>
      <c r="L137" s="367"/>
      <c r="M137" s="638"/>
      <c r="N137" s="638" t="n">
        <f aca="false">SUM(B137+C137+D137+E137+F137+G137+H137+I137+J137+K137+L137+M137)</f>
        <v>0</v>
      </c>
    </row>
    <row r="138" customFormat="false" ht="12.75" hidden="false" customHeight="false" outlineLevel="0" collapsed="false">
      <c r="A138" s="388"/>
      <c r="B138" s="756"/>
      <c r="C138" s="360"/>
      <c r="D138" s="761"/>
      <c r="E138" s="415"/>
      <c r="F138" s="388"/>
      <c r="G138" s="651"/>
      <c r="H138" s="388"/>
      <c r="I138" s="415"/>
      <c r="J138" s="428"/>
      <c r="K138" s="360"/>
      <c r="L138" s="367"/>
      <c r="M138" s="638"/>
      <c r="N138" s="638" t="n">
        <f aca="false">SUM(B138+C138+D138+E138+F138+G138+H138+I138+J138+K138+L138+M138)</f>
        <v>0</v>
      </c>
    </row>
    <row r="139" customFormat="false" ht="12.75" hidden="false" customHeight="false" outlineLevel="0" collapsed="false">
      <c r="A139" s="472"/>
      <c r="B139" s="756"/>
      <c r="C139" s="360"/>
      <c r="D139" s="761"/>
      <c r="E139" s="463"/>
      <c r="F139" s="388"/>
      <c r="G139" s="765"/>
      <c r="H139" s="388"/>
      <c r="I139" s="463"/>
      <c r="J139" s="428"/>
      <c r="K139" s="360"/>
      <c r="L139" s="367"/>
      <c r="M139" s="638"/>
      <c r="N139" s="638" t="n">
        <f aca="false">SUM(B139+C139+D139+E139+F139+G139+H139+I139+J139+K139+L139+M139)</f>
        <v>0</v>
      </c>
    </row>
    <row r="140" customFormat="false" ht="12.75" hidden="false" customHeight="false" outlineLevel="0" collapsed="false">
      <c r="A140" s="388"/>
      <c r="B140" s="756"/>
      <c r="C140" s="360"/>
      <c r="D140" s="761"/>
      <c r="E140" s="415"/>
      <c r="F140" s="388"/>
      <c r="G140" s="651"/>
      <c r="H140" s="388"/>
      <c r="I140" s="415"/>
      <c r="J140" s="428"/>
      <c r="K140" s="360"/>
      <c r="L140" s="367"/>
      <c r="M140" s="638"/>
      <c r="N140" s="638" t="n">
        <f aca="false">SUM(B140+C140+D140+E140+F140+G140+H140+I140+J140+K140+L140+M140)</f>
        <v>0</v>
      </c>
    </row>
    <row r="141" customFormat="false" ht="12.75" hidden="false" customHeight="false" outlineLevel="0" collapsed="false">
      <c r="A141" s="388"/>
      <c r="B141" s="756"/>
      <c r="C141" s="360"/>
      <c r="D141" s="761"/>
      <c r="E141" s="415"/>
      <c r="F141" s="388"/>
      <c r="G141" s="651"/>
      <c r="H141" s="388"/>
      <c r="I141" s="415"/>
      <c r="J141" s="428"/>
      <c r="K141" s="360"/>
      <c r="L141" s="367"/>
      <c r="M141" s="638"/>
      <c r="N141" s="638" t="n">
        <f aca="false">SUM(B141+C141+D141+E141+F141+G141+H141+I141+J141+K141+L141+M141)</f>
        <v>0</v>
      </c>
    </row>
    <row r="142" customFormat="false" ht="12.75" hidden="false" customHeight="false" outlineLevel="0" collapsed="false">
      <c r="A142" s="388"/>
      <c r="B142" s="766"/>
      <c r="C142" s="367"/>
      <c r="D142" s="765"/>
      <c r="E142" s="415"/>
      <c r="F142" s="463"/>
      <c r="G142" s="651"/>
      <c r="H142" s="463"/>
      <c r="I142" s="415"/>
      <c r="J142" s="428"/>
      <c r="K142" s="360"/>
      <c r="L142" s="367"/>
      <c r="M142" s="638"/>
      <c r="N142" s="638" t="n">
        <f aca="false">SUM(B142+C142+D142+E142+F142+G142+H142+I142+J142+K142+L142+M142)</f>
        <v>0</v>
      </c>
    </row>
    <row r="143" customFormat="false" ht="12.75" hidden="false" customHeight="false" outlineLevel="0" collapsed="false">
      <c r="A143" s="406"/>
      <c r="B143" s="756"/>
      <c r="C143" s="360"/>
      <c r="D143" s="761"/>
      <c r="E143" s="415"/>
      <c r="F143" s="388"/>
      <c r="G143" s="651"/>
      <c r="H143" s="388"/>
      <c r="I143" s="415"/>
      <c r="J143" s="428"/>
      <c r="K143" s="360"/>
      <c r="L143" s="367"/>
      <c r="M143" s="638"/>
      <c r="N143" s="638" t="n">
        <f aca="false">SUM(B143+C143+D143+E143+F143+G143+H143+I143+J143+K143+L143+M143)</f>
        <v>0</v>
      </c>
    </row>
    <row r="144" customFormat="false" ht="12.75" hidden="false" customHeight="false" outlineLevel="0" collapsed="false">
      <c r="A144" s="388"/>
      <c r="B144" s="756"/>
      <c r="C144" s="360"/>
      <c r="D144" s="761"/>
      <c r="E144" s="415"/>
      <c r="F144" s="388"/>
      <c r="G144" s="651"/>
      <c r="H144" s="388"/>
      <c r="I144" s="415"/>
      <c r="J144" s="428"/>
      <c r="K144" s="360"/>
      <c r="L144" s="367"/>
      <c r="M144" s="638"/>
      <c r="N144" s="638" t="n">
        <f aca="false">SUM(B144+C144+D144+E144+F144+G144+H144+I144+J144+K144+L144+M144)</f>
        <v>0</v>
      </c>
    </row>
    <row r="145" customFormat="false" ht="12.75" hidden="false" customHeight="false" outlineLevel="0" collapsed="false">
      <c r="A145" s="406"/>
      <c r="B145" s="767"/>
      <c r="C145" s="463"/>
      <c r="D145" s="765"/>
      <c r="E145" s="463"/>
      <c r="F145" s="463"/>
      <c r="G145" s="765"/>
      <c r="H145" s="463"/>
      <c r="I145" s="463"/>
      <c r="J145" s="765"/>
      <c r="K145" s="463"/>
      <c r="L145" s="463"/>
      <c r="M145" s="765"/>
      <c r="N145" s="765"/>
    </row>
    <row r="146" customFormat="false" ht="13.5" hidden="false" customHeight="false" outlineLevel="0" collapsed="false">
      <c r="A146" s="768" t="s">
        <v>312</v>
      </c>
      <c r="B146" s="386" t="n">
        <f aca="false">SUM(B94:B145)</f>
        <v>0</v>
      </c>
      <c r="C146" s="385" t="n">
        <f aca="false">SUM(C94:C145)</f>
        <v>0</v>
      </c>
      <c r="D146" s="385" t="n">
        <f aca="false">SUM(D94:D145)</f>
        <v>0</v>
      </c>
      <c r="E146" s="386" t="n">
        <f aca="false">SUM(E94:E145)</f>
        <v>0</v>
      </c>
      <c r="F146" s="385" t="n">
        <f aca="false">SUM(F94:F145)</f>
        <v>0</v>
      </c>
      <c r="G146" s="385" t="n">
        <f aca="false">SUM(G94:G145)</f>
        <v>0</v>
      </c>
      <c r="H146" s="386" t="n">
        <f aca="false">SUM(H94:H145)</f>
        <v>0</v>
      </c>
      <c r="I146" s="385" t="n">
        <f aca="false">SUM(I94:I145)</f>
        <v>0</v>
      </c>
      <c r="J146" s="385" t="n">
        <f aca="false">SUM(J94:J145)</f>
        <v>0</v>
      </c>
      <c r="K146" s="386" t="n">
        <f aca="false">SUM(K94:K145)</f>
        <v>0</v>
      </c>
      <c r="L146" s="385" t="n">
        <f aca="false">SUM(L94:L145)</f>
        <v>0</v>
      </c>
      <c r="M146" s="385" t="n">
        <f aca="false">SUM(M94:M145)</f>
        <v>0</v>
      </c>
      <c r="N146" s="667" t="n">
        <f aca="false">SUM(N94:N145)</f>
        <v>0</v>
      </c>
    </row>
    <row r="147" customFormat="false" ht="13.5" hidden="false" customHeight="false" outlineLevel="0" collapsed="false"/>
  </sheetData>
  <mergeCells count="10">
    <mergeCell ref="A1:E1"/>
    <mergeCell ref="A4:E4"/>
    <mergeCell ref="A5:E5"/>
    <mergeCell ref="A8:B8"/>
    <mergeCell ref="B12:M12"/>
    <mergeCell ref="A75:E75"/>
    <mergeCell ref="A78:E78"/>
    <mergeCell ref="A79:E79"/>
    <mergeCell ref="A82:B82"/>
    <mergeCell ref="B86:K8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3"/>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F36" activeCellId="0" sqref="F36"/>
    </sheetView>
  </sheetViews>
  <sheetFormatPr defaultColWidth="9.13671875" defaultRowHeight="12.75" zeroHeight="false" outlineLevelRow="0" outlineLevelCol="0"/>
  <cols>
    <col collapsed="false" customWidth="true" hidden="false" outlineLevel="0" max="1" min="1" style="478" width="70.7"/>
    <col collapsed="false" customWidth="true" hidden="false" outlineLevel="0" max="3" min="2" style="478" width="20.7"/>
    <col collapsed="false" customWidth="false" hidden="false" outlineLevel="0" max="4" min="4" style="478" width="9.14"/>
    <col collapsed="false" customWidth="true" hidden="false" outlineLevel="0" max="5" min="5" style="478" width="18.14"/>
    <col collapsed="false" customWidth="false" hidden="false" outlineLevel="0" max="257" min="6" style="478" width="9.14"/>
  </cols>
  <sheetData>
    <row r="1" customFormat="false" ht="12.75" hidden="false" customHeight="false" outlineLevel="0" collapsed="false">
      <c r="A1" s="340" t="str">
        <f aca="false">Index!$A$2</f>
        <v>National Revenue Fund</v>
      </c>
      <c r="B1" s="340"/>
      <c r="C1" s="340"/>
    </row>
    <row r="2" customFormat="false" ht="12.75" hidden="false" customHeight="false" outlineLevel="0" collapsed="false">
      <c r="A2" s="340"/>
      <c r="B2" s="340"/>
      <c r="C2" s="340"/>
    </row>
    <row r="3" customFormat="false" ht="12.75" hidden="false" customHeight="false" outlineLevel="0" collapsed="false">
      <c r="A3" s="340"/>
      <c r="B3" s="340"/>
    </row>
    <row r="4" customFormat="false" ht="12.75" hidden="false" customHeight="false" outlineLevel="0" collapsed="false">
      <c r="A4" s="340" t="s">
        <v>579</v>
      </c>
      <c r="B4" s="340"/>
      <c r="C4" s="340"/>
    </row>
    <row r="5" customFormat="false" ht="12.75" hidden="false" customHeight="false" outlineLevel="0" collapsed="false">
      <c r="A5" s="340" t="str">
        <f aca="false">Index!$A$6</f>
        <v>For the year ended 31 March 2022</v>
      </c>
      <c r="B5" s="340"/>
      <c r="C5" s="340"/>
    </row>
    <row r="6" customFormat="false" ht="12.75" hidden="false" customHeight="false" outlineLevel="0" collapsed="false">
      <c r="A6" s="340"/>
      <c r="B6" s="340"/>
      <c r="C6" s="340"/>
    </row>
    <row r="8" customFormat="false" ht="12.75" hidden="false" customHeight="false" outlineLevel="0" collapsed="false">
      <c r="A8" s="341" t="s">
        <v>861</v>
      </c>
      <c r="B8" s="341"/>
    </row>
    <row r="9" customFormat="false" ht="12.75" hidden="false" customHeight="false" outlineLevel="0" collapsed="false">
      <c r="A9" s="453"/>
      <c r="B9" s="342"/>
    </row>
    <row r="10" customFormat="false" ht="12.75" hidden="false" customHeight="false" outlineLevel="0" collapsed="false">
      <c r="A10" s="593" t="s">
        <v>862</v>
      </c>
      <c r="B10" s="593"/>
    </row>
    <row r="12" customFormat="false" ht="12.75" hidden="false" customHeight="false" outlineLevel="0" collapsed="false">
      <c r="A12" s="346"/>
      <c r="B12" s="485" t="str">
        <f aca="false">+Per!E7</f>
        <v>2021/22</v>
      </c>
      <c r="C12" s="485" t="str">
        <f aca="false">+Per!G7</f>
        <v>2020/21</v>
      </c>
    </row>
    <row r="13" customFormat="false" ht="12.75" hidden="false" customHeight="false" outlineLevel="0" collapsed="false">
      <c r="A13" s="350"/>
      <c r="B13" s="352"/>
      <c r="C13" s="351"/>
    </row>
    <row r="14" customFormat="false" ht="12.75" hidden="false" customHeight="false" outlineLevel="0" collapsed="false">
      <c r="A14" s="350"/>
      <c r="B14" s="352" t="s">
        <v>668</v>
      </c>
      <c r="C14" s="351" t="s">
        <v>668</v>
      </c>
    </row>
    <row r="15" customFormat="false" ht="12.75" hidden="false" customHeight="false" outlineLevel="0" collapsed="false">
      <c r="A15" s="350"/>
      <c r="B15" s="352" t="s">
        <v>863</v>
      </c>
      <c r="C15" s="353" t="s">
        <v>863</v>
      </c>
    </row>
    <row r="16" customFormat="false" ht="12.75" hidden="false" customHeight="false" outlineLevel="0" collapsed="false">
      <c r="A16" s="355" t="s">
        <v>607</v>
      </c>
      <c r="B16" s="357" t="s">
        <v>304</v>
      </c>
      <c r="C16" s="356" t="s">
        <v>304</v>
      </c>
    </row>
    <row r="17" customFormat="false" ht="12.75" hidden="false" customHeight="false" outlineLevel="0" collapsed="false">
      <c r="A17" s="618"/>
      <c r="B17" s="635"/>
      <c r="C17" s="635"/>
    </row>
    <row r="18" customFormat="false" ht="12.75" hidden="false" customHeight="false" outlineLevel="0" collapsed="false">
      <c r="A18" s="616"/>
      <c r="B18" s="777"/>
      <c r="C18" s="777"/>
      <c r="D18" s="749"/>
    </row>
    <row r="19" s="628" customFormat="true" ht="12.75" hidden="false" customHeight="false" outlineLevel="0" collapsed="false">
      <c r="A19" s="756"/>
      <c r="B19" s="466" t="n">
        <f aca="false">+'3B 1 Other Surrenders'!N18</f>
        <v>0</v>
      </c>
      <c r="C19" s="466" t="n">
        <f aca="false">+'3B 1 Other Surrenders'!N81</f>
        <v>0</v>
      </c>
      <c r="E19" s="778"/>
    </row>
    <row r="20" customFormat="false" ht="12.75" hidden="false" customHeight="false" outlineLevel="0" collapsed="false">
      <c r="A20" s="756"/>
      <c r="B20" s="466" t="n">
        <f aca="false">+'3B 1 Other Surrenders'!N19</f>
        <v>0</v>
      </c>
      <c r="C20" s="466" t="n">
        <f aca="false">+'3B 1 Other Surrenders'!N82</f>
        <v>0</v>
      </c>
    </row>
    <row r="21" customFormat="false" ht="12.75" hidden="false" customHeight="false" outlineLevel="0" collapsed="false">
      <c r="A21" s="756"/>
      <c r="B21" s="466" t="n">
        <f aca="false">+'3B 1 Other Surrenders'!N20</f>
        <v>0</v>
      </c>
      <c r="C21" s="466" t="n">
        <f aca="false">+'3B 1 Other Surrenders'!N83</f>
        <v>0</v>
      </c>
    </row>
    <row r="22" customFormat="false" ht="12.75" hidden="false" customHeight="false" outlineLevel="0" collapsed="false">
      <c r="A22" s="756"/>
      <c r="B22" s="466" t="n">
        <f aca="false">+'3B 1 Other Surrenders'!N21</f>
        <v>0</v>
      </c>
      <c r="C22" s="466" t="n">
        <f aca="false">+'3B 1 Other Surrenders'!N84</f>
        <v>0</v>
      </c>
    </row>
    <row r="23" customFormat="false" ht="12.75" hidden="false" customHeight="false" outlineLevel="0" collapsed="false">
      <c r="A23" s="756"/>
      <c r="B23" s="466" t="n">
        <f aca="false">+'3B 1 Other Surrenders'!N22</f>
        <v>0</v>
      </c>
      <c r="C23" s="466" t="n">
        <f aca="false">+'3B 1 Other Surrenders'!N85</f>
        <v>0</v>
      </c>
    </row>
    <row r="24" customFormat="false" ht="12.75" hidden="false" customHeight="false" outlineLevel="0" collapsed="false">
      <c r="A24" s="756"/>
      <c r="B24" s="466" t="n">
        <f aca="false">+'3B 1 Other Surrenders'!N23</f>
        <v>0</v>
      </c>
      <c r="C24" s="466" t="n">
        <f aca="false">+'3B 1 Other Surrenders'!N86</f>
        <v>0</v>
      </c>
    </row>
    <row r="25" customFormat="false" ht="12.75" hidden="false" customHeight="false" outlineLevel="0" collapsed="false">
      <c r="A25" s="756"/>
      <c r="B25" s="466" t="n">
        <f aca="false">+'3B 1 Other Surrenders'!N24</f>
        <v>0</v>
      </c>
      <c r="C25" s="466" t="n">
        <f aca="false">+'3B 1 Other Surrenders'!N87</f>
        <v>0</v>
      </c>
    </row>
    <row r="26" customFormat="false" ht="12.75" hidden="false" customHeight="false" outlineLevel="0" collapsed="false">
      <c r="A26" s="756"/>
      <c r="B26" s="466" t="n">
        <f aca="false">+'3B 1 Other Surrenders'!N25</f>
        <v>0</v>
      </c>
      <c r="C26" s="466" t="n">
        <f aca="false">+'3B 1 Other Surrenders'!N88</f>
        <v>0</v>
      </c>
    </row>
    <row r="27" customFormat="false" ht="12.75" hidden="false" customHeight="false" outlineLevel="0" collapsed="false">
      <c r="A27" s="756"/>
      <c r="B27" s="466" t="n">
        <f aca="false">+'3B 1 Other Surrenders'!N26</f>
        <v>0</v>
      </c>
      <c r="C27" s="466" t="n">
        <f aca="false">+'3B 1 Other Surrenders'!N89</f>
        <v>0</v>
      </c>
    </row>
    <row r="28" customFormat="false" ht="12.75" hidden="false" customHeight="false" outlineLevel="0" collapsed="false">
      <c r="A28" s="616"/>
      <c r="B28" s="466" t="n">
        <f aca="false">+'3B 1 Other Surrenders'!N27</f>
        <v>0</v>
      </c>
      <c r="C28" s="466" t="n">
        <f aca="false">+'3B 1 Other Surrenders'!N90</f>
        <v>0</v>
      </c>
    </row>
    <row r="29" customFormat="false" ht="12.75" hidden="false" customHeight="false" outlineLevel="0" collapsed="false">
      <c r="A29" s="616"/>
      <c r="B29" s="466" t="n">
        <f aca="false">+'3B 1 Other Surrenders'!N28</f>
        <v>0</v>
      </c>
      <c r="C29" s="466" t="n">
        <f aca="false">+'3B 1 Other Surrenders'!N91</f>
        <v>0</v>
      </c>
    </row>
    <row r="30" customFormat="false" ht="12.75" hidden="false" customHeight="false" outlineLevel="0" collapsed="false">
      <c r="A30" s="616"/>
      <c r="B30" s="466" t="n">
        <f aca="false">+'3B 1 Other Surrenders'!N29</f>
        <v>0</v>
      </c>
      <c r="C30" s="466" t="n">
        <f aca="false">+'3B 1 Other Surrenders'!N92</f>
        <v>0</v>
      </c>
    </row>
    <row r="31" customFormat="false" ht="12.75" hidden="false" customHeight="false" outlineLevel="0" collapsed="false">
      <c r="A31" s="616"/>
      <c r="B31" s="466" t="n">
        <f aca="false">+'3B 1 Other Surrenders'!N30</f>
        <v>0</v>
      </c>
      <c r="C31" s="466" t="n">
        <f aca="false">+'3B 1 Other Surrenders'!N93</f>
        <v>0</v>
      </c>
    </row>
    <row r="32" customFormat="false" ht="12.75" hidden="false" customHeight="false" outlineLevel="0" collapsed="false">
      <c r="A32" s="616"/>
      <c r="B32" s="466" t="n">
        <f aca="false">+'3B 1 Other Surrenders'!N31</f>
        <v>0</v>
      </c>
      <c r="C32" s="466" t="n">
        <f aca="false">+'3B 1 Other Surrenders'!N94</f>
        <v>0</v>
      </c>
    </row>
    <row r="33" customFormat="false" ht="12.75" hidden="false" customHeight="false" outlineLevel="0" collapsed="false">
      <c r="A33" s="616"/>
      <c r="B33" s="466" t="n">
        <f aca="false">+'3B 1 Other Surrenders'!N32</f>
        <v>0</v>
      </c>
      <c r="C33" s="466" t="n">
        <f aca="false">+'3B 1 Other Surrenders'!N95</f>
        <v>0</v>
      </c>
    </row>
    <row r="34" customFormat="false" ht="12.75" hidden="false" customHeight="false" outlineLevel="0" collapsed="false">
      <c r="A34" s="616"/>
      <c r="B34" s="466" t="n">
        <f aca="false">+'3B 1 Other Surrenders'!N33</f>
        <v>0</v>
      </c>
      <c r="C34" s="466" t="n">
        <f aca="false">+'3B 1 Other Surrenders'!N96</f>
        <v>0</v>
      </c>
    </row>
    <row r="35" customFormat="false" ht="12.75" hidden="false" customHeight="false" outlineLevel="0" collapsed="false">
      <c r="A35" s="616"/>
      <c r="B35" s="466" t="n">
        <f aca="false">+'3B 1 Other Surrenders'!N34</f>
        <v>0</v>
      </c>
      <c r="C35" s="466" t="n">
        <f aca="false">+'3B 1 Other Surrenders'!N97</f>
        <v>0</v>
      </c>
    </row>
    <row r="36" customFormat="false" ht="12.75" hidden="false" customHeight="false" outlineLevel="0" collapsed="false">
      <c r="A36" s="616"/>
      <c r="B36" s="466" t="n">
        <f aca="false">+'3B 1 Other Surrenders'!N35</f>
        <v>0</v>
      </c>
      <c r="C36" s="466" t="n">
        <f aca="false">+'3B 1 Other Surrenders'!N98</f>
        <v>0</v>
      </c>
    </row>
    <row r="37" customFormat="false" ht="12.75" hidden="false" customHeight="false" outlineLevel="0" collapsed="false">
      <c r="A37" s="616"/>
      <c r="B37" s="466" t="n">
        <f aca="false">+'3B 1 Other Surrenders'!N36</f>
        <v>0</v>
      </c>
      <c r="C37" s="466" t="n">
        <f aca="false">+'3B 1 Other Surrenders'!N99</f>
        <v>0</v>
      </c>
    </row>
    <row r="38" customFormat="false" ht="12.75" hidden="false" customHeight="false" outlineLevel="0" collapsed="false">
      <c r="A38" s="616"/>
      <c r="B38" s="466" t="n">
        <f aca="false">+'3B 1 Other Surrenders'!N37</f>
        <v>0</v>
      </c>
      <c r="C38" s="466" t="n">
        <f aca="false">+'3B 1 Other Surrenders'!N100</f>
        <v>0</v>
      </c>
    </row>
    <row r="39" customFormat="false" ht="12.75" hidden="false" customHeight="false" outlineLevel="0" collapsed="false">
      <c r="A39" s="616"/>
      <c r="B39" s="466" t="n">
        <f aca="false">+'3B 1 Other Surrenders'!N38</f>
        <v>0</v>
      </c>
      <c r="C39" s="466" t="n">
        <f aca="false">+'3B 1 Other Surrenders'!N101</f>
        <v>0</v>
      </c>
    </row>
    <row r="40" customFormat="false" ht="12.75" hidden="false" customHeight="false" outlineLevel="0" collapsed="false">
      <c r="A40" s="616"/>
      <c r="B40" s="466" t="n">
        <f aca="false">+'3B 1 Other Surrenders'!N39</f>
        <v>0</v>
      </c>
      <c r="C40" s="466" t="n">
        <f aca="false">+'3B 1 Other Surrenders'!N102</f>
        <v>0</v>
      </c>
    </row>
    <row r="41" customFormat="false" ht="12.75" hidden="false" customHeight="false" outlineLevel="0" collapsed="false">
      <c r="A41" s="616"/>
      <c r="B41" s="466" t="n">
        <f aca="false">+'3B 1 Other Surrenders'!N40</f>
        <v>0</v>
      </c>
      <c r="C41" s="466" t="n">
        <f aca="false">+'3B 1 Other Surrenders'!N103</f>
        <v>0</v>
      </c>
    </row>
    <row r="42" customFormat="false" ht="12.75" hidden="false" customHeight="false" outlineLevel="0" collapsed="false">
      <c r="A42" s="616"/>
      <c r="B42" s="466" t="n">
        <f aca="false">+'3B 1 Other Surrenders'!N41</f>
        <v>0</v>
      </c>
      <c r="C42" s="466" t="n">
        <f aca="false">+'3B 1 Other Surrenders'!N104</f>
        <v>0</v>
      </c>
    </row>
    <row r="43" customFormat="false" ht="12.75" hidden="false" customHeight="false" outlineLevel="0" collapsed="false">
      <c r="A43" s="779"/>
      <c r="B43" s="466" t="n">
        <f aca="false">+'3B 1 Other Surrenders'!N42</f>
        <v>0</v>
      </c>
      <c r="C43" s="466" t="n">
        <f aca="false">+'3B 1 Other Surrenders'!N105</f>
        <v>0</v>
      </c>
    </row>
    <row r="44" customFormat="false" ht="12.75" hidden="false" customHeight="false" outlineLevel="0" collapsed="false">
      <c r="A44" s="756"/>
      <c r="B44" s="466" t="n">
        <f aca="false">+'3B 1 Other Surrenders'!N43</f>
        <v>0</v>
      </c>
      <c r="C44" s="466" t="n">
        <f aca="false">+'3B 1 Other Surrenders'!N106</f>
        <v>0</v>
      </c>
    </row>
    <row r="45" customFormat="false" ht="12.75" hidden="false" customHeight="false" outlineLevel="0" collapsed="false">
      <c r="A45" s="756"/>
      <c r="B45" s="466" t="n">
        <f aca="false">+'3B 1 Other Surrenders'!N44</f>
        <v>0</v>
      </c>
      <c r="C45" s="466" t="n">
        <f aca="false">+'3B 1 Other Surrenders'!N107</f>
        <v>0</v>
      </c>
    </row>
    <row r="46" customFormat="false" ht="12.75" hidden="false" customHeight="false" outlineLevel="0" collapsed="false">
      <c r="A46" s="756"/>
      <c r="B46" s="466" t="n">
        <f aca="false">+'3B 1 Other Surrenders'!N45</f>
        <v>0</v>
      </c>
      <c r="C46" s="466" t="n">
        <f aca="false">+'3B 1 Other Surrenders'!N108</f>
        <v>0</v>
      </c>
    </row>
    <row r="47" customFormat="false" ht="12.75" hidden="false" customHeight="false" outlineLevel="0" collapsed="false">
      <c r="A47" s="756"/>
      <c r="B47" s="466" t="n">
        <f aca="false">+'3B 1 Other Surrenders'!N46</f>
        <v>0</v>
      </c>
      <c r="C47" s="466" t="n">
        <f aca="false">+'3B 1 Other Surrenders'!N109</f>
        <v>0</v>
      </c>
    </row>
    <row r="48" customFormat="false" ht="12.75" hidden="false" customHeight="false" outlineLevel="0" collapsed="false">
      <c r="A48" s="756"/>
      <c r="B48" s="466" t="n">
        <f aca="false">+'3B 1 Other Surrenders'!N47</f>
        <v>0</v>
      </c>
      <c r="C48" s="466" t="n">
        <f aca="false">+'3B 1 Other Surrenders'!N110</f>
        <v>0</v>
      </c>
    </row>
    <row r="49" customFormat="false" ht="12.75" hidden="false" customHeight="false" outlineLevel="0" collapsed="false">
      <c r="A49" s="756"/>
      <c r="B49" s="466" t="n">
        <f aca="false">+'3B 1 Other Surrenders'!N48</f>
        <v>0</v>
      </c>
      <c r="C49" s="466" t="n">
        <f aca="false">+'3B 1 Other Surrenders'!N111</f>
        <v>0</v>
      </c>
    </row>
    <row r="50" customFormat="false" ht="12.75" hidden="false" customHeight="false" outlineLevel="0" collapsed="false">
      <c r="A50" s="756"/>
      <c r="B50" s="466" t="n">
        <f aca="false">+'3B 1 Other Surrenders'!N49</f>
        <v>0</v>
      </c>
      <c r="C50" s="466" t="n">
        <f aca="false">+'3B 1 Other Surrenders'!N112</f>
        <v>0</v>
      </c>
    </row>
    <row r="51" customFormat="false" ht="12.75" hidden="false" customHeight="false" outlineLevel="0" collapsed="false">
      <c r="A51" s="756"/>
      <c r="B51" s="466" t="n">
        <f aca="false">+'3B 1 Other Surrenders'!N50</f>
        <v>0</v>
      </c>
      <c r="C51" s="466" t="n">
        <f aca="false">+'3B 1 Other Surrenders'!N113</f>
        <v>0</v>
      </c>
    </row>
    <row r="52" customFormat="false" ht="12.75" hidden="false" customHeight="false" outlineLevel="0" collapsed="false">
      <c r="A52" s="756"/>
      <c r="B52" s="466" t="n">
        <f aca="false">+'3B 1 Other Surrenders'!N51</f>
        <v>0</v>
      </c>
      <c r="C52" s="466" t="n">
        <f aca="false">+'3B 1 Other Surrenders'!N114</f>
        <v>0</v>
      </c>
    </row>
    <row r="53" customFormat="false" ht="12.75" hidden="false" customHeight="false" outlineLevel="0" collapsed="false">
      <c r="A53" s="756"/>
      <c r="B53" s="466" t="n">
        <f aca="false">+'3B 1 Other Surrenders'!N52</f>
        <v>0</v>
      </c>
      <c r="C53" s="466" t="n">
        <f aca="false">+'3B 1 Other Surrenders'!N115</f>
        <v>0</v>
      </c>
    </row>
    <row r="54" customFormat="false" ht="12.75" hidden="false" customHeight="false" outlineLevel="0" collapsed="false">
      <c r="A54" s="756"/>
      <c r="B54" s="464" t="n">
        <f aca="false">+'3B 1 Other Surrenders'!N53</f>
        <v>0</v>
      </c>
      <c r="C54" s="464" t="n">
        <f aca="false">+'3B 1 Other Surrenders'!N116</f>
        <v>0</v>
      </c>
    </row>
    <row r="55" customFormat="false" ht="12.75" hidden="false" customHeight="false" outlineLevel="0" collapsed="false">
      <c r="A55" s="756"/>
      <c r="B55" s="464" t="n">
        <f aca="false">+'3B 1 Other Surrenders'!N54</f>
        <v>0</v>
      </c>
      <c r="C55" s="464" t="n">
        <f aca="false">+'3B 1 Other Surrenders'!N117</f>
        <v>0</v>
      </c>
    </row>
    <row r="56" customFormat="false" ht="12.75" hidden="false" customHeight="false" outlineLevel="0" collapsed="false">
      <c r="A56" s="756"/>
      <c r="B56" s="464" t="n">
        <f aca="false">+'3B 1 Other Surrenders'!N55</f>
        <v>0</v>
      </c>
      <c r="C56" s="464" t="n">
        <f aca="false">+'3B 1 Other Surrenders'!N118</f>
        <v>0</v>
      </c>
    </row>
    <row r="57" customFormat="false" ht="12.75" hidden="false" customHeight="false" outlineLevel="0" collapsed="false">
      <c r="A57" s="756"/>
      <c r="B57" s="464" t="n">
        <f aca="false">+'3B 1 Other Surrenders'!N56</f>
        <v>0</v>
      </c>
      <c r="C57" s="464" t="n">
        <f aca="false">+'3B 1 Other Surrenders'!N119</f>
        <v>0</v>
      </c>
    </row>
    <row r="58" customFormat="false" ht="12.75" hidden="false" customHeight="false" outlineLevel="0" collapsed="false">
      <c r="A58" s="756"/>
      <c r="B58" s="464" t="n">
        <f aca="false">+'3B 1 Other Surrenders'!N57</f>
        <v>0</v>
      </c>
      <c r="C58" s="464" t="n">
        <f aca="false">+'3B 1 Other Surrenders'!N120</f>
        <v>0</v>
      </c>
    </row>
    <row r="59" customFormat="false" ht="12.75" hidden="false" customHeight="false" outlineLevel="0" collapsed="false">
      <c r="A59" s="756"/>
      <c r="B59" s="464" t="n">
        <f aca="false">+'3B 1 Other Surrenders'!N58</f>
        <v>0</v>
      </c>
      <c r="C59" s="464" t="n">
        <f aca="false">+'3B 1 Other Surrenders'!N121</f>
        <v>0</v>
      </c>
    </row>
    <row r="60" customFormat="false" ht="12.75" hidden="false" customHeight="false" outlineLevel="0" collapsed="false">
      <c r="A60" s="756"/>
      <c r="B60" s="464" t="n">
        <f aca="false">+'3B 1 Other Surrenders'!N59</f>
        <v>0</v>
      </c>
      <c r="C60" s="464" t="n">
        <f aca="false">+'3B 1 Other Surrenders'!N122</f>
        <v>0</v>
      </c>
    </row>
    <row r="61" customFormat="false" ht="12.75" hidden="false" customHeight="false" outlineLevel="0" collapsed="false">
      <c r="A61" s="756"/>
      <c r="B61" s="464" t="n">
        <f aca="false">+'3B 1 Other Surrenders'!N60</f>
        <v>0</v>
      </c>
      <c r="C61" s="464" t="n">
        <f aca="false">+'3B 1 Other Surrenders'!N123</f>
        <v>0</v>
      </c>
    </row>
    <row r="62" customFormat="false" ht="12.75" hidden="false" customHeight="false" outlineLevel="0" collapsed="false">
      <c r="A62" s="756"/>
      <c r="B62" s="464" t="n">
        <f aca="false">+'3B 1 Other Surrenders'!N61</f>
        <v>0</v>
      </c>
      <c r="C62" s="464" t="n">
        <f aca="false">+'3B 1 Other Surrenders'!N124</f>
        <v>0</v>
      </c>
    </row>
    <row r="63" customFormat="false" ht="12.75" hidden="false" customHeight="false" outlineLevel="0" collapsed="false">
      <c r="A63" s="756"/>
      <c r="B63" s="464" t="n">
        <f aca="false">+'3B 1 Other Surrenders'!N62</f>
        <v>0</v>
      </c>
      <c r="C63" s="464" t="n">
        <f aca="false">+'3B 1 Other Surrenders'!N125</f>
        <v>0</v>
      </c>
    </row>
    <row r="64" customFormat="false" ht="12.75" hidden="false" customHeight="false" outlineLevel="0" collapsed="false">
      <c r="A64" s="756"/>
      <c r="B64" s="467" t="n">
        <f aca="false">+'3B 1 Other Surrenders'!N63</f>
        <v>0</v>
      </c>
      <c r="C64" s="467" t="n">
        <f aca="false">+'3B 1 Other Surrenders'!N126</f>
        <v>0</v>
      </c>
    </row>
    <row r="65" customFormat="false" ht="12.75" hidden="false" customHeight="false" outlineLevel="0" collapsed="false">
      <c r="A65" s="756"/>
      <c r="B65" s="467" t="n">
        <f aca="false">+'3B 1 Other Surrenders'!N64</f>
        <v>0</v>
      </c>
      <c r="C65" s="467" t="n">
        <f aca="false">+'3B 1 Other Surrenders'!N127</f>
        <v>0</v>
      </c>
    </row>
    <row r="66" customFormat="false" ht="12.75" hidden="false" customHeight="false" outlineLevel="0" collapsed="false">
      <c r="A66" s="756"/>
      <c r="B66" s="467" t="n">
        <f aca="false">+'3B 1 Other Surrenders'!N65</f>
        <v>0</v>
      </c>
      <c r="C66" s="467" t="n">
        <f aca="false">+'3B 1 Other Surrenders'!N128</f>
        <v>0</v>
      </c>
    </row>
    <row r="67" customFormat="false" ht="12.75" hidden="false" customHeight="false" outlineLevel="0" collapsed="false">
      <c r="A67" s="756"/>
      <c r="B67" s="467" t="n">
        <f aca="false">+'3B 1 Other Surrenders'!N66</f>
        <v>0</v>
      </c>
      <c r="C67" s="467" t="n">
        <f aca="false">+'3B 1 Other Surrenders'!N129</f>
        <v>0</v>
      </c>
    </row>
    <row r="68" customFormat="false" ht="12.75" hidden="false" customHeight="false" outlineLevel="0" collapsed="false">
      <c r="A68" s="756"/>
      <c r="B68" s="467" t="n">
        <f aca="false">+'3B 1 Other Surrenders'!N67</f>
        <v>0</v>
      </c>
      <c r="C68" s="467" t="n">
        <f aca="false">+'3B 1 Other Surrenders'!N130</f>
        <v>0</v>
      </c>
    </row>
    <row r="69" customFormat="false" ht="12.75" hidden="false" customHeight="false" outlineLevel="0" collapsed="false">
      <c r="A69" s="756"/>
      <c r="B69" s="467" t="n">
        <f aca="false">+'3B 1 Other Surrenders'!N68</f>
        <v>0</v>
      </c>
      <c r="C69" s="467" t="n">
        <f aca="false">+'3B 1 Other Surrenders'!N131</f>
        <v>0</v>
      </c>
    </row>
    <row r="70" customFormat="false" ht="12.75" hidden="false" customHeight="false" outlineLevel="0" collapsed="false">
      <c r="A70" s="756"/>
      <c r="B70" s="467" t="n">
        <f aca="false">+'3B 1 Other Surrenders'!N69</f>
        <v>0</v>
      </c>
      <c r="C70" s="467" t="n">
        <f aca="false">+'3B 1 Other Surrenders'!N132</f>
        <v>0</v>
      </c>
    </row>
    <row r="71" customFormat="false" ht="12.75" hidden="false" customHeight="false" outlineLevel="0" collapsed="false">
      <c r="A71" s="756"/>
      <c r="B71" s="467" t="n">
        <f aca="false">+'3B 1 Other Surrenders'!N70</f>
        <v>0</v>
      </c>
      <c r="C71" s="467" t="n">
        <f aca="false">+'3B 1 Other Surrenders'!N133</f>
        <v>0</v>
      </c>
    </row>
    <row r="72" customFormat="false" ht="12.75" hidden="false" customHeight="false" outlineLevel="0" collapsed="false">
      <c r="A72" s="756"/>
      <c r="B72" s="467" t="n">
        <f aca="false">+'3B 1 Other Surrenders'!N71</f>
        <v>0</v>
      </c>
      <c r="C72" s="467" t="n">
        <f aca="false">+'3B 1 Other Surrenders'!N134</f>
        <v>0</v>
      </c>
    </row>
    <row r="73" customFormat="false" ht="12.75" hidden="false" customHeight="false" outlineLevel="0" collapsed="false">
      <c r="A73" s="756"/>
      <c r="B73" s="467"/>
      <c r="C73" s="467"/>
    </row>
    <row r="74" customFormat="false" ht="12.75" hidden="false" customHeight="false" outlineLevel="0" collapsed="false">
      <c r="A74" s="756"/>
      <c r="B74" s="467"/>
      <c r="C74" s="467"/>
    </row>
    <row r="75" customFormat="false" ht="12.75" hidden="false" customHeight="false" outlineLevel="0" collapsed="false">
      <c r="A75" s="756"/>
      <c r="B75" s="467"/>
      <c r="C75" s="467"/>
    </row>
    <row r="76" customFormat="false" ht="12.75" hidden="false" customHeight="false" outlineLevel="0" collapsed="false">
      <c r="A76" s="756"/>
      <c r="B76" s="467"/>
      <c r="C76" s="467"/>
    </row>
    <row r="77" customFormat="false" ht="12.75" hidden="false" customHeight="false" outlineLevel="0" collapsed="false">
      <c r="A77" s="756"/>
      <c r="B77" s="467"/>
      <c r="C77" s="467"/>
    </row>
    <row r="78" customFormat="false" ht="12.75" hidden="false" customHeight="false" outlineLevel="0" collapsed="false">
      <c r="A78" s="756"/>
      <c r="B78" s="467"/>
      <c r="C78" s="467"/>
    </row>
    <row r="79" customFormat="false" ht="12.75" hidden="false" customHeight="false" outlineLevel="0" collapsed="false">
      <c r="A79" s="756"/>
      <c r="B79" s="467"/>
      <c r="C79" s="467"/>
    </row>
    <row r="80" customFormat="false" ht="12.75" hidden="false" customHeight="false" outlineLevel="0" collapsed="false">
      <c r="A80" s="756"/>
      <c r="B80" s="467"/>
      <c r="C80" s="467"/>
    </row>
    <row r="81" customFormat="false" ht="12.75" hidden="false" customHeight="false" outlineLevel="0" collapsed="false">
      <c r="A81" s="756"/>
      <c r="B81" s="467"/>
      <c r="C81" s="467"/>
    </row>
    <row r="82" customFormat="false" ht="12.75" hidden="false" customHeight="false" outlineLevel="0" collapsed="false">
      <c r="A82" s="756"/>
      <c r="B82" s="467"/>
      <c r="C82" s="467"/>
    </row>
    <row r="83" customFormat="false" ht="12.75" hidden="false" customHeight="false" outlineLevel="0" collapsed="false">
      <c r="A83" s="756"/>
      <c r="B83" s="467"/>
      <c r="C83" s="467"/>
    </row>
    <row r="84" customFormat="false" ht="12.75" hidden="false" customHeight="false" outlineLevel="0" collapsed="false">
      <c r="A84" s="756"/>
      <c r="B84" s="467"/>
      <c r="C84" s="467"/>
    </row>
    <row r="85" customFormat="false" ht="12.75" hidden="false" customHeight="false" outlineLevel="0" collapsed="false">
      <c r="A85" s="756"/>
      <c r="B85" s="467"/>
      <c r="C85" s="467"/>
    </row>
    <row r="86" customFormat="false" ht="12.75" hidden="false" customHeight="false" outlineLevel="0" collapsed="false">
      <c r="A86" s="756"/>
      <c r="B86" s="467"/>
      <c r="C86" s="467"/>
    </row>
    <row r="87" customFormat="false" ht="12.75" hidden="false" customHeight="false" outlineLevel="0" collapsed="false">
      <c r="A87" s="756"/>
      <c r="B87" s="467"/>
      <c r="C87" s="467"/>
    </row>
    <row r="88" customFormat="false" ht="12.75" hidden="false" customHeight="false" outlineLevel="0" collapsed="false">
      <c r="A88" s="756"/>
      <c r="B88" s="467"/>
      <c r="C88" s="467"/>
    </row>
    <row r="89" customFormat="false" ht="12.75" hidden="false" customHeight="false" outlineLevel="0" collapsed="false">
      <c r="A89" s="756"/>
      <c r="B89" s="467"/>
      <c r="C89" s="467"/>
    </row>
    <row r="90" customFormat="false" ht="12.75" hidden="false" customHeight="false" outlineLevel="0" collapsed="false">
      <c r="A90" s="756"/>
      <c r="B90" s="467"/>
      <c r="C90" s="467"/>
    </row>
    <row r="91" customFormat="false" ht="12.6" hidden="false" customHeight="true" outlineLevel="0" collapsed="false">
      <c r="A91" s="756"/>
      <c r="B91" s="467"/>
      <c r="C91" s="467"/>
    </row>
    <row r="92" customFormat="false" ht="12.75" hidden="false" customHeight="false" outlineLevel="0" collapsed="false">
      <c r="A92" s="756"/>
      <c r="B92" s="467"/>
      <c r="C92" s="467"/>
    </row>
    <row r="93" customFormat="false" ht="12.75" hidden="false" customHeight="false" outlineLevel="0" collapsed="false">
      <c r="A93" s="756"/>
      <c r="B93" s="467"/>
      <c r="C93" s="467"/>
    </row>
    <row r="94" customFormat="false" ht="12.75" hidden="false" customHeight="false" outlineLevel="0" collapsed="false">
      <c r="A94" s="756"/>
      <c r="B94" s="467"/>
      <c r="C94" s="467"/>
    </row>
    <row r="95" customFormat="false" ht="12.75" hidden="false" customHeight="false" outlineLevel="0" collapsed="false">
      <c r="A95" s="756"/>
      <c r="B95" s="467"/>
      <c r="C95" s="467"/>
    </row>
    <row r="96" customFormat="false" ht="12.75" hidden="false" customHeight="false" outlineLevel="0" collapsed="false">
      <c r="A96" s="756"/>
      <c r="B96" s="464"/>
      <c r="C96" s="464"/>
    </row>
    <row r="97" customFormat="false" ht="12.75" hidden="false" customHeight="false" outlineLevel="0" collapsed="false">
      <c r="A97" s="756"/>
      <c r="B97" s="467"/>
      <c r="C97" s="467"/>
    </row>
    <row r="98" customFormat="false" ht="12.75" hidden="false" customHeight="false" outlineLevel="0" collapsed="false">
      <c r="A98" s="756"/>
      <c r="B98" s="467"/>
      <c r="C98" s="467"/>
      <c r="D98" s="749"/>
    </row>
    <row r="99" customFormat="false" ht="12.75" hidden="false" customHeight="false" outlineLevel="0" collapsed="false">
      <c r="A99" s="756"/>
      <c r="B99" s="467"/>
      <c r="C99" s="467"/>
    </row>
    <row r="100" customFormat="false" ht="12.75" hidden="false" customHeight="false" outlineLevel="0" collapsed="false">
      <c r="A100" s="756"/>
      <c r="B100" s="467"/>
      <c r="C100" s="467"/>
    </row>
    <row r="101" customFormat="false" ht="12.75" hidden="false" customHeight="false" outlineLevel="0" collapsed="false">
      <c r="A101" s="756"/>
      <c r="B101" s="467"/>
      <c r="C101" s="467"/>
    </row>
    <row r="102" customFormat="false" ht="12.75" hidden="false" customHeight="false" outlineLevel="0" collapsed="false">
      <c r="A102" s="755"/>
      <c r="B102" s="625"/>
      <c r="C102" s="625"/>
    </row>
    <row r="103" customFormat="false" ht="12.75" hidden="false" customHeight="false" outlineLevel="0" collapsed="false">
      <c r="A103" s="755"/>
      <c r="B103" s="625"/>
      <c r="C103" s="625"/>
    </row>
    <row r="104" customFormat="false" ht="12.75" hidden="false" customHeight="false" outlineLevel="0" collapsed="false">
      <c r="A104" s="756"/>
      <c r="B104" s="464"/>
      <c r="C104" s="625"/>
    </row>
    <row r="105" customFormat="false" ht="12.75" hidden="false" customHeight="false" outlineLevel="0" collapsed="false">
      <c r="A105" s="756"/>
      <c r="B105" s="464"/>
      <c r="C105" s="464"/>
    </row>
    <row r="106" customFormat="false" ht="12.75" hidden="false" customHeight="false" outlineLevel="0" collapsed="false">
      <c r="A106" s="756"/>
      <c r="B106" s="618"/>
      <c r="C106" s="618"/>
    </row>
    <row r="107" customFormat="false" ht="12.75" hidden="false" customHeight="false" outlineLevel="0" collapsed="false">
      <c r="A107" s="756"/>
      <c r="B107" s="464"/>
      <c r="C107" s="625"/>
    </row>
    <row r="108" customFormat="false" ht="12.75" hidden="false" customHeight="false" outlineLevel="0" collapsed="false">
      <c r="A108" s="756"/>
      <c r="B108" s="464"/>
      <c r="C108" s="625"/>
    </row>
    <row r="109" customFormat="false" ht="12.75" hidden="false" customHeight="false" outlineLevel="0" collapsed="false">
      <c r="A109" s="755"/>
      <c r="B109" s="625"/>
      <c r="C109" s="625"/>
    </row>
    <row r="110" customFormat="false" ht="13.5" hidden="false" customHeight="false" outlineLevel="0" collapsed="false">
      <c r="A110" s="386" t="s">
        <v>312</v>
      </c>
      <c r="B110" s="386" t="n">
        <f aca="false">SUM(B18:B109)</f>
        <v>0</v>
      </c>
      <c r="C110" s="386" t="n">
        <f aca="false">SUM(C18:C109)</f>
        <v>0</v>
      </c>
      <c r="D110" s="616"/>
      <c r="E110" s="626"/>
    </row>
    <row r="111" customFormat="false" ht="13.5" hidden="true" customHeight="false" outlineLevel="0" collapsed="false">
      <c r="A111" s="339"/>
      <c r="B111" s="780"/>
      <c r="C111" s="781" t="n">
        <v>387618</v>
      </c>
    </row>
    <row r="112" customFormat="false" ht="12.75" hidden="true" customHeight="false" outlineLevel="0" collapsed="false">
      <c r="A112" s="472"/>
      <c r="B112" s="472"/>
      <c r="C112" s="339" t="n">
        <f aca="false">SUM(C110:C111)</f>
        <v>387618</v>
      </c>
    </row>
    <row r="113" customFormat="false" ht="13.5" hidden="false" customHeight="false" outlineLevel="0" collapsed="false">
      <c r="A113" s="339"/>
      <c r="B113" s="339"/>
      <c r="C113" s="339"/>
    </row>
    <row r="114" customFormat="false" ht="12.75" hidden="false" customHeight="false" outlineLevel="0" collapsed="false">
      <c r="A114" s="339"/>
      <c r="B114" s="339"/>
      <c r="C114" s="339"/>
    </row>
    <row r="115" customFormat="false" ht="12.75" hidden="false" customHeight="false" outlineLevel="0" collapsed="false">
      <c r="A115" s="339"/>
      <c r="B115" s="339"/>
      <c r="C115" s="339"/>
    </row>
    <row r="116" customFormat="false" ht="12.75" hidden="false" customHeight="false" outlineLevel="0" collapsed="false">
      <c r="A116" s="339"/>
      <c r="B116" s="339"/>
      <c r="C116" s="339"/>
    </row>
    <row r="117" customFormat="false" ht="12.75" hidden="false" customHeight="false" outlineLevel="0" collapsed="false">
      <c r="A117" s="782"/>
      <c r="B117" s="339"/>
      <c r="C117" s="339"/>
    </row>
    <row r="118" customFormat="false" ht="12.75" hidden="false" customHeight="false" outlineLevel="0" collapsed="false">
      <c r="A118" s="782"/>
      <c r="B118" s="339"/>
      <c r="C118" s="339"/>
    </row>
    <row r="119" customFormat="false" ht="12.75" hidden="false" customHeight="false" outlineLevel="0" collapsed="false">
      <c r="A119" s="782"/>
      <c r="B119" s="339"/>
      <c r="C119" s="339"/>
    </row>
    <row r="120" customFormat="false" ht="12.75" hidden="false" customHeight="false" outlineLevel="0" collapsed="false">
      <c r="A120" s="782"/>
      <c r="B120" s="339"/>
      <c r="C120" s="339"/>
    </row>
    <row r="121" customFormat="false" ht="12.75" hidden="false" customHeight="false" outlineLevel="0" collapsed="false">
      <c r="A121" s="782"/>
      <c r="B121" s="339"/>
      <c r="C121" s="339"/>
    </row>
    <row r="122" customFormat="false" ht="12.75" hidden="false" customHeight="false" outlineLevel="0" collapsed="false">
      <c r="A122" s="782"/>
      <c r="B122" s="339"/>
      <c r="C122" s="339"/>
    </row>
    <row r="123" customFormat="false" ht="12.75" hidden="false" customHeight="false" outlineLevel="0" collapsed="false">
      <c r="A123" s="782"/>
      <c r="B123" s="339"/>
      <c r="C123" s="339"/>
    </row>
    <row r="124" customFormat="false" ht="12.75" hidden="false" customHeight="false" outlineLevel="0" collapsed="false">
      <c r="A124" s="339"/>
      <c r="B124" s="339"/>
      <c r="C124" s="339"/>
    </row>
    <row r="125" customFormat="false" ht="12.75" hidden="false" customHeight="false" outlineLevel="0" collapsed="false">
      <c r="A125" s="339"/>
      <c r="B125" s="339"/>
      <c r="C125" s="339"/>
    </row>
    <row r="126" customFormat="false" ht="12.75" hidden="false" customHeight="false" outlineLevel="0" collapsed="false">
      <c r="A126" s="339"/>
      <c r="B126" s="339"/>
      <c r="C126" s="339"/>
    </row>
    <row r="127" customFormat="false" ht="12.75" hidden="false" customHeight="false" outlineLevel="0" collapsed="false">
      <c r="A127" s="339"/>
      <c r="B127" s="339"/>
      <c r="C127" s="339"/>
    </row>
    <row r="128" customFormat="false" ht="12.75" hidden="false" customHeight="false" outlineLevel="0" collapsed="false">
      <c r="A128" s="339"/>
      <c r="B128" s="339"/>
      <c r="C128" s="339"/>
    </row>
    <row r="129" customFormat="false" ht="12.75" hidden="false" customHeight="false" outlineLevel="0" collapsed="false">
      <c r="A129" s="339"/>
      <c r="B129" s="339"/>
      <c r="C129" s="339"/>
    </row>
    <row r="130" customFormat="false" ht="12.75" hidden="false" customHeight="false" outlineLevel="0" collapsed="false">
      <c r="A130" s="339"/>
      <c r="B130" s="339"/>
      <c r="C130" s="339"/>
    </row>
    <row r="131" customFormat="false" ht="12.75" hidden="false" customHeight="false" outlineLevel="0" collapsed="false">
      <c r="A131" s="339"/>
      <c r="B131" s="339"/>
      <c r="C131" s="339"/>
    </row>
    <row r="132" customFormat="false" ht="12.75" hidden="false" customHeight="false" outlineLevel="0" collapsed="false">
      <c r="A132" s="339"/>
      <c r="B132" s="339"/>
      <c r="C132" s="339"/>
    </row>
    <row r="133" customFormat="false" ht="12.75" hidden="false" customHeight="false" outlineLevel="0" collapsed="false">
      <c r="A133" s="339"/>
      <c r="B133" s="339"/>
      <c r="C133" s="339"/>
    </row>
  </sheetData>
  <mergeCells count="6">
    <mergeCell ref="A1:C1"/>
    <mergeCell ref="A4:C4"/>
    <mergeCell ref="A5:C5"/>
    <mergeCell ref="A8:B8"/>
    <mergeCell ref="A10:B10"/>
    <mergeCell ref="A112:B112"/>
  </mergeCells>
  <printOptions headings="false" gridLines="false" gridLinesSet="true" horizontalCentered="true" verticalCentered="tru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2.75" zeroHeight="false" outlineLevelRow="0" outlineLevelCol="0"/>
  <cols>
    <col collapsed="false" customWidth="true" hidden="false" outlineLevel="0" max="1" min="1" style="534" width="70.85"/>
    <col collapsed="false" customWidth="true" hidden="false" outlineLevel="0" max="3" min="2" style="534" width="20.7"/>
    <col collapsed="false" customWidth="true" hidden="false" outlineLevel="0" max="4" min="4" style="534" width="25.28"/>
    <col collapsed="false" customWidth="true" hidden="false" outlineLevel="0" max="7" min="5" style="534" width="20.7"/>
    <col collapsed="false" customWidth="true" hidden="false" outlineLevel="0" max="8" min="8" style="534" width="25.28"/>
    <col collapsed="false" customWidth="true" hidden="false" outlineLevel="0" max="10" min="9" style="534" width="20.7"/>
    <col collapsed="false" customWidth="true" hidden="false" outlineLevel="0" max="11" min="11" style="534" width="25.28"/>
    <col collapsed="false" customWidth="true" hidden="false" outlineLevel="0" max="14" min="12" style="534" width="20.7"/>
    <col collapsed="false" customWidth="false" hidden="false" outlineLevel="0" max="257" min="15" style="534" width="9.14"/>
  </cols>
  <sheetData>
    <row r="1" customFormat="false" ht="15.75" hidden="false" customHeight="false" outlineLevel="0" collapsed="false">
      <c r="A1" s="95" t="str">
        <f aca="false">+Index!A2</f>
        <v>National Revenue Fund</v>
      </c>
      <c r="B1" s="95"/>
      <c r="C1" s="95"/>
      <c r="D1" s="95"/>
      <c r="E1" s="95"/>
      <c r="F1" s="95"/>
    </row>
    <row r="2" customFormat="false" ht="15.75" hidden="false" customHeight="false" outlineLevel="0" collapsed="false">
      <c r="A2" s="95"/>
      <c r="B2" s="95"/>
      <c r="C2" s="95"/>
      <c r="D2" s="95"/>
      <c r="E2" s="95"/>
      <c r="F2" s="95"/>
      <c r="G2" s="95"/>
      <c r="H2" s="95"/>
      <c r="I2" s="95"/>
      <c r="J2" s="95"/>
      <c r="K2" s="95"/>
      <c r="L2" s="95"/>
      <c r="M2" s="95"/>
      <c r="N2" s="95"/>
    </row>
    <row r="3" customFormat="false" ht="15.75" hidden="false" customHeight="false" outlineLevel="0" collapsed="false">
      <c r="A3" s="95"/>
      <c r="B3" s="95"/>
      <c r="C3" s="95"/>
      <c r="D3" s="95"/>
      <c r="E3" s="95"/>
      <c r="F3" s="95"/>
      <c r="G3" s="95"/>
      <c r="H3" s="95"/>
      <c r="I3" s="95"/>
      <c r="J3" s="95"/>
      <c r="K3" s="95"/>
      <c r="L3" s="95"/>
      <c r="M3" s="95"/>
      <c r="N3" s="95"/>
    </row>
    <row r="4" customFormat="false" ht="15.75" hidden="false" customHeight="false" outlineLevel="0" collapsed="false">
      <c r="A4" s="95" t="s">
        <v>579</v>
      </c>
      <c r="B4" s="95"/>
      <c r="C4" s="95"/>
      <c r="D4" s="95"/>
      <c r="E4" s="95"/>
      <c r="F4" s="95"/>
    </row>
    <row r="5" customFormat="false" ht="12.75" hidden="false" customHeight="false" outlineLevel="0" collapsed="false">
      <c r="A5" s="340" t="str">
        <f aca="false">+Index!A6</f>
        <v>For the year ended 31 March 2022</v>
      </c>
      <c r="B5" s="340"/>
      <c r="C5" s="340"/>
      <c r="D5" s="340"/>
      <c r="E5" s="340"/>
      <c r="F5" s="340"/>
    </row>
    <row r="6" customFormat="false" ht="12.75" hidden="false" customHeight="false" outlineLevel="0" collapsed="false">
      <c r="A6" s="340"/>
      <c r="B6" s="340"/>
      <c r="C6" s="340"/>
      <c r="D6" s="340"/>
      <c r="E6" s="340"/>
      <c r="F6" s="340"/>
      <c r="G6" s="340"/>
      <c r="H6" s="340"/>
      <c r="I6" s="340"/>
      <c r="J6" s="340"/>
      <c r="K6" s="340"/>
      <c r="L6" s="340"/>
      <c r="M6" s="340"/>
      <c r="N6" s="340"/>
    </row>
    <row r="8" customFormat="false" ht="12.75" hidden="false" customHeight="false" outlineLevel="0" collapsed="false">
      <c r="A8" s="341" t="s">
        <v>864</v>
      </c>
      <c r="B8" s="341"/>
      <c r="C8" s="341"/>
      <c r="D8" s="341"/>
      <c r="E8" s="341"/>
      <c r="F8" s="341"/>
      <c r="G8" s="341"/>
      <c r="H8" s="341"/>
      <c r="I8" s="341"/>
      <c r="J8" s="341"/>
      <c r="K8" s="341"/>
      <c r="L8" s="341"/>
      <c r="M8" s="341"/>
      <c r="N8" s="341"/>
    </row>
    <row r="9" customFormat="false" ht="12.75" hidden="false" customHeight="false" outlineLevel="0" collapsed="false">
      <c r="A9" s="453"/>
      <c r="B9" s="407"/>
      <c r="C9" s="407"/>
      <c r="D9" s="407"/>
      <c r="E9" s="407"/>
      <c r="F9" s="407"/>
      <c r="G9" s="407"/>
      <c r="H9" s="407"/>
      <c r="I9" s="407"/>
      <c r="J9" s="407"/>
      <c r="K9" s="407"/>
      <c r="L9" s="407"/>
      <c r="M9" s="407"/>
      <c r="N9" s="407"/>
    </row>
    <row r="10" customFormat="false" ht="12.75" hidden="false" customHeight="false" outlineLevel="0" collapsed="false">
      <c r="A10" s="663" t="s">
        <v>865</v>
      </c>
      <c r="B10" s="663"/>
      <c r="C10" s="783"/>
      <c r="D10" s="783"/>
      <c r="E10" s="783"/>
      <c r="F10" s="783"/>
      <c r="G10" s="783"/>
      <c r="H10" s="783"/>
      <c r="I10" s="783"/>
      <c r="J10" s="783"/>
      <c r="K10" s="783"/>
      <c r="L10" s="783"/>
      <c r="M10" s="783"/>
      <c r="N10" s="783"/>
    </row>
    <row r="12" customFormat="false" ht="12.75" hidden="false" customHeight="false" outlineLevel="0" collapsed="false">
      <c r="A12" s="441"/>
      <c r="B12" s="758" t="str">
        <f aca="false">+Per!E7</f>
        <v>2021/22</v>
      </c>
      <c r="C12" s="758"/>
      <c r="D12" s="758"/>
      <c r="E12" s="758"/>
      <c r="F12" s="758"/>
      <c r="G12" s="784"/>
      <c r="H12" s="785"/>
      <c r="I12" s="785"/>
      <c r="J12" s="785"/>
      <c r="K12" s="785"/>
      <c r="L12" s="785"/>
      <c r="M12" s="786"/>
      <c r="N12" s="787"/>
    </row>
    <row r="13" customFormat="false" ht="12.75" hidden="false" customHeight="false" outlineLevel="0" collapsed="false">
      <c r="A13" s="443"/>
      <c r="B13" s="352" t="s">
        <v>866</v>
      </c>
      <c r="C13" s="351" t="s">
        <v>614</v>
      </c>
      <c r="D13" s="643" t="s">
        <v>615</v>
      </c>
      <c r="E13" s="409" t="s">
        <v>616</v>
      </c>
      <c r="F13" s="348" t="s">
        <v>617</v>
      </c>
      <c r="G13" s="788" t="s">
        <v>618</v>
      </c>
      <c r="H13" s="409" t="s">
        <v>619</v>
      </c>
      <c r="I13" s="348" t="s">
        <v>620</v>
      </c>
      <c r="J13" s="788" t="s">
        <v>621</v>
      </c>
      <c r="K13" s="409" t="s">
        <v>622</v>
      </c>
      <c r="L13" s="788" t="s">
        <v>623</v>
      </c>
      <c r="M13" s="347" t="s">
        <v>624</v>
      </c>
      <c r="N13" s="351" t="s">
        <v>625</v>
      </c>
    </row>
    <row r="14" customFormat="false" ht="12.75" hidden="false" customHeight="false" outlineLevel="0" collapsed="false">
      <c r="A14" s="443"/>
      <c r="B14" s="352" t="s">
        <v>668</v>
      </c>
      <c r="C14" s="352" t="s">
        <v>668</v>
      </c>
      <c r="D14" s="393" t="s">
        <v>668</v>
      </c>
      <c r="E14" s="393" t="s">
        <v>668</v>
      </c>
      <c r="F14" s="352" t="s">
        <v>668</v>
      </c>
      <c r="G14" s="643" t="s">
        <v>668</v>
      </c>
      <c r="H14" s="393" t="s">
        <v>668</v>
      </c>
      <c r="I14" s="352" t="s">
        <v>668</v>
      </c>
      <c r="J14" s="643" t="s">
        <v>668</v>
      </c>
      <c r="K14" s="393" t="s">
        <v>668</v>
      </c>
      <c r="L14" s="643" t="s">
        <v>668</v>
      </c>
      <c r="M14" s="351" t="s">
        <v>668</v>
      </c>
      <c r="N14" s="351" t="s">
        <v>668</v>
      </c>
    </row>
    <row r="15" customFormat="false" ht="12.75" hidden="false" customHeight="false" outlineLevel="0" collapsed="false">
      <c r="A15" s="443"/>
      <c r="B15" s="352" t="s">
        <v>863</v>
      </c>
      <c r="C15" s="352" t="s">
        <v>863</v>
      </c>
      <c r="D15" s="393" t="s">
        <v>863</v>
      </c>
      <c r="E15" s="393" t="s">
        <v>863</v>
      </c>
      <c r="F15" s="354" t="s">
        <v>863</v>
      </c>
      <c r="G15" s="643" t="s">
        <v>863</v>
      </c>
      <c r="H15" s="393" t="s">
        <v>863</v>
      </c>
      <c r="I15" s="352" t="s">
        <v>863</v>
      </c>
      <c r="J15" s="643" t="s">
        <v>863</v>
      </c>
      <c r="K15" s="393" t="s">
        <v>863</v>
      </c>
      <c r="L15" s="643" t="s">
        <v>863</v>
      </c>
      <c r="M15" s="351" t="s">
        <v>863</v>
      </c>
      <c r="N15" s="351" t="s">
        <v>863</v>
      </c>
    </row>
    <row r="16" customFormat="false" ht="12.75" hidden="false" customHeight="false" outlineLevel="0" collapsed="false">
      <c r="A16" s="444" t="s">
        <v>607</v>
      </c>
      <c r="B16" s="348" t="s">
        <v>304</v>
      </c>
      <c r="C16" s="347"/>
      <c r="D16" s="788"/>
      <c r="E16" s="412"/>
      <c r="F16" s="357"/>
      <c r="G16" s="413"/>
      <c r="H16" s="412"/>
      <c r="I16" s="357"/>
      <c r="J16" s="413"/>
      <c r="K16" s="412"/>
      <c r="L16" s="413"/>
      <c r="M16" s="356"/>
      <c r="N16" s="356"/>
    </row>
    <row r="17" customFormat="false" ht="12.75" hidden="false" customHeight="false" outlineLevel="0" collapsed="false">
      <c r="B17" s="789"/>
      <c r="C17" s="790"/>
      <c r="D17" s="790"/>
      <c r="E17" s="645"/>
      <c r="F17" s="415"/>
      <c r="G17" s="415"/>
      <c r="H17" s="645"/>
      <c r="I17" s="415"/>
      <c r="J17" s="415"/>
      <c r="K17" s="645"/>
      <c r="L17" s="415"/>
      <c r="M17" s="651"/>
      <c r="N17" s="770"/>
    </row>
    <row r="18" s="725" customFormat="true" ht="12.75" hidden="false" customHeight="false" outlineLevel="0" collapsed="false">
      <c r="A18" s="388"/>
      <c r="B18" s="762"/>
      <c r="C18" s="367"/>
      <c r="D18" s="367"/>
      <c r="E18" s="762"/>
      <c r="F18" s="367"/>
      <c r="G18" s="367"/>
      <c r="H18" s="762"/>
      <c r="I18" s="367"/>
      <c r="J18" s="367"/>
      <c r="K18" s="762"/>
      <c r="L18" s="367"/>
      <c r="M18" s="428"/>
      <c r="N18" s="428" t="n">
        <f aca="false">SUM(B18+C18+D18+E18+F18+G18+H18+I18+J18+K18+L18+M18)</f>
        <v>0</v>
      </c>
    </row>
    <row r="19" s="725" customFormat="true" ht="12.75" hidden="false" customHeight="false" outlineLevel="0" collapsed="false">
      <c r="A19" s="388"/>
      <c r="B19" s="756"/>
      <c r="C19" s="388"/>
      <c r="D19" s="388"/>
      <c r="E19" s="756"/>
      <c r="F19" s="388"/>
      <c r="G19" s="388"/>
      <c r="H19" s="756"/>
      <c r="I19" s="388"/>
      <c r="J19" s="388"/>
      <c r="K19" s="756"/>
      <c r="L19" s="388"/>
      <c r="M19" s="761"/>
      <c r="N19" s="428" t="n">
        <f aca="false">SUM(B19+C19+D19+E19+F19+G19+H19+I19+J19+K19+L19+M19)</f>
        <v>0</v>
      </c>
    </row>
    <row r="20" customFormat="false" ht="12.75" hidden="false" customHeight="false" outlineLevel="0" collapsed="false">
      <c r="A20" s="388"/>
      <c r="B20" s="756"/>
      <c r="C20" s="388"/>
      <c r="D20" s="388"/>
      <c r="E20" s="756"/>
      <c r="F20" s="388"/>
      <c r="G20" s="388"/>
      <c r="H20" s="756"/>
      <c r="I20" s="388"/>
      <c r="J20" s="388"/>
      <c r="K20" s="756"/>
      <c r="L20" s="388"/>
      <c r="M20" s="761"/>
      <c r="N20" s="428" t="n">
        <f aca="false">SUM(B20+C20+D20+E20+F20+G20+H20+I20+J20+K20+L20+M20)</f>
        <v>0</v>
      </c>
    </row>
    <row r="21" customFormat="false" ht="12.75" hidden="false" customHeight="false" outlineLevel="0" collapsed="false">
      <c r="A21" s="388"/>
      <c r="B21" s="756"/>
      <c r="C21" s="388"/>
      <c r="D21" s="388"/>
      <c r="E21" s="756"/>
      <c r="F21" s="388"/>
      <c r="G21" s="388"/>
      <c r="H21" s="756"/>
      <c r="I21" s="388"/>
      <c r="J21" s="388"/>
      <c r="K21" s="756"/>
      <c r="L21" s="388"/>
      <c r="M21" s="761"/>
      <c r="N21" s="428" t="n">
        <f aca="false">SUM(B21+C21+D21+E21+F21+G21+H21+I21+J21+K21+L21+M21)</f>
        <v>0</v>
      </c>
    </row>
    <row r="22" customFormat="false" ht="12.75" hidden="false" customHeight="false" outlineLevel="0" collapsed="false">
      <c r="A22" s="388"/>
      <c r="B22" s="756"/>
      <c r="C22" s="388"/>
      <c r="D22" s="388"/>
      <c r="E22" s="756"/>
      <c r="F22" s="388"/>
      <c r="G22" s="388"/>
      <c r="H22" s="756"/>
      <c r="I22" s="388"/>
      <c r="J22" s="388"/>
      <c r="K22" s="756"/>
      <c r="L22" s="388"/>
      <c r="M22" s="761"/>
      <c r="N22" s="428" t="n">
        <f aca="false">SUM(B22+C22+D22+E22+F22+G22+H22+I22+J22+K22+L22+M22)</f>
        <v>0</v>
      </c>
    </row>
    <row r="23" customFormat="false" ht="12.75" hidden="false" customHeight="false" outlineLevel="0" collapsed="false">
      <c r="A23" s="388"/>
      <c r="B23" s="756"/>
      <c r="C23" s="388"/>
      <c r="D23" s="388"/>
      <c r="E23" s="756"/>
      <c r="F23" s="388"/>
      <c r="G23" s="388"/>
      <c r="H23" s="756"/>
      <c r="I23" s="388"/>
      <c r="J23" s="388"/>
      <c r="K23" s="756"/>
      <c r="L23" s="388"/>
      <c r="M23" s="761"/>
      <c r="N23" s="428" t="n">
        <f aca="false">SUM(B23+C23+D23+E23+F23+G23+H23+I23+J23+K23+L23+M23)</f>
        <v>0</v>
      </c>
    </row>
    <row r="24" customFormat="false" ht="12.75" hidden="false" customHeight="false" outlineLevel="0" collapsed="false">
      <c r="A24" s="388"/>
      <c r="B24" s="756"/>
      <c r="C24" s="388"/>
      <c r="D24" s="388"/>
      <c r="E24" s="756"/>
      <c r="F24" s="388"/>
      <c r="G24" s="388"/>
      <c r="H24" s="756"/>
      <c r="I24" s="388"/>
      <c r="J24" s="388"/>
      <c r="K24" s="756"/>
      <c r="L24" s="388"/>
      <c r="M24" s="761"/>
      <c r="N24" s="428" t="n">
        <f aca="false">SUM(B24+C24+D24+E24+F24+G24+H24+I24+J24+K24+L24+M24)</f>
        <v>0</v>
      </c>
    </row>
    <row r="25" customFormat="false" ht="12.75" hidden="false" customHeight="false" outlineLevel="0" collapsed="false">
      <c r="A25" s="388"/>
      <c r="B25" s="756"/>
      <c r="C25" s="388"/>
      <c r="D25" s="388"/>
      <c r="E25" s="756"/>
      <c r="F25" s="388"/>
      <c r="G25" s="388"/>
      <c r="H25" s="756"/>
      <c r="I25" s="388"/>
      <c r="J25" s="388"/>
      <c r="K25" s="756"/>
      <c r="L25" s="388"/>
      <c r="M25" s="761"/>
      <c r="N25" s="428" t="n">
        <f aca="false">SUM(B25+C25+D25+E25+F25+G25+H25+I25+J25+K25+L25+M25)</f>
        <v>0</v>
      </c>
    </row>
    <row r="26" customFormat="false" ht="12.75" hidden="false" customHeight="false" outlineLevel="0" collapsed="false">
      <c r="A26" s="388"/>
      <c r="B26" s="756"/>
      <c r="C26" s="388"/>
      <c r="D26" s="388"/>
      <c r="E26" s="756"/>
      <c r="F26" s="388"/>
      <c r="G26" s="388"/>
      <c r="H26" s="756"/>
      <c r="I26" s="388"/>
      <c r="J26" s="388"/>
      <c r="K26" s="756"/>
      <c r="L26" s="388"/>
      <c r="M26" s="761"/>
      <c r="N26" s="428" t="n">
        <f aca="false">SUM(B26+C26+D26+E26+F26+G26+H26+I26+J26+K26+L26+M26)</f>
        <v>0</v>
      </c>
    </row>
    <row r="27" customFormat="false" ht="12.75" hidden="false" customHeight="false" outlineLevel="0" collapsed="false">
      <c r="A27" s="388"/>
      <c r="B27" s="756"/>
      <c r="C27" s="388"/>
      <c r="D27" s="388"/>
      <c r="E27" s="756"/>
      <c r="F27" s="388"/>
      <c r="G27" s="388"/>
      <c r="H27" s="756"/>
      <c r="I27" s="388"/>
      <c r="J27" s="388"/>
      <c r="K27" s="756"/>
      <c r="L27" s="388"/>
      <c r="M27" s="761"/>
      <c r="N27" s="428" t="n">
        <f aca="false">SUM(B27+C27+D27+E27+F27+G27+H27+I27+J27+K27+L27+M27)</f>
        <v>0</v>
      </c>
    </row>
    <row r="28" customFormat="false" ht="12.75" hidden="false" customHeight="false" outlineLevel="0" collapsed="false">
      <c r="A28" s="388"/>
      <c r="B28" s="756"/>
      <c r="C28" s="388"/>
      <c r="D28" s="388"/>
      <c r="E28" s="756"/>
      <c r="F28" s="388"/>
      <c r="G28" s="388"/>
      <c r="H28" s="756"/>
      <c r="I28" s="388"/>
      <c r="J28" s="388"/>
      <c r="K28" s="756"/>
      <c r="L28" s="388"/>
      <c r="M28" s="761"/>
      <c r="N28" s="428" t="n">
        <f aca="false">SUM(B28+C28+D28+E28+F28+G28+H28+I28+J28+K28+L28+M28)</f>
        <v>0</v>
      </c>
    </row>
    <row r="29" customFormat="false" ht="12.75" hidden="false" customHeight="false" outlineLevel="0" collapsed="false">
      <c r="A29" s="388"/>
      <c r="B29" s="756"/>
      <c r="C29" s="388"/>
      <c r="D29" s="388"/>
      <c r="E29" s="756"/>
      <c r="F29" s="388"/>
      <c r="G29" s="388"/>
      <c r="H29" s="756"/>
      <c r="I29" s="388"/>
      <c r="J29" s="388"/>
      <c r="K29" s="756"/>
      <c r="L29" s="388"/>
      <c r="M29" s="761"/>
      <c r="N29" s="428" t="n">
        <f aca="false">SUM(B29+C29+D29+E29+F29+G29+H29+I29+J29+K29+L29+M29)</f>
        <v>0</v>
      </c>
    </row>
    <row r="30" customFormat="false" ht="12.75" hidden="false" customHeight="false" outlineLevel="0" collapsed="false">
      <c r="A30" s="388"/>
      <c r="B30" s="756"/>
      <c r="C30" s="388"/>
      <c r="D30" s="388"/>
      <c r="E30" s="756"/>
      <c r="F30" s="388"/>
      <c r="G30" s="388"/>
      <c r="H30" s="756"/>
      <c r="I30" s="388"/>
      <c r="J30" s="388"/>
      <c r="K30" s="756"/>
      <c r="L30" s="388"/>
      <c r="M30" s="761"/>
      <c r="N30" s="428" t="n">
        <f aca="false">SUM(B30+C30+D30+E30+F30+G30+H30+I30+J30+K30+L30+M30)</f>
        <v>0</v>
      </c>
    </row>
    <row r="31" customFormat="false" ht="12.75" hidden="false" customHeight="false" outlineLevel="0" collapsed="false">
      <c r="A31" s="388"/>
      <c r="B31" s="756"/>
      <c r="C31" s="388"/>
      <c r="D31" s="388"/>
      <c r="E31" s="756"/>
      <c r="F31" s="388"/>
      <c r="G31" s="388"/>
      <c r="H31" s="756"/>
      <c r="I31" s="388"/>
      <c r="J31" s="388"/>
      <c r="K31" s="756"/>
      <c r="L31" s="388"/>
      <c r="M31" s="761"/>
      <c r="N31" s="428" t="n">
        <f aca="false">SUM(B31+C31+D31+E31+F31+G31+H31+I31+J31+K31+L31+M31)</f>
        <v>0</v>
      </c>
    </row>
    <row r="32" customFormat="false" ht="12.75" hidden="false" customHeight="false" outlineLevel="0" collapsed="false">
      <c r="A32" s="388"/>
      <c r="B32" s="756"/>
      <c r="C32" s="388"/>
      <c r="D32" s="388"/>
      <c r="E32" s="756"/>
      <c r="F32" s="388"/>
      <c r="G32" s="388"/>
      <c r="H32" s="756"/>
      <c r="I32" s="388"/>
      <c r="J32" s="388"/>
      <c r="K32" s="756"/>
      <c r="L32" s="388"/>
      <c r="M32" s="761"/>
      <c r="N32" s="428" t="n">
        <f aca="false">SUM(B32+C32+D32+E32+F32+G32+H32+I32+J32+K32+L32+M32)</f>
        <v>0</v>
      </c>
    </row>
    <row r="33" customFormat="false" ht="12.75" hidden="false" customHeight="false" outlineLevel="0" collapsed="false">
      <c r="A33" s="388"/>
      <c r="B33" s="756"/>
      <c r="C33" s="388"/>
      <c r="D33" s="388"/>
      <c r="E33" s="756"/>
      <c r="F33" s="388"/>
      <c r="G33" s="388"/>
      <c r="H33" s="756"/>
      <c r="I33" s="388"/>
      <c r="J33" s="388"/>
      <c r="K33" s="756"/>
      <c r="L33" s="388"/>
      <c r="M33" s="761"/>
      <c r="N33" s="428" t="n">
        <f aca="false">SUM(B33+C33+D33+E33+F33+G33+H33+I33+J33+K33+L33+M33)</f>
        <v>0</v>
      </c>
    </row>
    <row r="34" customFormat="false" ht="12.75" hidden="false" customHeight="false" outlineLevel="0" collapsed="false">
      <c r="A34" s="388"/>
      <c r="B34" s="756"/>
      <c r="C34" s="388"/>
      <c r="D34" s="388"/>
      <c r="E34" s="756"/>
      <c r="F34" s="388"/>
      <c r="G34" s="388"/>
      <c r="H34" s="756"/>
      <c r="I34" s="388"/>
      <c r="J34" s="388"/>
      <c r="K34" s="756"/>
      <c r="L34" s="388"/>
      <c r="M34" s="761"/>
      <c r="N34" s="428" t="n">
        <f aca="false">SUM(B34+C34+D34+E34+F34+G34+H34+I34+J34+K34+L34+M34)</f>
        <v>0</v>
      </c>
    </row>
    <row r="35" customFormat="false" ht="12.75" hidden="false" customHeight="false" outlineLevel="0" collapsed="false">
      <c r="A35" s="388"/>
      <c r="B35" s="645"/>
      <c r="C35" s="415"/>
      <c r="D35" s="415"/>
      <c r="E35" s="645"/>
      <c r="F35" s="388"/>
      <c r="G35" s="415"/>
      <c r="H35" s="645"/>
      <c r="I35" s="415"/>
      <c r="J35" s="388"/>
      <c r="K35" s="645"/>
      <c r="L35" s="415"/>
      <c r="M35" s="761"/>
      <c r="N35" s="428" t="n">
        <f aca="false">SUM(B35+C35+D35+E35+F35+G35+H35+I35+J35+K35+L35+M35)</f>
        <v>0</v>
      </c>
    </row>
    <row r="36" customFormat="false" ht="12.75" hidden="false" customHeight="false" outlineLevel="0" collapsed="false">
      <c r="A36" s="388"/>
      <c r="B36" s="645"/>
      <c r="C36" s="415"/>
      <c r="D36" s="415"/>
      <c r="E36" s="645"/>
      <c r="F36" s="388"/>
      <c r="G36" s="415"/>
      <c r="H36" s="645"/>
      <c r="I36" s="415"/>
      <c r="J36" s="388"/>
      <c r="K36" s="645"/>
      <c r="L36" s="415"/>
      <c r="M36" s="761"/>
      <c r="N36" s="428" t="n">
        <f aca="false">SUM(B36+C36+D36+E36+F36+G36+H36+I36+J36+K36+L36+M36)</f>
        <v>0</v>
      </c>
    </row>
    <row r="37" customFormat="false" ht="12.75" hidden="false" customHeight="false" outlineLevel="0" collapsed="false">
      <c r="A37" s="388"/>
      <c r="B37" s="365"/>
      <c r="C37" s="360"/>
      <c r="D37" s="360"/>
      <c r="E37" s="365"/>
      <c r="F37" s="388"/>
      <c r="G37" s="360"/>
      <c r="H37" s="365"/>
      <c r="I37" s="360"/>
      <c r="J37" s="388"/>
      <c r="K37" s="365"/>
      <c r="L37" s="360"/>
      <c r="M37" s="761"/>
      <c r="N37" s="428" t="n">
        <f aca="false">SUM(B37+C37+D37+E37+F37+G37+H37+I37+J37+K37+L37+M37)</f>
        <v>0</v>
      </c>
    </row>
    <row r="38" customFormat="false" ht="12.75" hidden="false" customHeight="false" outlineLevel="0" collapsed="false">
      <c r="A38" s="388"/>
      <c r="B38" s="365"/>
      <c r="C38" s="360"/>
      <c r="D38" s="360"/>
      <c r="E38" s="365"/>
      <c r="F38" s="388"/>
      <c r="G38" s="360"/>
      <c r="H38" s="365"/>
      <c r="I38" s="360"/>
      <c r="J38" s="388"/>
      <c r="K38" s="365"/>
      <c r="L38" s="360"/>
      <c r="M38" s="761"/>
      <c r="N38" s="428" t="n">
        <f aca="false">SUM(B38+C38+D38+E38+F38+G38+H38+I38+J38+K38+L38+M38)</f>
        <v>0</v>
      </c>
    </row>
    <row r="39" customFormat="false" ht="12.75" hidden="false" customHeight="false" outlineLevel="0" collapsed="false">
      <c r="A39" s="388"/>
      <c r="B39" s="365"/>
      <c r="C39" s="360"/>
      <c r="D39" s="360"/>
      <c r="E39" s="365"/>
      <c r="F39" s="388"/>
      <c r="G39" s="360"/>
      <c r="H39" s="365"/>
      <c r="I39" s="360"/>
      <c r="J39" s="388"/>
      <c r="K39" s="365"/>
      <c r="L39" s="360"/>
      <c r="M39" s="761"/>
      <c r="N39" s="428" t="n">
        <f aca="false">SUM(B39+C39+D39+E39+F39+G39+H39+I39+J39+K39+L39+M39)</f>
        <v>0</v>
      </c>
    </row>
    <row r="40" customFormat="false" ht="12.75" hidden="false" customHeight="false" outlineLevel="0" collapsed="false">
      <c r="A40" s="388"/>
      <c r="B40" s="645"/>
      <c r="C40" s="415"/>
      <c r="D40" s="415"/>
      <c r="E40" s="645"/>
      <c r="F40" s="388"/>
      <c r="G40" s="415"/>
      <c r="H40" s="645"/>
      <c r="I40" s="415"/>
      <c r="J40" s="388"/>
      <c r="K40" s="645"/>
      <c r="L40" s="415"/>
      <c r="M40" s="761"/>
      <c r="N40" s="428" t="n">
        <f aca="false">SUM(B40+C40+D40+E40+F40+G40+H40+I40+J40+K40+L40+M40)</f>
        <v>0</v>
      </c>
    </row>
    <row r="41" customFormat="false" ht="12.75" hidden="false" customHeight="false" outlineLevel="0" collapsed="false">
      <c r="A41" s="388"/>
      <c r="B41" s="645"/>
      <c r="C41" s="415"/>
      <c r="D41" s="415"/>
      <c r="E41" s="645"/>
      <c r="F41" s="388"/>
      <c r="G41" s="415"/>
      <c r="H41" s="645"/>
      <c r="I41" s="415"/>
      <c r="J41" s="388"/>
      <c r="K41" s="645"/>
      <c r="L41" s="415"/>
      <c r="M41" s="761"/>
      <c r="N41" s="428" t="n">
        <f aca="false">SUM(B41+C41+D41+E41+F41+G41+H41+I41+J41+K41+L41+M41)</f>
        <v>0</v>
      </c>
    </row>
    <row r="42" customFormat="false" ht="12.75" hidden="false" customHeight="false" outlineLevel="0" collapsed="false">
      <c r="A42" s="388"/>
      <c r="B42" s="365"/>
      <c r="C42" s="360"/>
      <c r="D42" s="360"/>
      <c r="E42" s="365"/>
      <c r="F42" s="388"/>
      <c r="G42" s="360"/>
      <c r="H42" s="365"/>
      <c r="I42" s="360"/>
      <c r="J42" s="388"/>
      <c r="K42" s="365"/>
      <c r="L42" s="360"/>
      <c r="M42" s="761"/>
      <c r="N42" s="428" t="n">
        <f aca="false">SUM(B42+C42+D42+E42+F42+G42+H42+I42+J42+K42+L42+M42)</f>
        <v>0</v>
      </c>
    </row>
    <row r="43" customFormat="false" ht="12.75" hidden="false" customHeight="false" outlineLevel="0" collapsed="false">
      <c r="A43" s="388"/>
      <c r="B43" s="645"/>
      <c r="C43" s="415"/>
      <c r="D43" s="415"/>
      <c r="E43" s="645"/>
      <c r="F43" s="388"/>
      <c r="G43" s="415"/>
      <c r="H43" s="645"/>
      <c r="I43" s="415"/>
      <c r="J43" s="388"/>
      <c r="K43" s="645"/>
      <c r="L43" s="415"/>
      <c r="M43" s="761"/>
      <c r="N43" s="428" t="n">
        <f aca="false">SUM(B43+C43+D43+E43+F43+G43+H43+I43+J43+K43+L43+M43)</f>
        <v>0</v>
      </c>
    </row>
    <row r="44" customFormat="false" ht="12.75" hidden="false" customHeight="false" outlineLevel="0" collapsed="false">
      <c r="A44" s="388"/>
      <c r="B44" s="645"/>
      <c r="C44" s="415"/>
      <c r="D44" s="415"/>
      <c r="E44" s="645"/>
      <c r="F44" s="388"/>
      <c r="G44" s="415"/>
      <c r="H44" s="645"/>
      <c r="I44" s="415"/>
      <c r="J44" s="388"/>
      <c r="K44" s="645"/>
      <c r="L44" s="415"/>
      <c r="M44" s="761"/>
      <c r="N44" s="428" t="n">
        <f aca="false">SUM(B44+C44+D44+E44+F44+G44+H44+I44+J44+K44+L44+M44)</f>
        <v>0</v>
      </c>
    </row>
    <row r="45" customFormat="false" ht="12.75" hidden="false" customHeight="false" outlineLevel="0" collapsed="false">
      <c r="A45" s="388"/>
      <c r="B45" s="365"/>
      <c r="C45" s="360"/>
      <c r="D45" s="360"/>
      <c r="E45" s="365"/>
      <c r="F45" s="388"/>
      <c r="G45" s="360"/>
      <c r="H45" s="365"/>
      <c r="I45" s="360"/>
      <c r="J45" s="388"/>
      <c r="K45" s="365"/>
      <c r="L45" s="360"/>
      <c r="M45" s="761"/>
      <c r="N45" s="428" t="n">
        <f aca="false">SUM(B45+C45+D45+E45+F45+G45+H45+I45+J45+K45+L45+M45)</f>
        <v>0</v>
      </c>
    </row>
    <row r="46" customFormat="false" ht="12.75" hidden="false" customHeight="false" outlineLevel="0" collapsed="false">
      <c r="A46" s="388"/>
      <c r="B46" s="645"/>
      <c r="C46" s="415"/>
      <c r="D46" s="415"/>
      <c r="E46" s="645"/>
      <c r="F46" s="388"/>
      <c r="G46" s="415"/>
      <c r="H46" s="645"/>
      <c r="I46" s="415"/>
      <c r="J46" s="388"/>
      <c r="K46" s="645"/>
      <c r="L46" s="415"/>
      <c r="M46" s="761"/>
      <c r="N46" s="428" t="n">
        <f aca="false">SUM(B46+C46+D46+E46+F46+G46+H46+I46+J46+K46+L46+M46)</f>
        <v>0</v>
      </c>
    </row>
    <row r="47" customFormat="false" ht="12.75" hidden="false" customHeight="false" outlineLevel="0" collapsed="false">
      <c r="A47" s="388"/>
      <c r="B47" s="365"/>
      <c r="C47" s="360"/>
      <c r="D47" s="360"/>
      <c r="E47" s="365"/>
      <c r="F47" s="388"/>
      <c r="G47" s="360"/>
      <c r="H47" s="365"/>
      <c r="I47" s="360"/>
      <c r="J47" s="388"/>
      <c r="K47" s="365"/>
      <c r="L47" s="360"/>
      <c r="M47" s="761"/>
      <c r="N47" s="428" t="n">
        <f aca="false">SUM(B47+C47+D47+E47+F47+G47+H47+I47+J47+K47+L47+M47)</f>
        <v>0</v>
      </c>
    </row>
    <row r="48" customFormat="false" ht="12.75" hidden="false" customHeight="false" outlineLevel="0" collapsed="false">
      <c r="A48" s="388"/>
      <c r="B48" s="645"/>
      <c r="C48" s="415"/>
      <c r="D48" s="415"/>
      <c r="E48" s="645"/>
      <c r="F48" s="388"/>
      <c r="G48" s="415"/>
      <c r="H48" s="645"/>
      <c r="I48" s="415"/>
      <c r="J48" s="388"/>
      <c r="K48" s="645"/>
      <c r="L48" s="415"/>
      <c r="M48" s="761"/>
      <c r="N48" s="428" t="n">
        <f aca="false">SUM(B48+C48+D48+E48+F48+G48+H48+I48+J48+K48+L48+M48)</f>
        <v>0</v>
      </c>
    </row>
    <row r="49" customFormat="false" ht="12.75" hidden="false" customHeight="false" outlineLevel="0" collapsed="false">
      <c r="A49" s="388"/>
      <c r="B49" s="365"/>
      <c r="C49" s="360"/>
      <c r="D49" s="360"/>
      <c r="E49" s="365"/>
      <c r="F49" s="388"/>
      <c r="G49" s="360"/>
      <c r="H49" s="365"/>
      <c r="I49" s="360"/>
      <c r="J49" s="388"/>
      <c r="K49" s="365"/>
      <c r="L49" s="360"/>
      <c r="M49" s="761"/>
      <c r="N49" s="428" t="n">
        <f aca="false">SUM(B49+C49+D49+E49+F49+G49+H49+I49+J49+K49+L49+M49)</f>
        <v>0</v>
      </c>
    </row>
    <row r="50" customFormat="false" ht="12.75" hidden="false" customHeight="false" outlineLevel="0" collapsed="false">
      <c r="A50" s="388"/>
      <c r="B50" s="645"/>
      <c r="C50" s="415"/>
      <c r="D50" s="415"/>
      <c r="E50" s="645"/>
      <c r="F50" s="388"/>
      <c r="G50" s="415"/>
      <c r="H50" s="645"/>
      <c r="I50" s="415"/>
      <c r="J50" s="388"/>
      <c r="K50" s="645"/>
      <c r="L50" s="415"/>
      <c r="M50" s="761"/>
      <c r="N50" s="428" t="n">
        <f aca="false">SUM(B50+C50+D50+E50+F50+G50+H50+I50+J50+K50+L50+M50)</f>
        <v>0</v>
      </c>
    </row>
    <row r="51" customFormat="false" ht="12.75" hidden="false" customHeight="false" outlineLevel="0" collapsed="false">
      <c r="A51" s="388"/>
      <c r="B51" s="645"/>
      <c r="C51" s="415"/>
      <c r="D51" s="415"/>
      <c r="E51" s="645"/>
      <c r="F51" s="388"/>
      <c r="G51" s="415"/>
      <c r="H51" s="645"/>
      <c r="I51" s="415"/>
      <c r="J51" s="388"/>
      <c r="K51" s="645"/>
      <c r="L51" s="415"/>
      <c r="M51" s="761"/>
      <c r="N51" s="428" t="n">
        <f aca="false">SUM(B51+C51+D51+E51+F51+G51+H51+I51+J51+K51+L51+M51)</f>
        <v>0</v>
      </c>
    </row>
    <row r="52" customFormat="false" ht="12.75" hidden="false" customHeight="false" outlineLevel="0" collapsed="false">
      <c r="A52" s="388"/>
      <c r="B52" s="645"/>
      <c r="C52" s="415"/>
      <c r="D52" s="415"/>
      <c r="E52" s="645"/>
      <c r="F52" s="388"/>
      <c r="G52" s="415"/>
      <c r="H52" s="645"/>
      <c r="I52" s="415"/>
      <c r="J52" s="388"/>
      <c r="K52" s="645"/>
      <c r="L52" s="415"/>
      <c r="M52" s="761"/>
      <c r="N52" s="428" t="n">
        <f aca="false">SUM(B52+C52+D52+E52+F52+G52+H52+I52+J52+K52+L52+M52)</f>
        <v>0</v>
      </c>
    </row>
    <row r="53" customFormat="false" ht="12.75" hidden="false" customHeight="false" outlineLevel="0" collapsed="false">
      <c r="A53" s="388"/>
      <c r="B53" s="645"/>
      <c r="C53" s="415"/>
      <c r="D53" s="415"/>
      <c r="E53" s="645"/>
      <c r="F53" s="388"/>
      <c r="G53" s="415"/>
      <c r="H53" s="645"/>
      <c r="I53" s="415"/>
      <c r="J53" s="388"/>
      <c r="K53" s="645"/>
      <c r="L53" s="415"/>
      <c r="M53" s="761"/>
      <c r="N53" s="428" t="n">
        <f aca="false">SUM(B53+C53+D53+E53+F53+G53+H53+I53+J53+K53+L53+M53)</f>
        <v>0</v>
      </c>
    </row>
    <row r="54" customFormat="false" ht="12.75" hidden="false" customHeight="false" outlineLevel="0" collapsed="false">
      <c r="A54" s="388"/>
      <c r="B54" s="365"/>
      <c r="C54" s="360"/>
      <c r="D54" s="360"/>
      <c r="E54" s="365"/>
      <c r="F54" s="388"/>
      <c r="G54" s="360"/>
      <c r="H54" s="365"/>
      <c r="I54" s="360"/>
      <c r="J54" s="388"/>
      <c r="K54" s="365"/>
      <c r="L54" s="360"/>
      <c r="M54" s="761"/>
      <c r="N54" s="428" t="n">
        <f aca="false">SUM(B54+C54+D54+E54+F54+G54+H54+I54+J54+K54+L54+M54)</f>
        <v>0</v>
      </c>
    </row>
    <row r="55" customFormat="false" ht="12.75" hidden="false" customHeight="false" outlineLevel="0" collapsed="false">
      <c r="A55" s="388"/>
      <c r="B55" s="645"/>
      <c r="C55" s="415"/>
      <c r="D55" s="415"/>
      <c r="E55" s="645"/>
      <c r="F55" s="388"/>
      <c r="G55" s="415"/>
      <c r="H55" s="645"/>
      <c r="I55" s="415"/>
      <c r="J55" s="388"/>
      <c r="K55" s="645"/>
      <c r="L55" s="415"/>
      <c r="M55" s="761"/>
      <c r="N55" s="428" t="n">
        <f aca="false">SUM(B55+C55+D55+E55+F55+G55+H55+I55+J55+K55+L55+M55)</f>
        <v>0</v>
      </c>
    </row>
    <row r="56" customFormat="false" ht="12.75" hidden="false" customHeight="false" outlineLevel="0" collapsed="false">
      <c r="A56" s="388"/>
      <c r="B56" s="645"/>
      <c r="C56" s="415"/>
      <c r="D56" s="415"/>
      <c r="E56" s="645"/>
      <c r="F56" s="388"/>
      <c r="G56" s="415"/>
      <c r="H56" s="645"/>
      <c r="I56" s="415"/>
      <c r="J56" s="388"/>
      <c r="K56" s="645"/>
      <c r="L56" s="415"/>
      <c r="M56" s="761"/>
      <c r="N56" s="428" t="n">
        <f aca="false">SUM(B56+C56+D56+E56+F56+G56+H56+I56+J56+K56+L56+M56)</f>
        <v>0</v>
      </c>
    </row>
    <row r="57" customFormat="false" ht="12.75" hidden="false" customHeight="false" outlineLevel="0" collapsed="false">
      <c r="A57" s="388"/>
      <c r="B57" s="645"/>
      <c r="C57" s="415"/>
      <c r="D57" s="415"/>
      <c r="E57" s="645"/>
      <c r="F57" s="388"/>
      <c r="G57" s="415"/>
      <c r="H57" s="645"/>
      <c r="I57" s="415"/>
      <c r="J57" s="388"/>
      <c r="K57" s="645"/>
      <c r="L57" s="415"/>
      <c r="M57" s="761"/>
      <c r="N57" s="428" t="n">
        <f aca="false">SUM(B57+C57+D57+E57+F57+G57+H57+I57+J57+K57+L57+M57)</f>
        <v>0</v>
      </c>
    </row>
    <row r="58" customFormat="false" ht="12.75" hidden="false" customHeight="false" outlineLevel="0" collapsed="false">
      <c r="A58" s="388"/>
      <c r="B58" s="645"/>
      <c r="C58" s="415"/>
      <c r="D58" s="415"/>
      <c r="E58" s="645"/>
      <c r="F58" s="388"/>
      <c r="G58" s="415"/>
      <c r="H58" s="645"/>
      <c r="I58" s="415"/>
      <c r="J58" s="388"/>
      <c r="K58" s="645"/>
      <c r="L58" s="415"/>
      <c r="M58" s="761"/>
      <c r="N58" s="428" t="n">
        <f aca="false">SUM(B58+C58+D58+E58+F58+G58+H58+I58+J58+K58+L58+M58)</f>
        <v>0</v>
      </c>
    </row>
    <row r="59" customFormat="false" ht="12.75" hidden="false" customHeight="false" outlineLevel="0" collapsed="false">
      <c r="A59" s="388"/>
      <c r="B59" s="645"/>
      <c r="C59" s="415"/>
      <c r="D59" s="415"/>
      <c r="E59" s="645"/>
      <c r="F59" s="388"/>
      <c r="G59" s="415"/>
      <c r="H59" s="645"/>
      <c r="I59" s="415"/>
      <c r="J59" s="388"/>
      <c r="K59" s="645"/>
      <c r="L59" s="415"/>
      <c r="M59" s="761"/>
      <c r="N59" s="428" t="n">
        <f aca="false">SUM(B59+C59+D59+E59+F59+G59+H59+I59+J59+K59+L59+M59)</f>
        <v>0</v>
      </c>
    </row>
    <row r="60" customFormat="false" ht="12.75" hidden="false" customHeight="false" outlineLevel="0" collapsed="false">
      <c r="A60" s="388"/>
      <c r="B60" s="645"/>
      <c r="C60" s="415"/>
      <c r="D60" s="415"/>
      <c r="E60" s="645"/>
      <c r="F60" s="388"/>
      <c r="G60" s="415"/>
      <c r="H60" s="645"/>
      <c r="I60" s="415"/>
      <c r="J60" s="388"/>
      <c r="K60" s="645"/>
      <c r="L60" s="415"/>
      <c r="M60" s="761"/>
      <c r="N60" s="428" t="n">
        <f aca="false">SUM(B60+C60+D60+E60+F60+G60+H60+I60+J60+K60+L60+M60)</f>
        <v>0</v>
      </c>
    </row>
    <row r="61" customFormat="false" ht="12.75" hidden="false" customHeight="false" outlineLevel="0" collapsed="false">
      <c r="A61" s="406"/>
      <c r="B61" s="767"/>
      <c r="C61" s="772"/>
      <c r="D61" s="772"/>
      <c r="E61" s="767"/>
      <c r="F61" s="772"/>
      <c r="G61" s="772"/>
      <c r="H61" s="767"/>
      <c r="I61" s="772"/>
      <c r="J61" s="772"/>
      <c r="K61" s="767"/>
      <c r="L61" s="772"/>
      <c r="M61" s="773"/>
      <c r="N61" s="772"/>
      <c r="O61" s="791"/>
    </row>
    <row r="62" customFormat="false" ht="13.5" hidden="false" customHeight="false" outlineLevel="0" collapsed="false">
      <c r="A62" s="472" t="s">
        <v>312</v>
      </c>
      <c r="B62" s="386" t="n">
        <f aca="false">SUM(B18:B61)</f>
        <v>0</v>
      </c>
      <c r="C62" s="385" t="n">
        <f aca="false">SUM(C18:C61)</f>
        <v>0</v>
      </c>
      <c r="D62" s="385" t="n">
        <f aca="false">SUM(D18:D61)</f>
        <v>0</v>
      </c>
      <c r="E62" s="386" t="n">
        <f aca="false">SUM(E18:E61)</f>
        <v>0</v>
      </c>
      <c r="F62" s="385" t="n">
        <f aca="false">SUM(F18:F61)</f>
        <v>0</v>
      </c>
      <c r="G62" s="385" t="n">
        <f aca="false">SUM(G18:G61)</f>
        <v>0</v>
      </c>
      <c r="H62" s="386" t="n">
        <f aca="false">SUM(H18:H61)</f>
        <v>0</v>
      </c>
      <c r="I62" s="385" t="n">
        <f aca="false">SUM(I18:I61)</f>
        <v>0</v>
      </c>
      <c r="J62" s="385" t="n">
        <f aca="false">SUM(J18:J61)</f>
        <v>0</v>
      </c>
      <c r="K62" s="386" t="n">
        <f aca="false">SUM(K18:K61)</f>
        <v>0</v>
      </c>
      <c r="L62" s="385" t="n">
        <f aca="false">SUM(L18:L61)</f>
        <v>0</v>
      </c>
      <c r="M62" s="385" t="n">
        <f aca="false">SUM(M18:M61)</f>
        <v>0</v>
      </c>
      <c r="N62" s="776" t="n">
        <f aca="false">SUM(N18:N61)</f>
        <v>0</v>
      </c>
      <c r="O62" s="791"/>
    </row>
    <row r="63" customFormat="false" ht="13.5" hidden="false" customHeight="false" outlineLevel="0" collapsed="false">
      <c r="A63" s="406"/>
      <c r="B63" s="780"/>
      <c r="C63" s="780"/>
      <c r="D63" s="780"/>
      <c r="E63" s="780"/>
      <c r="F63" s="780"/>
      <c r="G63" s="780"/>
      <c r="H63" s="780"/>
      <c r="I63" s="780"/>
      <c r="J63" s="780"/>
      <c r="K63" s="780"/>
      <c r="L63" s="780"/>
      <c r="M63" s="780"/>
      <c r="N63" s="780"/>
    </row>
    <row r="64" customFormat="false" ht="15.75" hidden="false" customHeight="false" outlineLevel="0" collapsed="false">
      <c r="A64" s="95" t="str">
        <f aca="false">+Index!A2</f>
        <v>National Revenue Fund</v>
      </c>
      <c r="B64" s="95"/>
      <c r="C64" s="95"/>
      <c r="D64" s="95"/>
      <c r="E64" s="95"/>
      <c r="F64" s="95"/>
    </row>
    <row r="65" customFormat="false" ht="15.75" hidden="false" customHeight="false" outlineLevel="0" collapsed="false">
      <c r="A65" s="95"/>
      <c r="B65" s="95"/>
      <c r="C65" s="95"/>
      <c r="D65" s="95"/>
      <c r="E65" s="95"/>
      <c r="F65" s="95"/>
      <c r="G65" s="95"/>
      <c r="H65" s="95"/>
      <c r="I65" s="95"/>
      <c r="J65" s="95"/>
      <c r="K65" s="95"/>
      <c r="L65" s="95"/>
      <c r="M65" s="95"/>
      <c r="N65" s="95"/>
    </row>
    <row r="66" customFormat="false" ht="15.75" hidden="false" customHeight="false" outlineLevel="0" collapsed="false">
      <c r="A66" s="95"/>
      <c r="B66" s="95"/>
      <c r="C66" s="95"/>
      <c r="D66" s="95"/>
      <c r="E66" s="95"/>
      <c r="F66" s="95"/>
      <c r="G66" s="95"/>
      <c r="H66" s="95"/>
      <c r="I66" s="95"/>
      <c r="J66" s="95"/>
      <c r="K66" s="95"/>
      <c r="L66" s="95"/>
      <c r="M66" s="95"/>
      <c r="N66" s="95"/>
    </row>
    <row r="67" customFormat="false" ht="15.75" hidden="false" customHeight="false" outlineLevel="0" collapsed="false">
      <c r="A67" s="95" t="s">
        <v>579</v>
      </c>
      <c r="B67" s="95"/>
      <c r="C67" s="95"/>
      <c r="D67" s="95"/>
      <c r="E67" s="95"/>
      <c r="F67" s="95"/>
    </row>
    <row r="68" customFormat="false" ht="12.75" hidden="false" customHeight="false" outlineLevel="0" collapsed="false">
      <c r="A68" s="340" t="str">
        <f aca="false">+Index!A6</f>
        <v>For the year ended 31 March 2022</v>
      </c>
      <c r="B68" s="340"/>
      <c r="C68" s="340"/>
      <c r="D68" s="340"/>
      <c r="E68" s="340"/>
      <c r="F68" s="340"/>
    </row>
    <row r="69" customFormat="false" ht="12.75" hidden="false" customHeight="false" outlineLevel="0" collapsed="false">
      <c r="A69" s="340"/>
      <c r="B69" s="340"/>
      <c r="C69" s="340"/>
      <c r="D69" s="340"/>
      <c r="E69" s="340"/>
      <c r="F69" s="340"/>
      <c r="G69" s="340"/>
      <c r="H69" s="340"/>
      <c r="I69" s="340"/>
      <c r="J69" s="340"/>
      <c r="K69" s="340"/>
      <c r="L69" s="340"/>
      <c r="M69" s="340"/>
      <c r="N69" s="340"/>
    </row>
    <row r="71" customFormat="false" ht="12.75" hidden="false" customHeight="false" outlineLevel="0" collapsed="false">
      <c r="A71" s="341" t="s">
        <v>864</v>
      </c>
      <c r="B71" s="341"/>
      <c r="C71" s="341"/>
      <c r="D71" s="341"/>
      <c r="E71" s="341"/>
      <c r="F71" s="341"/>
      <c r="G71" s="341"/>
      <c r="H71" s="341"/>
      <c r="I71" s="341"/>
      <c r="J71" s="341"/>
      <c r="K71" s="341"/>
      <c r="L71" s="341"/>
      <c r="M71" s="341"/>
      <c r="N71" s="341"/>
    </row>
    <row r="72" customFormat="false" ht="12.75" hidden="false" customHeight="false" outlineLevel="0" collapsed="false">
      <c r="A72" s="453"/>
      <c r="B72" s="407"/>
      <c r="C72" s="407"/>
      <c r="D72" s="407"/>
      <c r="E72" s="407"/>
      <c r="F72" s="407"/>
      <c r="G72" s="407"/>
      <c r="H72" s="407"/>
      <c r="I72" s="407"/>
      <c r="J72" s="407"/>
      <c r="K72" s="407"/>
      <c r="L72" s="407"/>
      <c r="M72" s="407"/>
      <c r="N72" s="407"/>
    </row>
    <row r="73" customFormat="false" ht="12.75" hidden="false" customHeight="false" outlineLevel="0" collapsed="false">
      <c r="A73" s="663" t="s">
        <v>867</v>
      </c>
      <c r="B73" s="663"/>
      <c r="C73" s="783"/>
      <c r="D73" s="783"/>
      <c r="E73" s="783"/>
      <c r="F73" s="783"/>
      <c r="G73" s="783"/>
      <c r="H73" s="783"/>
      <c r="I73" s="783"/>
      <c r="J73" s="783"/>
      <c r="K73" s="783"/>
      <c r="L73" s="783"/>
      <c r="M73" s="783"/>
      <c r="N73" s="783"/>
    </row>
    <row r="75" customFormat="false" ht="12.75" hidden="false" customHeight="false" outlineLevel="0" collapsed="false">
      <c r="A75" s="441"/>
      <c r="B75" s="758" t="str">
        <f aca="false">+Per!G7</f>
        <v>2020/21</v>
      </c>
      <c r="C75" s="758"/>
      <c r="D75" s="758"/>
      <c r="E75" s="758"/>
      <c r="F75" s="758"/>
      <c r="G75" s="792"/>
      <c r="H75" s="793"/>
      <c r="I75" s="793"/>
      <c r="J75" s="793"/>
      <c r="K75" s="793"/>
      <c r="L75" s="793"/>
      <c r="M75" s="787"/>
      <c r="N75" s="787"/>
    </row>
    <row r="76" customFormat="false" ht="12.75" hidden="false" customHeight="false" outlineLevel="0" collapsed="false">
      <c r="A76" s="443"/>
      <c r="B76" s="352" t="s">
        <v>866</v>
      </c>
      <c r="C76" s="351" t="s">
        <v>614</v>
      </c>
      <c r="D76" s="643" t="s">
        <v>615</v>
      </c>
      <c r="E76" s="409" t="s">
        <v>616</v>
      </c>
      <c r="F76" s="348" t="s">
        <v>617</v>
      </c>
      <c r="G76" s="351" t="s">
        <v>618</v>
      </c>
      <c r="H76" s="409" t="s">
        <v>619</v>
      </c>
      <c r="I76" s="348" t="s">
        <v>620</v>
      </c>
      <c r="J76" s="788" t="s">
        <v>621</v>
      </c>
      <c r="K76" s="409" t="s">
        <v>622</v>
      </c>
      <c r="L76" s="788" t="s">
        <v>623</v>
      </c>
      <c r="M76" s="347" t="s">
        <v>624</v>
      </c>
      <c r="N76" s="351" t="s">
        <v>625</v>
      </c>
    </row>
    <row r="77" customFormat="false" ht="12.75" hidden="false" customHeight="false" outlineLevel="0" collapsed="false">
      <c r="A77" s="443"/>
      <c r="B77" s="352" t="s">
        <v>668</v>
      </c>
      <c r="C77" s="352" t="s">
        <v>668</v>
      </c>
      <c r="D77" s="393" t="s">
        <v>668</v>
      </c>
      <c r="E77" s="393" t="s">
        <v>668</v>
      </c>
      <c r="F77" s="352"/>
      <c r="G77" s="352" t="s">
        <v>668</v>
      </c>
      <c r="H77" s="393" t="s">
        <v>668</v>
      </c>
      <c r="I77" s="352" t="s">
        <v>668</v>
      </c>
      <c r="J77" s="643" t="s">
        <v>668</v>
      </c>
      <c r="K77" s="393" t="s">
        <v>668</v>
      </c>
      <c r="L77" s="643" t="s">
        <v>668</v>
      </c>
      <c r="M77" s="351" t="s">
        <v>668</v>
      </c>
      <c r="N77" s="352" t="s">
        <v>668</v>
      </c>
    </row>
    <row r="78" customFormat="false" ht="12.75" hidden="false" customHeight="false" outlineLevel="0" collapsed="false">
      <c r="A78" s="443"/>
      <c r="B78" s="352" t="s">
        <v>863</v>
      </c>
      <c r="C78" s="352" t="s">
        <v>863</v>
      </c>
      <c r="D78" s="393" t="s">
        <v>863</v>
      </c>
      <c r="E78" s="393" t="s">
        <v>863</v>
      </c>
      <c r="F78" s="354"/>
      <c r="G78" s="352" t="s">
        <v>863</v>
      </c>
      <c r="H78" s="393" t="s">
        <v>863</v>
      </c>
      <c r="I78" s="352" t="s">
        <v>863</v>
      </c>
      <c r="J78" s="643" t="s">
        <v>863</v>
      </c>
      <c r="K78" s="393" t="s">
        <v>863</v>
      </c>
      <c r="L78" s="643" t="s">
        <v>863</v>
      </c>
      <c r="M78" s="351" t="s">
        <v>863</v>
      </c>
      <c r="N78" s="352" t="s">
        <v>863</v>
      </c>
    </row>
    <row r="79" customFormat="false" ht="12.75" hidden="false" customHeight="false" outlineLevel="0" collapsed="false">
      <c r="A79" s="444" t="s">
        <v>607</v>
      </c>
      <c r="B79" s="348" t="s">
        <v>304</v>
      </c>
      <c r="C79" s="347"/>
      <c r="D79" s="788"/>
      <c r="E79" s="412"/>
      <c r="F79" s="357"/>
      <c r="G79" s="356"/>
      <c r="H79" s="412"/>
      <c r="I79" s="357"/>
      <c r="J79" s="413"/>
      <c r="K79" s="412"/>
      <c r="L79" s="413"/>
      <c r="M79" s="356"/>
      <c r="N79" s="356"/>
    </row>
    <row r="80" customFormat="false" ht="12.75" hidden="false" customHeight="false" outlineLevel="0" collapsed="false">
      <c r="B80" s="789"/>
      <c r="C80" s="790"/>
      <c r="D80" s="790"/>
      <c r="E80" s="645"/>
      <c r="F80" s="415"/>
      <c r="G80" s="460"/>
      <c r="H80" s="645"/>
      <c r="I80" s="415"/>
      <c r="J80" s="415"/>
      <c r="K80" s="645"/>
      <c r="L80" s="415"/>
      <c r="M80" s="651"/>
      <c r="N80" s="460"/>
    </row>
    <row r="81" s="725" customFormat="true" ht="12.75" hidden="false" customHeight="false" outlineLevel="0" collapsed="false">
      <c r="A81" s="388"/>
      <c r="B81" s="762"/>
      <c r="C81" s="367"/>
      <c r="D81" s="367"/>
      <c r="E81" s="762"/>
      <c r="F81" s="367"/>
      <c r="G81" s="762"/>
      <c r="H81" s="762"/>
      <c r="I81" s="367"/>
      <c r="J81" s="367"/>
      <c r="K81" s="762"/>
      <c r="L81" s="367"/>
      <c r="M81" s="428"/>
      <c r="N81" s="466" t="n">
        <f aca="false">SUM(B81+C81+D81+E81+F81+G81+H81+I81+J81+K81+L81+M81)</f>
        <v>0</v>
      </c>
    </row>
    <row r="82" s="725" customFormat="true" ht="12.75" hidden="false" customHeight="false" outlineLevel="0" collapsed="false">
      <c r="A82" s="388"/>
      <c r="B82" s="756"/>
      <c r="C82" s="388"/>
      <c r="D82" s="388"/>
      <c r="E82" s="756"/>
      <c r="F82" s="388"/>
      <c r="G82" s="464"/>
      <c r="H82" s="756"/>
      <c r="I82" s="388"/>
      <c r="J82" s="388"/>
      <c r="K82" s="756"/>
      <c r="L82" s="388"/>
      <c r="M82" s="761"/>
      <c r="N82" s="466" t="n">
        <f aca="false">SUM(B82+C82+D82+E82+F82+G82+H82+I82+J82+K82+L82+M82)</f>
        <v>0</v>
      </c>
    </row>
    <row r="83" customFormat="false" ht="12.75" hidden="false" customHeight="false" outlineLevel="0" collapsed="false">
      <c r="A83" s="388"/>
      <c r="B83" s="756"/>
      <c r="C83" s="388"/>
      <c r="D83" s="388"/>
      <c r="E83" s="756"/>
      <c r="F83" s="388"/>
      <c r="G83" s="464"/>
      <c r="H83" s="756"/>
      <c r="I83" s="388"/>
      <c r="J83" s="388"/>
      <c r="K83" s="756"/>
      <c r="L83" s="388"/>
      <c r="M83" s="761"/>
      <c r="N83" s="466" t="n">
        <f aca="false">SUM(B83+C83+D83+E83+F83+G83+H83+I83+J83+K83+L83+M83)</f>
        <v>0</v>
      </c>
    </row>
    <row r="84" customFormat="false" ht="12.75" hidden="false" customHeight="false" outlineLevel="0" collapsed="false">
      <c r="A84" s="388"/>
      <c r="B84" s="756"/>
      <c r="C84" s="388"/>
      <c r="D84" s="388"/>
      <c r="E84" s="756"/>
      <c r="F84" s="388"/>
      <c r="G84" s="464"/>
      <c r="H84" s="756"/>
      <c r="I84" s="388"/>
      <c r="J84" s="388"/>
      <c r="K84" s="756"/>
      <c r="L84" s="388"/>
      <c r="M84" s="761"/>
      <c r="N84" s="466" t="n">
        <f aca="false">SUM(B84+C84+D84+E84+F84+G84+H84+I84+J84+K84+L84+M84)</f>
        <v>0</v>
      </c>
    </row>
    <row r="85" customFormat="false" ht="12.75" hidden="false" customHeight="false" outlineLevel="0" collapsed="false">
      <c r="A85" s="388"/>
      <c r="B85" s="756"/>
      <c r="C85" s="388"/>
      <c r="D85" s="388"/>
      <c r="E85" s="756"/>
      <c r="F85" s="388"/>
      <c r="G85" s="464"/>
      <c r="H85" s="756"/>
      <c r="I85" s="388"/>
      <c r="J85" s="388"/>
      <c r="K85" s="756"/>
      <c r="L85" s="388"/>
      <c r="M85" s="761"/>
      <c r="N85" s="466" t="n">
        <f aca="false">SUM(B85+C85+D85+E85+F85+G85+H85+I85+J85+K85+L85+M85)</f>
        <v>0</v>
      </c>
    </row>
    <row r="86" customFormat="false" ht="12.75" hidden="false" customHeight="false" outlineLevel="0" collapsed="false">
      <c r="A86" s="388"/>
      <c r="B86" s="756"/>
      <c r="C86" s="388"/>
      <c r="D86" s="388"/>
      <c r="E86" s="756"/>
      <c r="F86" s="388"/>
      <c r="G86" s="464"/>
      <c r="H86" s="756"/>
      <c r="I86" s="388"/>
      <c r="J86" s="388"/>
      <c r="K86" s="756"/>
      <c r="L86" s="388"/>
      <c r="M86" s="761"/>
      <c r="N86" s="466" t="n">
        <f aca="false">SUM(B86+C86+D86+E86+F86+G86+H86+I86+J86+K86+L86+M86)</f>
        <v>0</v>
      </c>
    </row>
    <row r="87" customFormat="false" ht="12.75" hidden="false" customHeight="false" outlineLevel="0" collapsed="false">
      <c r="A87" s="388"/>
      <c r="B87" s="756"/>
      <c r="C87" s="388"/>
      <c r="D87" s="388"/>
      <c r="E87" s="756"/>
      <c r="F87" s="388"/>
      <c r="G87" s="464"/>
      <c r="H87" s="756"/>
      <c r="I87" s="388"/>
      <c r="J87" s="388"/>
      <c r="K87" s="756"/>
      <c r="L87" s="388"/>
      <c r="M87" s="761"/>
      <c r="N87" s="466" t="n">
        <f aca="false">SUM(B87+C87+D87+E87+F87+G87+H87+I87+J87+K87+L87+M87)</f>
        <v>0</v>
      </c>
    </row>
    <row r="88" customFormat="false" ht="12.75" hidden="false" customHeight="false" outlineLevel="0" collapsed="false">
      <c r="A88" s="388"/>
      <c r="B88" s="756"/>
      <c r="C88" s="388"/>
      <c r="D88" s="388"/>
      <c r="E88" s="756"/>
      <c r="F88" s="388"/>
      <c r="G88" s="464"/>
      <c r="H88" s="756"/>
      <c r="I88" s="388"/>
      <c r="J88" s="388"/>
      <c r="K88" s="756"/>
      <c r="L88" s="388"/>
      <c r="M88" s="761"/>
      <c r="N88" s="466" t="n">
        <f aca="false">SUM(B88+C88+D88+E88+F88+G88+H88+I88+J88+K88+L88+M88)</f>
        <v>0</v>
      </c>
    </row>
    <row r="89" customFormat="false" ht="12.75" hidden="false" customHeight="false" outlineLevel="0" collapsed="false">
      <c r="A89" s="388"/>
      <c r="B89" s="756"/>
      <c r="C89" s="388"/>
      <c r="D89" s="388"/>
      <c r="E89" s="756"/>
      <c r="F89" s="388"/>
      <c r="G89" s="464"/>
      <c r="H89" s="756"/>
      <c r="I89" s="388"/>
      <c r="J89" s="388"/>
      <c r="K89" s="756"/>
      <c r="L89" s="388"/>
      <c r="M89" s="761"/>
      <c r="N89" s="466" t="n">
        <f aca="false">SUM(B89+C89+D89+E89+F89+G89+H89+I89+J89+K89+L89+M89)</f>
        <v>0</v>
      </c>
    </row>
    <row r="90" customFormat="false" ht="12.75" hidden="false" customHeight="false" outlineLevel="0" collapsed="false">
      <c r="A90" s="388"/>
      <c r="B90" s="756"/>
      <c r="C90" s="388"/>
      <c r="D90" s="388"/>
      <c r="E90" s="756"/>
      <c r="F90" s="388"/>
      <c r="G90" s="464"/>
      <c r="H90" s="756"/>
      <c r="I90" s="388"/>
      <c r="J90" s="388"/>
      <c r="K90" s="756"/>
      <c r="L90" s="388"/>
      <c r="M90" s="761"/>
      <c r="N90" s="466" t="n">
        <f aca="false">SUM(B90+C90+D90+E90+F90+G90+H90+I90+J90+K90+L90+M90)</f>
        <v>0</v>
      </c>
    </row>
    <row r="91" customFormat="false" ht="12.75" hidden="false" customHeight="false" outlineLevel="0" collapsed="false">
      <c r="A91" s="388"/>
      <c r="B91" s="756"/>
      <c r="C91" s="388"/>
      <c r="D91" s="388"/>
      <c r="E91" s="756"/>
      <c r="F91" s="388"/>
      <c r="G91" s="464"/>
      <c r="H91" s="756"/>
      <c r="I91" s="388"/>
      <c r="J91" s="388"/>
      <c r="K91" s="756"/>
      <c r="L91" s="388"/>
      <c r="M91" s="761"/>
      <c r="N91" s="466" t="n">
        <f aca="false">SUM(B91+C91+D91+E91+F91+G91+H91+I91+J91+K91+L91+M91)</f>
        <v>0</v>
      </c>
    </row>
    <row r="92" customFormat="false" ht="12.75" hidden="false" customHeight="false" outlineLevel="0" collapsed="false">
      <c r="A92" s="388"/>
      <c r="B92" s="756"/>
      <c r="C92" s="388"/>
      <c r="D92" s="388"/>
      <c r="E92" s="756"/>
      <c r="F92" s="388"/>
      <c r="G92" s="464"/>
      <c r="H92" s="756"/>
      <c r="I92" s="388"/>
      <c r="J92" s="388"/>
      <c r="K92" s="756"/>
      <c r="L92" s="388"/>
      <c r="M92" s="761"/>
      <c r="N92" s="466" t="n">
        <f aca="false">SUM(B92+C92+D92+E92+F92+G92+H92+I92+J92+K92+L92+M92)</f>
        <v>0</v>
      </c>
    </row>
    <row r="93" customFormat="false" ht="12.75" hidden="false" customHeight="false" outlineLevel="0" collapsed="false">
      <c r="A93" s="388"/>
      <c r="B93" s="756"/>
      <c r="C93" s="388"/>
      <c r="D93" s="388"/>
      <c r="E93" s="756"/>
      <c r="F93" s="388"/>
      <c r="G93" s="464"/>
      <c r="H93" s="756"/>
      <c r="I93" s="388"/>
      <c r="J93" s="388"/>
      <c r="K93" s="756"/>
      <c r="L93" s="388"/>
      <c r="M93" s="761"/>
      <c r="N93" s="466" t="n">
        <f aca="false">SUM(B93+C93+D93+E93+F93+G93+H93+I93+J93+K93+L93+M93)</f>
        <v>0</v>
      </c>
    </row>
    <row r="94" customFormat="false" ht="12.75" hidden="false" customHeight="false" outlineLevel="0" collapsed="false">
      <c r="A94" s="388"/>
      <c r="B94" s="756"/>
      <c r="C94" s="388"/>
      <c r="D94" s="388"/>
      <c r="E94" s="756"/>
      <c r="F94" s="388"/>
      <c r="G94" s="464"/>
      <c r="H94" s="756"/>
      <c r="I94" s="388"/>
      <c r="J94" s="388"/>
      <c r="K94" s="756"/>
      <c r="L94" s="388"/>
      <c r="M94" s="761"/>
      <c r="N94" s="466" t="n">
        <f aca="false">SUM(B94+C94+D94+E94+F94+G94+H94+I94+J94+K94+L94+M94)</f>
        <v>0</v>
      </c>
    </row>
    <row r="95" customFormat="false" ht="12.75" hidden="false" customHeight="false" outlineLevel="0" collapsed="false">
      <c r="A95" s="388"/>
      <c r="B95" s="756"/>
      <c r="C95" s="388"/>
      <c r="D95" s="388"/>
      <c r="E95" s="756"/>
      <c r="F95" s="388"/>
      <c r="G95" s="464"/>
      <c r="H95" s="756"/>
      <c r="I95" s="388"/>
      <c r="J95" s="388"/>
      <c r="K95" s="756"/>
      <c r="L95" s="388"/>
      <c r="M95" s="761"/>
      <c r="N95" s="466" t="n">
        <f aca="false">SUM(B95+C95+D95+E95+F95+G95+H95+I95+J95+K95+L95+M95)</f>
        <v>0</v>
      </c>
    </row>
    <row r="96" customFormat="false" ht="12.75" hidden="false" customHeight="false" outlineLevel="0" collapsed="false">
      <c r="A96" s="388"/>
      <c r="B96" s="756"/>
      <c r="C96" s="388"/>
      <c r="D96" s="388"/>
      <c r="E96" s="756"/>
      <c r="F96" s="388"/>
      <c r="G96" s="464"/>
      <c r="H96" s="756"/>
      <c r="I96" s="388"/>
      <c r="J96" s="388"/>
      <c r="K96" s="756"/>
      <c r="L96" s="388"/>
      <c r="M96" s="761"/>
      <c r="N96" s="466" t="n">
        <f aca="false">SUM(B96+C96+D96+E96+F96+G96+H96+I96+J96+K96+L96+M96)</f>
        <v>0</v>
      </c>
    </row>
    <row r="97" customFormat="false" ht="12.75" hidden="false" customHeight="false" outlineLevel="0" collapsed="false">
      <c r="A97" s="388"/>
      <c r="B97" s="756"/>
      <c r="C97" s="388"/>
      <c r="D97" s="388"/>
      <c r="E97" s="756"/>
      <c r="F97" s="388"/>
      <c r="G97" s="464"/>
      <c r="H97" s="756"/>
      <c r="I97" s="388"/>
      <c r="J97" s="388"/>
      <c r="K97" s="756"/>
      <c r="L97" s="388"/>
      <c r="M97" s="761"/>
      <c r="N97" s="466" t="n">
        <f aca="false">SUM(B97+C97+D97+E97+F97+G97+H97+I97+J97+K97+L97+M97)</f>
        <v>0</v>
      </c>
    </row>
    <row r="98" customFormat="false" ht="12.75" hidden="false" customHeight="false" outlineLevel="0" collapsed="false">
      <c r="A98" s="388"/>
      <c r="B98" s="645"/>
      <c r="C98" s="415"/>
      <c r="D98" s="415"/>
      <c r="E98" s="645"/>
      <c r="F98" s="388"/>
      <c r="G98" s="465"/>
      <c r="H98" s="645"/>
      <c r="I98" s="415"/>
      <c r="J98" s="388"/>
      <c r="K98" s="645"/>
      <c r="L98" s="415"/>
      <c r="M98" s="761"/>
      <c r="N98" s="466" t="n">
        <f aca="false">SUM(B98+C98+D98+E98+F98+G98+H98+I98+J98+K98+L98+M98)</f>
        <v>0</v>
      </c>
    </row>
    <row r="99" customFormat="false" ht="12.75" hidden="false" customHeight="false" outlineLevel="0" collapsed="false">
      <c r="A99" s="388"/>
      <c r="B99" s="645"/>
      <c r="C99" s="415"/>
      <c r="D99" s="415"/>
      <c r="E99" s="645"/>
      <c r="F99" s="388"/>
      <c r="G99" s="465"/>
      <c r="H99" s="645"/>
      <c r="I99" s="415"/>
      <c r="J99" s="388"/>
      <c r="K99" s="645"/>
      <c r="L99" s="415"/>
      <c r="M99" s="761"/>
      <c r="N99" s="466" t="n">
        <f aca="false">SUM(B99+C99+D99+E99+F99+G99+H99+I99+J99+K99+L99+M99)</f>
        <v>0</v>
      </c>
    </row>
    <row r="100" customFormat="false" ht="12.75" hidden="false" customHeight="false" outlineLevel="0" collapsed="false">
      <c r="A100" s="388"/>
      <c r="B100" s="365"/>
      <c r="C100" s="360"/>
      <c r="D100" s="360"/>
      <c r="E100" s="365"/>
      <c r="F100" s="388"/>
      <c r="G100" s="467"/>
      <c r="H100" s="365"/>
      <c r="I100" s="360"/>
      <c r="J100" s="388"/>
      <c r="K100" s="365"/>
      <c r="L100" s="360"/>
      <c r="M100" s="761"/>
      <c r="N100" s="466" t="n">
        <f aca="false">SUM(B100+C100+D100+E100+F100+G100+H100+I100+J100+K100+L100+M100)</f>
        <v>0</v>
      </c>
    </row>
    <row r="101" customFormat="false" ht="12.75" hidden="false" customHeight="false" outlineLevel="0" collapsed="false">
      <c r="A101" s="388"/>
      <c r="B101" s="365"/>
      <c r="C101" s="360"/>
      <c r="D101" s="360"/>
      <c r="E101" s="365"/>
      <c r="F101" s="388"/>
      <c r="G101" s="467"/>
      <c r="H101" s="365"/>
      <c r="I101" s="360"/>
      <c r="J101" s="388"/>
      <c r="K101" s="365"/>
      <c r="L101" s="360"/>
      <c r="M101" s="761"/>
      <c r="N101" s="466" t="n">
        <f aca="false">SUM(B101+C101+D101+E101+F101+G101+H101+I101+J101+K101+L101+M101)</f>
        <v>0</v>
      </c>
    </row>
    <row r="102" customFormat="false" ht="12.75" hidden="false" customHeight="false" outlineLevel="0" collapsed="false">
      <c r="A102" s="388"/>
      <c r="B102" s="365"/>
      <c r="C102" s="360"/>
      <c r="D102" s="360"/>
      <c r="E102" s="365"/>
      <c r="F102" s="388"/>
      <c r="G102" s="467"/>
      <c r="H102" s="365"/>
      <c r="I102" s="360"/>
      <c r="J102" s="388"/>
      <c r="K102" s="365"/>
      <c r="L102" s="360"/>
      <c r="M102" s="761"/>
      <c r="N102" s="466" t="n">
        <f aca="false">SUM(B102+C102+D102+E102+F102+G102+H102+I102+J102+K102+L102+M102)</f>
        <v>0</v>
      </c>
    </row>
    <row r="103" customFormat="false" ht="12.75" hidden="false" customHeight="false" outlineLevel="0" collapsed="false">
      <c r="A103" s="388"/>
      <c r="B103" s="645"/>
      <c r="C103" s="415"/>
      <c r="D103" s="415"/>
      <c r="E103" s="645"/>
      <c r="F103" s="388"/>
      <c r="G103" s="465"/>
      <c r="H103" s="645"/>
      <c r="I103" s="415"/>
      <c r="J103" s="388"/>
      <c r="K103" s="645"/>
      <c r="L103" s="415"/>
      <c r="M103" s="761"/>
      <c r="N103" s="466" t="n">
        <f aca="false">SUM(B103+C103+D103+E103+F103+G103+H103+I103+J103+K103+L103+M103)</f>
        <v>0</v>
      </c>
    </row>
    <row r="104" customFormat="false" ht="12.75" hidden="false" customHeight="false" outlineLevel="0" collapsed="false">
      <c r="A104" s="388"/>
      <c r="B104" s="645"/>
      <c r="C104" s="415"/>
      <c r="D104" s="415"/>
      <c r="E104" s="645"/>
      <c r="F104" s="388"/>
      <c r="G104" s="465"/>
      <c r="H104" s="645"/>
      <c r="I104" s="415"/>
      <c r="J104" s="388"/>
      <c r="K104" s="645"/>
      <c r="L104" s="415"/>
      <c r="M104" s="761"/>
      <c r="N104" s="466" t="n">
        <f aca="false">SUM(B104+C104+D104+E104+F104+G104+H104+I104+J104+K104+L104+M104)</f>
        <v>0</v>
      </c>
    </row>
    <row r="105" customFormat="false" ht="12.75" hidden="false" customHeight="false" outlineLevel="0" collapsed="false">
      <c r="A105" s="388"/>
      <c r="B105" s="365"/>
      <c r="C105" s="360"/>
      <c r="D105" s="360"/>
      <c r="E105" s="365"/>
      <c r="F105" s="388"/>
      <c r="G105" s="467"/>
      <c r="H105" s="365"/>
      <c r="I105" s="360"/>
      <c r="J105" s="388"/>
      <c r="K105" s="365"/>
      <c r="L105" s="360"/>
      <c r="M105" s="761"/>
      <c r="N105" s="466" t="n">
        <f aca="false">SUM(B105+C105+D105+E105+F105+G105+H105+I105+J105+K105+L105+M105)</f>
        <v>0</v>
      </c>
    </row>
    <row r="106" customFormat="false" ht="12.75" hidden="false" customHeight="false" outlineLevel="0" collapsed="false">
      <c r="A106" s="388"/>
      <c r="B106" s="645"/>
      <c r="C106" s="415"/>
      <c r="D106" s="415"/>
      <c r="E106" s="645"/>
      <c r="F106" s="388"/>
      <c r="G106" s="465"/>
      <c r="H106" s="645"/>
      <c r="I106" s="415"/>
      <c r="J106" s="388"/>
      <c r="K106" s="645"/>
      <c r="L106" s="415"/>
      <c r="M106" s="761"/>
      <c r="N106" s="466" t="n">
        <f aca="false">SUM(B106+C106+D106+E106+F106+G106+H106+I106+J106+K106+L106+M106)</f>
        <v>0</v>
      </c>
    </row>
    <row r="107" customFormat="false" ht="12.75" hidden="false" customHeight="false" outlineLevel="0" collapsed="false">
      <c r="A107" s="388"/>
      <c r="B107" s="645"/>
      <c r="C107" s="415"/>
      <c r="D107" s="415"/>
      <c r="E107" s="645"/>
      <c r="F107" s="388"/>
      <c r="G107" s="465"/>
      <c r="H107" s="645"/>
      <c r="I107" s="415"/>
      <c r="J107" s="388"/>
      <c r="K107" s="645"/>
      <c r="L107" s="415"/>
      <c r="M107" s="761"/>
      <c r="N107" s="466" t="n">
        <f aca="false">SUM(B107+C107+D107+E107+F107+G107+H107+I107+J107+K107+L107+M107)</f>
        <v>0</v>
      </c>
    </row>
    <row r="108" customFormat="false" ht="12.75" hidden="false" customHeight="false" outlineLevel="0" collapsed="false">
      <c r="A108" s="388"/>
      <c r="B108" s="365"/>
      <c r="C108" s="360"/>
      <c r="D108" s="360"/>
      <c r="E108" s="365"/>
      <c r="F108" s="388"/>
      <c r="G108" s="467"/>
      <c r="H108" s="365"/>
      <c r="I108" s="360"/>
      <c r="J108" s="388"/>
      <c r="K108" s="365"/>
      <c r="L108" s="360"/>
      <c r="M108" s="761"/>
      <c r="N108" s="466" t="n">
        <f aca="false">SUM(B108+C108+D108+E108+F108+G108+H108+I108+J108+K108+L108+M108)</f>
        <v>0</v>
      </c>
    </row>
    <row r="109" customFormat="false" ht="12.75" hidden="false" customHeight="false" outlineLevel="0" collapsed="false">
      <c r="A109" s="388"/>
      <c r="B109" s="645"/>
      <c r="C109" s="415"/>
      <c r="D109" s="415"/>
      <c r="E109" s="645"/>
      <c r="F109" s="388"/>
      <c r="G109" s="465"/>
      <c r="H109" s="645"/>
      <c r="I109" s="415"/>
      <c r="J109" s="388"/>
      <c r="K109" s="645"/>
      <c r="L109" s="415"/>
      <c r="M109" s="761"/>
      <c r="N109" s="466" t="n">
        <f aca="false">SUM(B109+C109+D109+E109+F109+G109+H109+I109+J109+K109+L109+M109)</f>
        <v>0</v>
      </c>
    </row>
    <row r="110" customFormat="false" ht="12.75" hidden="false" customHeight="false" outlineLevel="0" collapsed="false">
      <c r="A110" s="388"/>
      <c r="B110" s="365"/>
      <c r="C110" s="360"/>
      <c r="D110" s="360"/>
      <c r="E110" s="365"/>
      <c r="F110" s="388"/>
      <c r="G110" s="467"/>
      <c r="H110" s="365"/>
      <c r="I110" s="360"/>
      <c r="J110" s="388"/>
      <c r="K110" s="365"/>
      <c r="L110" s="360"/>
      <c r="M110" s="761"/>
      <c r="N110" s="466" t="n">
        <f aca="false">SUM(B110+C110+D110+E110+F110+G110+H110+I110+J110+K110+L110+M110)</f>
        <v>0</v>
      </c>
    </row>
    <row r="111" customFormat="false" ht="12.75" hidden="false" customHeight="false" outlineLevel="0" collapsed="false">
      <c r="A111" s="388"/>
      <c r="B111" s="645"/>
      <c r="C111" s="415"/>
      <c r="D111" s="415"/>
      <c r="E111" s="645"/>
      <c r="F111" s="388"/>
      <c r="G111" s="465"/>
      <c r="H111" s="645"/>
      <c r="I111" s="415"/>
      <c r="J111" s="388"/>
      <c r="K111" s="645"/>
      <c r="L111" s="415"/>
      <c r="M111" s="761"/>
      <c r="N111" s="466" t="n">
        <f aca="false">SUM(B111+C111+D111+E111+F111+G111+H111+I111+J111+K111+L111+M111)</f>
        <v>0</v>
      </c>
    </row>
    <row r="112" customFormat="false" ht="12.75" hidden="false" customHeight="false" outlineLevel="0" collapsed="false">
      <c r="A112" s="388"/>
      <c r="B112" s="365"/>
      <c r="C112" s="360"/>
      <c r="D112" s="360"/>
      <c r="E112" s="365"/>
      <c r="F112" s="388"/>
      <c r="G112" s="467"/>
      <c r="H112" s="365"/>
      <c r="I112" s="360"/>
      <c r="J112" s="388"/>
      <c r="K112" s="365"/>
      <c r="L112" s="360"/>
      <c r="M112" s="761"/>
      <c r="N112" s="466" t="n">
        <f aca="false">SUM(B112+C112+D112+E112+F112+G112+H112+I112+J112+K112+L112+M112)</f>
        <v>0</v>
      </c>
    </row>
    <row r="113" customFormat="false" ht="12.75" hidden="false" customHeight="false" outlineLevel="0" collapsed="false">
      <c r="A113" s="388"/>
      <c r="B113" s="645"/>
      <c r="C113" s="415"/>
      <c r="D113" s="415"/>
      <c r="E113" s="645"/>
      <c r="F113" s="388"/>
      <c r="G113" s="465"/>
      <c r="H113" s="645"/>
      <c r="I113" s="415"/>
      <c r="J113" s="388"/>
      <c r="K113" s="645"/>
      <c r="L113" s="415"/>
      <c r="M113" s="761"/>
      <c r="N113" s="466" t="n">
        <f aca="false">SUM(B113+C113+D113+E113+F113+G113+H113+I113+J113+K113+L113+M113)</f>
        <v>0</v>
      </c>
    </row>
    <row r="114" customFormat="false" ht="12.75" hidden="false" customHeight="false" outlineLevel="0" collapsed="false">
      <c r="A114" s="388"/>
      <c r="B114" s="645"/>
      <c r="C114" s="415"/>
      <c r="D114" s="415"/>
      <c r="E114" s="645"/>
      <c r="F114" s="388"/>
      <c r="G114" s="465"/>
      <c r="H114" s="645"/>
      <c r="I114" s="415"/>
      <c r="J114" s="388"/>
      <c r="K114" s="645"/>
      <c r="L114" s="415"/>
      <c r="M114" s="761"/>
      <c r="N114" s="466" t="n">
        <f aca="false">SUM(B114+C114+D114+E114+F114+G114+H114+I114+J114+K114+L114+M114)</f>
        <v>0</v>
      </c>
    </row>
    <row r="115" customFormat="false" ht="12.75" hidden="false" customHeight="false" outlineLevel="0" collapsed="false">
      <c r="A115" s="388"/>
      <c r="B115" s="645"/>
      <c r="C115" s="415"/>
      <c r="D115" s="415"/>
      <c r="E115" s="645"/>
      <c r="F115" s="388"/>
      <c r="G115" s="465"/>
      <c r="H115" s="645"/>
      <c r="I115" s="415"/>
      <c r="J115" s="388"/>
      <c r="K115" s="645"/>
      <c r="L115" s="415"/>
      <c r="M115" s="761"/>
      <c r="N115" s="466" t="n">
        <f aca="false">SUM(B115+C115+D115+E115+F115+G115+H115+I115+J115+K115+L115+M115)</f>
        <v>0</v>
      </c>
    </row>
    <row r="116" customFormat="false" ht="12.75" hidden="false" customHeight="false" outlineLevel="0" collapsed="false">
      <c r="A116" s="388"/>
      <c r="B116" s="645"/>
      <c r="C116" s="415"/>
      <c r="D116" s="415"/>
      <c r="E116" s="645"/>
      <c r="F116" s="388"/>
      <c r="G116" s="465"/>
      <c r="H116" s="645"/>
      <c r="I116" s="415"/>
      <c r="J116" s="388"/>
      <c r="K116" s="645"/>
      <c r="L116" s="415"/>
      <c r="M116" s="761"/>
      <c r="N116" s="466" t="n">
        <f aca="false">SUM(B116+C116+D116+E116+F116+G116+H116+I116+J116+K116+L116+M116)</f>
        <v>0</v>
      </c>
    </row>
    <row r="117" customFormat="false" ht="12.75" hidden="false" customHeight="false" outlineLevel="0" collapsed="false">
      <c r="A117" s="388"/>
      <c r="B117" s="365"/>
      <c r="C117" s="360"/>
      <c r="D117" s="360"/>
      <c r="E117" s="365"/>
      <c r="F117" s="388"/>
      <c r="G117" s="467"/>
      <c r="H117" s="365"/>
      <c r="I117" s="360"/>
      <c r="J117" s="388"/>
      <c r="K117" s="365"/>
      <c r="L117" s="360"/>
      <c r="M117" s="761"/>
      <c r="N117" s="466" t="n">
        <f aca="false">SUM(B117+C117+D117+E117+F117+G117+H117+I117+J117+K117+L117+M117)</f>
        <v>0</v>
      </c>
    </row>
    <row r="118" customFormat="false" ht="12.75" hidden="false" customHeight="false" outlineLevel="0" collapsed="false">
      <c r="A118" s="388"/>
      <c r="B118" s="645"/>
      <c r="C118" s="415"/>
      <c r="D118" s="415"/>
      <c r="E118" s="645"/>
      <c r="F118" s="388"/>
      <c r="G118" s="465"/>
      <c r="H118" s="645"/>
      <c r="I118" s="415"/>
      <c r="J118" s="388"/>
      <c r="K118" s="645"/>
      <c r="L118" s="415"/>
      <c r="M118" s="761"/>
      <c r="N118" s="466" t="n">
        <f aca="false">SUM(B118+C118+D118+E118+F118+G118+H118+I118+J118+K118+L118+M118)</f>
        <v>0</v>
      </c>
    </row>
    <row r="119" customFormat="false" ht="12.75" hidden="false" customHeight="false" outlineLevel="0" collapsed="false">
      <c r="A119" s="388"/>
      <c r="B119" s="645"/>
      <c r="C119" s="415"/>
      <c r="D119" s="415"/>
      <c r="E119" s="645"/>
      <c r="F119" s="388"/>
      <c r="G119" s="465"/>
      <c r="H119" s="645"/>
      <c r="I119" s="415"/>
      <c r="J119" s="388"/>
      <c r="K119" s="645"/>
      <c r="L119" s="415"/>
      <c r="M119" s="761"/>
      <c r="N119" s="466" t="n">
        <f aca="false">SUM(B119+C119+D119+E119+F119+G119+H119+I119+J119+K119+L119+M119)</f>
        <v>0</v>
      </c>
    </row>
    <row r="120" customFormat="false" ht="12.75" hidden="false" customHeight="false" outlineLevel="0" collapsed="false">
      <c r="A120" s="388"/>
      <c r="B120" s="645"/>
      <c r="C120" s="415"/>
      <c r="D120" s="415"/>
      <c r="E120" s="645"/>
      <c r="F120" s="388"/>
      <c r="G120" s="465"/>
      <c r="H120" s="645"/>
      <c r="I120" s="415"/>
      <c r="J120" s="388"/>
      <c r="K120" s="645"/>
      <c r="L120" s="415"/>
      <c r="M120" s="761"/>
      <c r="N120" s="466" t="n">
        <f aca="false">SUM(B120+C120+D120+E120+F120+G120+H120+I120+J120+K120+L120+M120)</f>
        <v>0</v>
      </c>
    </row>
    <row r="121" customFormat="false" ht="12.75" hidden="false" customHeight="false" outlineLevel="0" collapsed="false">
      <c r="A121" s="388"/>
      <c r="B121" s="645"/>
      <c r="C121" s="415"/>
      <c r="D121" s="415"/>
      <c r="E121" s="645"/>
      <c r="F121" s="388"/>
      <c r="G121" s="465"/>
      <c r="H121" s="645"/>
      <c r="I121" s="415"/>
      <c r="J121" s="388"/>
      <c r="K121" s="645"/>
      <c r="L121" s="415"/>
      <c r="M121" s="761"/>
      <c r="N121" s="466" t="n">
        <f aca="false">SUM(B121+C121+D121+E121+F121+G121+H121+I121+J121+K121+L121+M121)</f>
        <v>0</v>
      </c>
    </row>
    <row r="122" customFormat="false" ht="12.75" hidden="false" customHeight="false" outlineLevel="0" collapsed="false">
      <c r="A122" s="388"/>
      <c r="B122" s="645"/>
      <c r="C122" s="415"/>
      <c r="D122" s="415"/>
      <c r="E122" s="645"/>
      <c r="F122" s="388"/>
      <c r="G122" s="465"/>
      <c r="H122" s="645"/>
      <c r="I122" s="415"/>
      <c r="J122" s="388"/>
      <c r="K122" s="645"/>
      <c r="L122" s="415"/>
      <c r="M122" s="761"/>
      <c r="N122" s="466" t="n">
        <f aca="false">SUM(B122+C122+D122+E122+F122+G122+H122+I122+J122+K122+L122+M122)</f>
        <v>0</v>
      </c>
    </row>
    <row r="123" customFormat="false" ht="12.75" hidden="false" customHeight="false" outlineLevel="0" collapsed="false">
      <c r="A123" s="388"/>
      <c r="B123" s="645"/>
      <c r="C123" s="415"/>
      <c r="D123" s="415"/>
      <c r="E123" s="645"/>
      <c r="F123" s="388"/>
      <c r="G123" s="465"/>
      <c r="H123" s="645"/>
      <c r="I123" s="415"/>
      <c r="J123" s="388"/>
      <c r="K123" s="645"/>
      <c r="L123" s="415"/>
      <c r="M123" s="761"/>
      <c r="N123" s="466" t="n">
        <f aca="false">SUM(B123+C123+D123+E123+F123+G123+H123+I123+J123+K123+L123+M123)</f>
        <v>0</v>
      </c>
    </row>
    <row r="124" customFormat="false" ht="12.75" hidden="false" customHeight="false" outlineLevel="0" collapsed="false">
      <c r="A124" s="406"/>
      <c r="B124" s="767"/>
      <c r="C124" s="772"/>
      <c r="D124" s="772"/>
      <c r="E124" s="767"/>
      <c r="F124" s="772"/>
      <c r="G124" s="767"/>
      <c r="H124" s="767"/>
      <c r="I124" s="772"/>
      <c r="J124" s="772"/>
      <c r="K124" s="767"/>
      <c r="L124" s="772"/>
      <c r="M124" s="773"/>
      <c r="N124" s="767"/>
      <c r="O124" s="791"/>
    </row>
    <row r="125" customFormat="false" ht="13.5" hidden="false" customHeight="false" outlineLevel="0" collapsed="false">
      <c r="A125" s="472" t="s">
        <v>312</v>
      </c>
      <c r="B125" s="386" t="n">
        <f aca="false">SUM(B80:B124)</f>
        <v>0</v>
      </c>
      <c r="C125" s="385" t="n">
        <f aca="false">SUM(C80:C124)</f>
        <v>0</v>
      </c>
      <c r="D125" s="385" t="n">
        <f aca="false">SUM(D80:D124)</f>
        <v>0</v>
      </c>
      <c r="E125" s="386" t="n">
        <f aca="false">SUM(E80:E124)</f>
        <v>0</v>
      </c>
      <c r="F125" s="385" t="n">
        <f aca="false">SUM(F80:F124)</f>
        <v>0</v>
      </c>
      <c r="G125" s="386" t="n">
        <f aca="false">SUM(G80:G124)</f>
        <v>0</v>
      </c>
      <c r="H125" s="386" t="n">
        <f aca="false">SUM(H80:H124)</f>
        <v>0</v>
      </c>
      <c r="I125" s="385" t="n">
        <f aca="false">SUM(I80:I124)</f>
        <v>0</v>
      </c>
      <c r="J125" s="385" t="n">
        <f aca="false">SUM(J80:J124)</f>
        <v>0</v>
      </c>
      <c r="K125" s="386" t="n">
        <f aca="false">SUM(K80:K124)</f>
        <v>0</v>
      </c>
      <c r="L125" s="385" t="n">
        <f aca="false">SUM(L80:L124)</f>
        <v>0</v>
      </c>
      <c r="M125" s="385" t="n">
        <f aca="false">SUM(M80:M124)</f>
        <v>0</v>
      </c>
      <c r="N125" s="386" t="n">
        <f aca="false">SUM(N80:N124)</f>
        <v>0</v>
      </c>
      <c r="O125" s="791"/>
    </row>
    <row r="126" customFormat="false" ht="13.5" hidden="false" customHeight="false" outlineLevel="0" collapsed="false"/>
  </sheetData>
  <mergeCells count="12">
    <mergeCell ref="A1:F1"/>
    <mergeCell ref="A4:F4"/>
    <mergeCell ref="A5:F5"/>
    <mergeCell ref="A8:B8"/>
    <mergeCell ref="A10:B10"/>
    <mergeCell ref="B12:F12"/>
    <mergeCell ref="A64:F64"/>
    <mergeCell ref="A67:F67"/>
    <mergeCell ref="A68:F68"/>
    <mergeCell ref="A71:B71"/>
    <mergeCell ref="A73:B73"/>
    <mergeCell ref="B75:F7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534" width="76.14"/>
    <col collapsed="false" customWidth="true" hidden="false" outlineLevel="0" max="7" min="2" style="534" width="20.7"/>
    <col collapsed="false" customWidth="false" hidden="false" outlineLevel="0" max="257" min="8" style="534" width="9.14"/>
  </cols>
  <sheetData>
    <row r="1" customFormat="false" ht="15.75" hidden="false" customHeight="false" outlineLevel="0" collapsed="false">
      <c r="A1" s="95" t="str">
        <f aca="false">Index!$A$2</f>
        <v>National Revenue Fund</v>
      </c>
      <c r="B1" s="95"/>
      <c r="C1" s="95"/>
      <c r="D1" s="95"/>
      <c r="E1" s="95"/>
      <c r="F1" s="95"/>
      <c r="G1" s="95"/>
    </row>
    <row r="2" customFormat="false" ht="15.75" hidden="false" customHeight="false" outlineLevel="0" collapsed="false">
      <c r="A2" s="95"/>
      <c r="B2" s="95"/>
      <c r="C2" s="95"/>
      <c r="D2" s="95"/>
      <c r="E2" s="95"/>
      <c r="F2" s="95"/>
    </row>
    <row r="3" customFormat="false" ht="15.75" hidden="false" customHeight="false" outlineLevel="0" collapsed="false">
      <c r="A3" s="95"/>
      <c r="B3" s="95"/>
      <c r="C3" s="95"/>
      <c r="D3" s="95"/>
    </row>
    <row r="4" customFormat="false" ht="15.75" hidden="false" customHeight="false" outlineLevel="0" collapsed="false">
      <c r="A4" s="95" t="s">
        <v>579</v>
      </c>
      <c r="B4" s="95"/>
      <c r="C4" s="95"/>
      <c r="D4" s="95"/>
      <c r="E4" s="95"/>
      <c r="F4" s="95"/>
      <c r="G4" s="95"/>
    </row>
    <row r="5" customFormat="false" ht="12.75" hidden="false" customHeight="false" outlineLevel="0" collapsed="false">
      <c r="A5" s="340" t="str">
        <f aca="false">Index!$A$6</f>
        <v>For the year ended 31 March 2022</v>
      </c>
      <c r="B5" s="340"/>
      <c r="C5" s="340"/>
      <c r="D5" s="340"/>
      <c r="E5" s="340"/>
      <c r="F5" s="340"/>
      <c r="G5" s="340"/>
    </row>
    <row r="6" customFormat="false" ht="12.75" hidden="false" customHeight="false" outlineLevel="0" collapsed="false">
      <c r="A6" s="340"/>
      <c r="B6" s="340"/>
      <c r="C6" s="340"/>
      <c r="D6" s="340"/>
      <c r="E6" s="340"/>
      <c r="F6" s="340"/>
    </row>
    <row r="8" customFormat="false" ht="12.75" hidden="false" customHeight="false" outlineLevel="0" collapsed="false">
      <c r="A8" s="341" t="s">
        <v>868</v>
      </c>
      <c r="B8" s="341"/>
      <c r="C8" s="341"/>
      <c r="D8" s="390"/>
    </row>
    <row r="9" customFormat="false" ht="12.75" hidden="false" customHeight="false" outlineLevel="0" collapsed="false">
      <c r="A9" s="453"/>
      <c r="B9" s="407"/>
      <c r="C9" s="407"/>
      <c r="D9" s="407"/>
    </row>
    <row r="10" customFormat="false" ht="12.75" hidden="false" customHeight="false" outlineLevel="0" collapsed="false">
      <c r="A10" s="663" t="s">
        <v>869</v>
      </c>
      <c r="B10" s="663"/>
      <c r="C10" s="783"/>
      <c r="D10" s="783"/>
    </row>
    <row r="12" customFormat="false" ht="12.75" hidden="false" customHeight="false" outlineLevel="0" collapsed="false">
      <c r="A12" s="441"/>
      <c r="B12" s="457" t="str">
        <f aca="false">+Per!E7</f>
        <v>2021/22</v>
      </c>
      <c r="C12" s="457"/>
      <c r="D12" s="457"/>
      <c r="E12" s="457" t="str">
        <f aca="false">+Per!G7</f>
        <v>2020/21</v>
      </c>
      <c r="F12" s="457"/>
      <c r="G12" s="457"/>
    </row>
    <row r="13" customFormat="false" ht="12.75" hidden="false" customHeight="false" outlineLevel="0" collapsed="false">
      <c r="A13" s="443"/>
      <c r="B13" s="352"/>
      <c r="C13" s="351" t="s">
        <v>870</v>
      </c>
      <c r="D13" s="351" t="s">
        <v>668</v>
      </c>
      <c r="E13" s="352"/>
      <c r="F13" s="351" t="s">
        <v>870</v>
      </c>
      <c r="G13" s="351" t="s">
        <v>668</v>
      </c>
    </row>
    <row r="14" customFormat="false" ht="12.75" hidden="false" customHeight="false" outlineLevel="0" collapsed="false">
      <c r="A14" s="443"/>
      <c r="B14" s="352" t="s">
        <v>678</v>
      </c>
      <c r="C14" s="351" t="s">
        <v>668</v>
      </c>
      <c r="D14" s="351" t="s">
        <v>871</v>
      </c>
      <c r="E14" s="352" t="s">
        <v>678</v>
      </c>
      <c r="F14" s="351" t="s">
        <v>668</v>
      </c>
      <c r="G14" s="351" t="s">
        <v>871</v>
      </c>
    </row>
    <row r="15" customFormat="false" ht="12.75" hidden="false" customHeight="false" outlineLevel="0" collapsed="false">
      <c r="A15" s="443"/>
      <c r="B15" s="352" t="s">
        <v>605</v>
      </c>
      <c r="C15" s="351" t="s">
        <v>605</v>
      </c>
      <c r="D15" s="351" t="s">
        <v>872</v>
      </c>
      <c r="E15" s="352" t="s">
        <v>605</v>
      </c>
      <c r="F15" s="351" t="s">
        <v>605</v>
      </c>
      <c r="G15" s="351" t="s">
        <v>604</v>
      </c>
    </row>
    <row r="16" customFormat="false" ht="12.75" hidden="false" customHeight="false" outlineLevel="0" collapsed="false">
      <c r="A16" s="444" t="s">
        <v>607</v>
      </c>
      <c r="B16" s="357" t="s">
        <v>304</v>
      </c>
      <c r="C16" s="357" t="s">
        <v>304</v>
      </c>
      <c r="D16" s="357" t="s">
        <v>304</v>
      </c>
      <c r="E16" s="357" t="s">
        <v>304</v>
      </c>
      <c r="F16" s="357" t="s">
        <v>304</v>
      </c>
      <c r="G16" s="357" t="s">
        <v>304</v>
      </c>
    </row>
    <row r="17" customFormat="false" ht="12.75" hidden="false" customHeight="false" outlineLevel="0" collapsed="false">
      <c r="A17" s="794"/>
      <c r="B17" s="645"/>
      <c r="C17" s="460"/>
      <c r="D17" s="651"/>
      <c r="E17" s="645"/>
      <c r="F17" s="460"/>
      <c r="G17" s="651"/>
    </row>
    <row r="18" s="725" customFormat="true" ht="12.75" hidden="false" customHeight="false" outlineLevel="0" collapsed="false">
      <c r="A18" s="795"/>
      <c r="B18" s="762"/>
      <c r="C18" s="466"/>
      <c r="D18" s="428"/>
      <c r="E18" s="762"/>
      <c r="F18" s="466"/>
      <c r="G18" s="428"/>
    </row>
    <row r="19" s="725" customFormat="true" ht="12.75" hidden="false" customHeight="false" outlineLevel="0" collapsed="false">
      <c r="A19" s="464"/>
      <c r="B19" s="762"/>
      <c r="C19" s="466"/>
      <c r="D19" s="428"/>
      <c r="E19" s="762"/>
      <c r="F19" s="466"/>
      <c r="G19" s="428"/>
    </row>
    <row r="20" customFormat="false" ht="12.75" hidden="false" customHeight="false" outlineLevel="0" collapsed="false">
      <c r="A20" s="429"/>
      <c r="B20" s="762"/>
      <c r="C20" s="466"/>
      <c r="D20" s="428"/>
      <c r="E20" s="645"/>
      <c r="F20" s="465"/>
      <c r="G20" s="651"/>
    </row>
    <row r="21" customFormat="false" ht="12.75" hidden="false" customHeight="false" outlineLevel="0" collapsed="false">
      <c r="A21" s="429"/>
      <c r="B21" s="645"/>
      <c r="C21" s="465"/>
      <c r="D21" s="651"/>
      <c r="E21" s="645"/>
      <c r="F21" s="465"/>
      <c r="G21" s="651"/>
    </row>
    <row r="22" customFormat="false" ht="12.75" hidden="false" customHeight="false" outlineLevel="0" collapsed="false">
      <c r="A22" s="429"/>
      <c r="B22" s="645"/>
      <c r="C22" s="465"/>
      <c r="D22" s="651"/>
      <c r="E22" s="645"/>
      <c r="F22" s="465"/>
      <c r="G22" s="651"/>
    </row>
    <row r="23" customFormat="false" ht="12.75" hidden="false" customHeight="false" outlineLevel="0" collapsed="false">
      <c r="A23" s="429"/>
      <c r="B23" s="645"/>
      <c r="C23" s="465"/>
      <c r="D23" s="651"/>
      <c r="E23" s="645"/>
      <c r="F23" s="465"/>
      <c r="G23" s="651"/>
    </row>
    <row r="24" customFormat="false" ht="12.75" hidden="false" customHeight="false" outlineLevel="0" collapsed="false">
      <c r="A24" s="464"/>
      <c r="B24" s="645"/>
      <c r="C24" s="465"/>
      <c r="D24" s="651"/>
      <c r="E24" s="645"/>
      <c r="F24" s="465"/>
      <c r="G24" s="651"/>
    </row>
    <row r="25" customFormat="false" ht="12.75" hidden="false" customHeight="false" outlineLevel="0" collapsed="false">
      <c r="A25" s="464"/>
      <c r="B25" s="645"/>
      <c r="C25" s="465"/>
      <c r="D25" s="651"/>
      <c r="E25" s="645"/>
      <c r="F25" s="465"/>
      <c r="G25" s="651"/>
    </row>
    <row r="26" customFormat="false" ht="12.75" hidden="false" customHeight="false" outlineLevel="0" collapsed="false">
      <c r="A26" s="464"/>
      <c r="B26" s="645"/>
      <c r="C26" s="465"/>
      <c r="D26" s="651"/>
      <c r="E26" s="645"/>
      <c r="F26" s="465"/>
      <c r="G26" s="651"/>
    </row>
    <row r="27" customFormat="false" ht="12.75" hidden="false" customHeight="false" outlineLevel="0" collapsed="false">
      <c r="A27" s="464"/>
      <c r="B27" s="645"/>
      <c r="C27" s="465"/>
      <c r="D27" s="651"/>
      <c r="E27" s="645"/>
      <c r="F27" s="465"/>
      <c r="G27" s="651"/>
    </row>
    <row r="28" customFormat="false" ht="12.75" hidden="false" customHeight="false" outlineLevel="0" collapsed="false">
      <c r="A28" s="464"/>
      <c r="B28" s="645"/>
      <c r="C28" s="465"/>
      <c r="D28" s="651"/>
      <c r="E28" s="645"/>
      <c r="F28" s="465"/>
      <c r="G28" s="651"/>
    </row>
    <row r="29" customFormat="false" ht="12.75" hidden="false" customHeight="false" outlineLevel="0" collapsed="false">
      <c r="A29" s="464"/>
      <c r="B29" s="645"/>
      <c r="C29" s="465"/>
      <c r="D29" s="651"/>
      <c r="E29" s="645"/>
      <c r="F29" s="465"/>
      <c r="G29" s="651"/>
    </row>
    <row r="30" customFormat="false" ht="12.75" hidden="false" customHeight="false" outlineLevel="0" collapsed="false">
      <c r="A30" s="464"/>
      <c r="B30" s="645"/>
      <c r="C30" s="465"/>
      <c r="D30" s="651"/>
      <c r="E30" s="645"/>
      <c r="F30" s="465"/>
      <c r="G30" s="651"/>
    </row>
    <row r="31" customFormat="false" ht="12.75" hidden="false" customHeight="false" outlineLevel="0" collapsed="false">
      <c r="A31" s="464"/>
      <c r="B31" s="645"/>
      <c r="C31" s="465"/>
      <c r="D31" s="651"/>
      <c r="E31" s="645"/>
      <c r="F31" s="465"/>
      <c r="G31" s="651"/>
    </row>
    <row r="32" customFormat="false" ht="12.75" hidden="false" customHeight="false" outlineLevel="0" collapsed="false">
      <c r="A32" s="464"/>
      <c r="B32" s="645"/>
      <c r="C32" s="465"/>
      <c r="D32" s="651"/>
      <c r="E32" s="645"/>
      <c r="F32" s="465"/>
      <c r="G32" s="651"/>
    </row>
    <row r="33" customFormat="false" ht="12.75" hidden="false" customHeight="false" outlineLevel="0" collapsed="false">
      <c r="A33" s="464"/>
      <c r="B33" s="645"/>
      <c r="C33" s="465"/>
      <c r="D33" s="651"/>
      <c r="E33" s="645"/>
      <c r="F33" s="465"/>
      <c r="G33" s="651"/>
    </row>
    <row r="34" customFormat="false" ht="12.75" hidden="false" customHeight="false" outlineLevel="0" collapsed="false">
      <c r="A34" s="464"/>
      <c r="B34" s="645"/>
      <c r="C34" s="465"/>
      <c r="D34" s="651"/>
      <c r="E34" s="645"/>
      <c r="F34" s="465"/>
      <c r="G34" s="651"/>
    </row>
    <row r="35" customFormat="false" ht="12.75" hidden="false" customHeight="false" outlineLevel="0" collapsed="false">
      <c r="A35" s="464"/>
      <c r="B35" s="645"/>
      <c r="C35" s="465"/>
      <c r="D35" s="651"/>
      <c r="E35" s="645"/>
      <c r="F35" s="465"/>
      <c r="G35" s="651"/>
    </row>
    <row r="36" customFormat="false" ht="12.75" hidden="false" customHeight="false" outlineLevel="0" collapsed="false">
      <c r="A36" s="464"/>
      <c r="B36" s="645"/>
      <c r="C36" s="465"/>
      <c r="D36" s="651"/>
      <c r="E36" s="645"/>
      <c r="F36" s="465"/>
      <c r="G36" s="651"/>
    </row>
    <row r="37" customFormat="false" ht="12.75" hidden="false" customHeight="false" outlineLevel="0" collapsed="false">
      <c r="A37" s="464"/>
      <c r="B37" s="645"/>
      <c r="C37" s="465"/>
      <c r="D37" s="651"/>
      <c r="E37" s="645"/>
      <c r="F37" s="465"/>
      <c r="G37" s="651"/>
    </row>
    <row r="38" customFormat="false" ht="12.75" hidden="false" customHeight="false" outlineLevel="0" collapsed="false">
      <c r="A38" s="464"/>
      <c r="B38" s="645"/>
      <c r="C38" s="465"/>
      <c r="D38" s="651"/>
      <c r="E38" s="645"/>
      <c r="F38" s="465"/>
      <c r="G38" s="651"/>
    </row>
    <row r="39" customFormat="false" ht="12.75" hidden="false" customHeight="false" outlineLevel="0" collapsed="false">
      <c r="A39" s="464"/>
      <c r="B39" s="645"/>
      <c r="C39" s="465"/>
      <c r="D39" s="651"/>
      <c r="E39" s="645"/>
      <c r="F39" s="465"/>
      <c r="G39" s="651"/>
    </row>
    <row r="40" customFormat="false" ht="12.75" hidden="false" customHeight="false" outlineLevel="0" collapsed="false">
      <c r="A40" s="464"/>
      <c r="B40" s="645"/>
      <c r="C40" s="465"/>
      <c r="D40" s="651"/>
      <c r="E40" s="645"/>
      <c r="F40" s="465"/>
      <c r="G40" s="651"/>
    </row>
    <row r="41" customFormat="false" ht="12.75" hidden="false" customHeight="false" outlineLevel="0" collapsed="false">
      <c r="A41" s="464"/>
      <c r="B41" s="645"/>
      <c r="C41" s="465"/>
      <c r="D41" s="651"/>
      <c r="E41" s="645"/>
      <c r="F41" s="465"/>
      <c r="G41" s="651"/>
    </row>
    <row r="42" customFormat="false" ht="12.75" hidden="false" customHeight="false" outlineLevel="0" collapsed="false">
      <c r="A42" s="464"/>
      <c r="B42" s="645"/>
      <c r="C42" s="465"/>
      <c r="D42" s="651"/>
      <c r="E42" s="645"/>
      <c r="F42" s="465"/>
      <c r="G42" s="651"/>
    </row>
    <row r="43" customFormat="false" ht="12.75" hidden="false" customHeight="false" outlineLevel="0" collapsed="false">
      <c r="A43" s="464"/>
      <c r="B43" s="645"/>
      <c r="C43" s="465"/>
      <c r="D43" s="651"/>
      <c r="E43" s="645"/>
      <c r="F43" s="465"/>
      <c r="G43" s="651"/>
    </row>
    <row r="44" customFormat="false" ht="12.75" hidden="false" customHeight="false" outlineLevel="0" collapsed="false">
      <c r="A44" s="464"/>
      <c r="B44" s="645"/>
      <c r="C44" s="465"/>
      <c r="D44" s="651"/>
      <c r="E44" s="645"/>
      <c r="F44" s="465"/>
      <c r="G44" s="651"/>
    </row>
    <row r="45" customFormat="false" ht="12.75" hidden="false" customHeight="false" outlineLevel="0" collapsed="false">
      <c r="A45" s="464"/>
      <c r="B45" s="645"/>
      <c r="C45" s="465"/>
      <c r="D45" s="651"/>
      <c r="E45" s="645"/>
      <c r="F45" s="465"/>
      <c r="G45" s="651"/>
    </row>
    <row r="46" customFormat="false" ht="12.75" hidden="false" customHeight="false" outlineLevel="0" collapsed="false">
      <c r="A46" s="464"/>
      <c r="B46" s="645"/>
      <c r="C46" s="465"/>
      <c r="D46" s="651"/>
      <c r="E46" s="645"/>
      <c r="F46" s="465"/>
      <c r="G46" s="651"/>
    </row>
    <row r="47" customFormat="false" ht="12.75" hidden="false" customHeight="false" outlineLevel="0" collapsed="false">
      <c r="A47" s="464"/>
      <c r="B47" s="645"/>
      <c r="C47" s="465"/>
      <c r="D47" s="651"/>
      <c r="E47" s="645"/>
      <c r="F47" s="465"/>
      <c r="G47" s="651"/>
    </row>
    <row r="48" customFormat="false" ht="12.75" hidden="false" customHeight="false" outlineLevel="0" collapsed="false">
      <c r="A48" s="796"/>
      <c r="B48" s="645"/>
      <c r="C48" s="465"/>
      <c r="D48" s="651"/>
      <c r="E48" s="645"/>
      <c r="F48" s="465"/>
      <c r="G48" s="651"/>
    </row>
    <row r="49" customFormat="false" ht="12.75" hidden="false" customHeight="false" outlineLevel="0" collapsed="false">
      <c r="A49" s="461"/>
      <c r="B49" s="766"/>
      <c r="C49" s="462"/>
      <c r="D49" s="765"/>
      <c r="E49" s="766"/>
      <c r="F49" s="462"/>
      <c r="G49" s="651"/>
    </row>
    <row r="50" customFormat="false" ht="12.75" hidden="false" customHeight="false" outlineLevel="0" collapsed="false">
      <c r="A50" s="464"/>
      <c r="B50" s="645"/>
      <c r="C50" s="465"/>
      <c r="D50" s="651"/>
      <c r="E50" s="645"/>
      <c r="F50" s="465"/>
      <c r="G50" s="651"/>
    </row>
    <row r="51" customFormat="false" ht="12.75" hidden="false" customHeight="false" outlineLevel="0" collapsed="false">
      <c r="A51" s="464"/>
      <c r="B51" s="645"/>
      <c r="C51" s="465"/>
      <c r="D51" s="651"/>
      <c r="E51" s="645"/>
      <c r="F51" s="465"/>
      <c r="G51" s="651"/>
    </row>
    <row r="52" customFormat="false" ht="12.75" hidden="false" customHeight="false" outlineLevel="0" collapsed="false">
      <c r="A52" s="464"/>
      <c r="B52" s="645"/>
      <c r="C52" s="465"/>
      <c r="D52" s="651"/>
      <c r="E52" s="645"/>
      <c r="F52" s="465"/>
      <c r="G52" s="651"/>
    </row>
    <row r="53" customFormat="false" ht="12.75" hidden="false" customHeight="false" outlineLevel="0" collapsed="false">
      <c r="A53" s="464"/>
      <c r="B53" s="645"/>
      <c r="C53" s="465"/>
      <c r="D53" s="651"/>
      <c r="E53" s="645"/>
      <c r="F53" s="465"/>
      <c r="G53" s="651"/>
    </row>
    <row r="54" customFormat="false" ht="12.75" hidden="false" customHeight="false" outlineLevel="0" collapsed="false">
      <c r="A54" s="464"/>
      <c r="B54" s="645"/>
      <c r="C54" s="465"/>
      <c r="D54" s="651"/>
      <c r="E54" s="645"/>
      <c r="F54" s="465"/>
      <c r="G54" s="651"/>
    </row>
    <row r="55" customFormat="false" ht="12.75" hidden="false" customHeight="false" outlineLevel="0" collapsed="false">
      <c r="A55" s="469"/>
      <c r="B55" s="767"/>
      <c r="C55" s="470"/>
      <c r="D55" s="773"/>
      <c r="E55" s="767"/>
      <c r="F55" s="470"/>
      <c r="G55" s="797"/>
    </row>
    <row r="56" customFormat="false" ht="13.5" hidden="false" customHeight="false" outlineLevel="0" collapsed="false">
      <c r="A56" s="386" t="s">
        <v>312</v>
      </c>
      <c r="B56" s="386" t="n">
        <f aca="false">SUM(B17:B55)</f>
        <v>0</v>
      </c>
      <c r="C56" s="667" t="n">
        <f aca="false">SUM(C17:C55)</f>
        <v>0</v>
      </c>
      <c r="D56" s="385" t="n">
        <f aca="false">SUM(D17:D55)</f>
        <v>0</v>
      </c>
      <c r="E56" s="386" t="n">
        <f aca="false">SUM(E17:E55)</f>
        <v>0</v>
      </c>
      <c r="F56" s="667" t="n">
        <f aca="false">SUM(F17:F55)</f>
        <v>0</v>
      </c>
      <c r="G56" s="437" t="n">
        <f aca="false">SUM(G17:G55)</f>
        <v>0</v>
      </c>
    </row>
    <row r="57" customFormat="false" ht="13.5" hidden="false" customHeight="false" outlineLevel="0" collapsed="false">
      <c r="A57" s="406"/>
      <c r="B57" s="472"/>
      <c r="C57" s="472"/>
      <c r="D57" s="472"/>
      <c r="E57" s="406"/>
      <c r="F57" s="406"/>
    </row>
    <row r="58" customFormat="false" ht="12.75" hidden="false" customHeight="false" outlineLevel="0" collapsed="false">
      <c r="A58" s="472"/>
      <c r="B58" s="472"/>
      <c r="C58" s="406"/>
      <c r="D58" s="406"/>
      <c r="E58" s="406"/>
      <c r="F58" s="406"/>
    </row>
    <row r="59" customFormat="false" ht="12.75" hidden="false" customHeight="false" outlineLevel="0" collapsed="false">
      <c r="A59" s="406"/>
      <c r="B59" s="406"/>
      <c r="C59" s="406"/>
      <c r="D59" s="406"/>
      <c r="E59" s="406"/>
      <c r="F59" s="406"/>
    </row>
    <row r="60" customFormat="false" ht="12.75" hidden="false" customHeight="false" outlineLevel="0" collapsed="false">
      <c r="A60" s="406"/>
      <c r="B60" s="406"/>
      <c r="C60" s="406"/>
      <c r="D60" s="406"/>
      <c r="E60" s="406"/>
      <c r="F60" s="406"/>
    </row>
    <row r="61" customFormat="false" ht="12.75" hidden="false" customHeight="false" outlineLevel="0" collapsed="false">
      <c r="A61" s="406"/>
      <c r="B61" s="406"/>
      <c r="C61" s="406"/>
      <c r="D61" s="406"/>
      <c r="E61" s="406"/>
      <c r="F61" s="406"/>
    </row>
    <row r="62" customFormat="false" ht="12.75" hidden="false" customHeight="false" outlineLevel="0" collapsed="false">
      <c r="A62" s="406"/>
      <c r="B62" s="406"/>
      <c r="C62" s="406"/>
      <c r="D62" s="406"/>
      <c r="E62" s="406"/>
      <c r="F62" s="406"/>
    </row>
    <row r="63" customFormat="false" ht="12.75" hidden="false" customHeight="false" outlineLevel="0" collapsed="false">
      <c r="A63" s="406"/>
      <c r="B63" s="406"/>
      <c r="C63" s="406"/>
      <c r="D63" s="406"/>
      <c r="E63" s="406"/>
      <c r="F63" s="406"/>
    </row>
    <row r="64" customFormat="false" ht="12.75" hidden="false" customHeight="false" outlineLevel="0" collapsed="false">
      <c r="A64" s="406"/>
      <c r="B64" s="406"/>
      <c r="C64" s="406"/>
      <c r="D64" s="406"/>
      <c r="E64" s="406"/>
      <c r="F64" s="406"/>
    </row>
    <row r="65" customFormat="false" ht="12.75" hidden="false" customHeight="false" outlineLevel="0" collapsed="false">
      <c r="A65" s="406"/>
      <c r="B65" s="406"/>
      <c r="C65" s="406"/>
      <c r="D65" s="406"/>
      <c r="E65" s="406"/>
      <c r="F65" s="406"/>
    </row>
    <row r="66" customFormat="false" ht="12.75" hidden="false" customHeight="false" outlineLevel="0" collapsed="false">
      <c r="A66" s="406"/>
      <c r="B66" s="406"/>
      <c r="C66" s="406"/>
      <c r="D66" s="406"/>
      <c r="E66" s="406"/>
      <c r="F66" s="406"/>
    </row>
    <row r="67" customFormat="false" ht="12.75" hidden="false" customHeight="false" outlineLevel="0" collapsed="false">
      <c r="A67" s="406"/>
      <c r="B67" s="406"/>
      <c r="C67" s="406"/>
      <c r="D67" s="406"/>
      <c r="E67" s="406"/>
      <c r="F67" s="406"/>
    </row>
    <row r="68" customFormat="false" ht="12.75" hidden="false" customHeight="false" outlineLevel="0" collapsed="false">
      <c r="A68" s="406"/>
      <c r="B68" s="406"/>
      <c r="C68" s="406"/>
      <c r="D68" s="406"/>
      <c r="E68" s="406"/>
      <c r="F68" s="406"/>
    </row>
    <row r="69" customFormat="false" ht="12.75" hidden="false" customHeight="false" outlineLevel="0" collapsed="false">
      <c r="A69" s="406"/>
      <c r="B69" s="406"/>
      <c r="C69" s="406"/>
      <c r="D69" s="406"/>
      <c r="E69" s="406"/>
      <c r="F69" s="406"/>
    </row>
    <row r="70" customFormat="false" ht="12.75" hidden="false" customHeight="false" outlineLevel="0" collapsed="false">
      <c r="A70" s="406"/>
      <c r="B70" s="406"/>
      <c r="C70" s="406"/>
      <c r="D70" s="406"/>
      <c r="E70" s="406"/>
      <c r="F70" s="406"/>
    </row>
    <row r="71" customFormat="false" ht="12.75" hidden="false" customHeight="false" outlineLevel="0" collapsed="false">
      <c r="A71" s="406"/>
      <c r="B71" s="406"/>
      <c r="C71" s="406"/>
      <c r="D71" s="406"/>
      <c r="E71" s="406"/>
      <c r="F71" s="406"/>
    </row>
    <row r="72" customFormat="false" ht="12.75" hidden="false" customHeight="false" outlineLevel="0" collapsed="false">
      <c r="A72" s="406"/>
      <c r="B72" s="406"/>
      <c r="C72" s="406"/>
      <c r="D72" s="406"/>
      <c r="E72" s="406"/>
      <c r="F72" s="406"/>
    </row>
    <row r="73" customFormat="false" ht="12.75" hidden="false" customHeight="false" outlineLevel="0" collapsed="false">
      <c r="A73" s="406"/>
      <c r="B73" s="406"/>
      <c r="C73" s="406"/>
      <c r="D73" s="406"/>
      <c r="E73" s="406"/>
      <c r="F73" s="406"/>
    </row>
    <row r="74" customFormat="false" ht="12.75" hidden="false" customHeight="false" outlineLevel="0" collapsed="false">
      <c r="A74" s="406"/>
      <c r="B74" s="406"/>
      <c r="C74" s="406"/>
      <c r="D74" s="406"/>
      <c r="E74" s="406"/>
      <c r="F74" s="406"/>
    </row>
    <row r="75" customFormat="false" ht="12.75" hidden="false" customHeight="false" outlineLevel="0" collapsed="false">
      <c r="A75" s="406"/>
      <c r="B75" s="406"/>
      <c r="C75" s="406"/>
      <c r="D75" s="406"/>
      <c r="E75" s="406"/>
      <c r="F75" s="406"/>
    </row>
    <row r="76" customFormat="false" ht="12.75" hidden="false" customHeight="false" outlineLevel="0" collapsed="false">
      <c r="A76" s="406"/>
      <c r="B76" s="406"/>
      <c r="C76" s="406"/>
      <c r="D76" s="406"/>
      <c r="E76" s="406"/>
      <c r="F76" s="406"/>
    </row>
    <row r="77" customFormat="false" ht="12.75" hidden="false" customHeight="false" outlineLevel="0" collapsed="false">
      <c r="A77" s="406"/>
      <c r="B77" s="406"/>
      <c r="C77" s="406"/>
      <c r="D77" s="406"/>
      <c r="E77" s="406"/>
      <c r="F77" s="406"/>
    </row>
    <row r="78" customFormat="false" ht="12.75" hidden="false" customHeight="false" outlineLevel="0" collapsed="false">
      <c r="A78" s="406"/>
      <c r="B78" s="406"/>
      <c r="C78" s="406"/>
      <c r="D78" s="406"/>
      <c r="E78" s="406"/>
      <c r="F78" s="406"/>
    </row>
    <row r="79" customFormat="false" ht="12.75" hidden="false" customHeight="false" outlineLevel="0" collapsed="false">
      <c r="A79" s="406"/>
      <c r="B79" s="406"/>
      <c r="C79" s="406"/>
      <c r="D79" s="406"/>
      <c r="E79" s="406"/>
      <c r="F79" s="406"/>
    </row>
  </sheetData>
  <mergeCells count="8">
    <mergeCell ref="A1:G1"/>
    <mergeCell ref="A4:G4"/>
    <mergeCell ref="A5:G5"/>
    <mergeCell ref="A8:B8"/>
    <mergeCell ref="A10:B10"/>
    <mergeCell ref="B12:D12"/>
    <mergeCell ref="E12:G12"/>
    <mergeCell ref="A58:B58"/>
  </mergeCells>
  <printOptions headings="false" gridLines="false" gridLinesSet="true" horizontalCentered="true" verticalCentered="true"/>
  <pageMargins left="0" right="0" top="0.590277777777778"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478" width="70.7"/>
    <col collapsed="false" customWidth="true" hidden="false" outlineLevel="0" max="4" min="2" style="478" width="23.14"/>
    <col collapsed="false" customWidth="true" hidden="false" outlineLevel="0" max="8" min="5" style="339" width="20.7"/>
    <col collapsed="false" customWidth="true" hidden="false" outlineLevel="0" max="9" min="9" style="478" width="20.7"/>
    <col collapsed="false" customWidth="false" hidden="false" outlineLevel="0" max="257" min="10" style="478" width="9.14"/>
  </cols>
  <sheetData>
    <row r="1" customFormat="false" ht="12.75" hidden="false" customHeight="false" outlineLevel="0" collapsed="false">
      <c r="A1" s="340" t="str">
        <f aca="false">Index!$A$2</f>
        <v>National Revenue Fund</v>
      </c>
      <c r="B1" s="340"/>
      <c r="C1" s="340"/>
      <c r="D1" s="340"/>
      <c r="E1" s="340"/>
      <c r="F1" s="340"/>
      <c r="G1" s="340"/>
      <c r="H1" s="340"/>
      <c r="I1" s="340"/>
    </row>
    <row r="2" customFormat="false" ht="12.75" hidden="false" customHeight="false" outlineLevel="0" collapsed="false">
      <c r="A2" s="340"/>
      <c r="B2" s="340"/>
      <c r="C2" s="340"/>
      <c r="D2" s="340"/>
      <c r="E2" s="340"/>
      <c r="F2" s="340"/>
      <c r="G2" s="340"/>
      <c r="H2" s="340"/>
      <c r="I2" s="340"/>
    </row>
    <row r="3" customFormat="false" ht="12.75" hidden="false" customHeight="false" outlineLevel="0" collapsed="false">
      <c r="A3" s="340"/>
      <c r="B3" s="340"/>
      <c r="C3" s="340"/>
      <c r="D3" s="340"/>
      <c r="E3" s="340"/>
      <c r="F3" s="340"/>
      <c r="G3" s="340"/>
      <c r="H3" s="340"/>
    </row>
    <row r="4" customFormat="false" ht="12.75" hidden="false" customHeight="false" outlineLevel="0" collapsed="false">
      <c r="A4" s="340" t="s">
        <v>579</v>
      </c>
      <c r="B4" s="340"/>
      <c r="C4" s="340"/>
      <c r="D4" s="340"/>
      <c r="E4" s="340"/>
      <c r="F4" s="340"/>
      <c r="G4" s="340"/>
      <c r="H4" s="340"/>
      <c r="I4" s="340"/>
    </row>
    <row r="5" customFormat="false" ht="12.75" hidden="false" customHeight="false" outlineLevel="0" collapsed="false">
      <c r="A5" s="340" t="str">
        <f aca="false">Index!$A$6</f>
        <v>For the year ended 31 March 2022</v>
      </c>
      <c r="B5" s="340"/>
      <c r="C5" s="340"/>
      <c r="D5" s="340"/>
      <c r="E5" s="340"/>
      <c r="F5" s="340"/>
      <c r="G5" s="340"/>
      <c r="H5" s="340"/>
      <c r="I5" s="340"/>
    </row>
    <row r="6" customFormat="false" ht="12.75" hidden="false" customHeight="false" outlineLevel="0" collapsed="false">
      <c r="A6" s="340"/>
      <c r="B6" s="340"/>
      <c r="C6" s="340"/>
      <c r="D6" s="340"/>
      <c r="E6" s="340"/>
      <c r="F6" s="340"/>
      <c r="G6" s="340"/>
      <c r="H6" s="340"/>
      <c r="I6" s="340"/>
    </row>
    <row r="7" customFormat="false" ht="12.75" hidden="false" customHeight="false" outlineLevel="0" collapsed="false">
      <c r="A7" s="798"/>
      <c r="B7" s="798"/>
      <c r="C7" s="798"/>
      <c r="D7" s="798"/>
    </row>
    <row r="8" customFormat="false" ht="12.75" hidden="false" customHeight="false" outlineLevel="0" collapsed="false">
      <c r="A8" s="341" t="s">
        <v>873</v>
      </c>
      <c r="B8" s="341"/>
      <c r="C8" s="341"/>
      <c r="D8" s="341"/>
      <c r="E8" s="341"/>
      <c r="F8" s="390"/>
      <c r="G8" s="390"/>
      <c r="H8" s="390"/>
    </row>
    <row r="9" customFormat="false" ht="12.75" hidden="false" customHeight="false" outlineLevel="0" collapsed="false">
      <c r="A9" s="453"/>
      <c r="B9" s="453"/>
      <c r="C9" s="453"/>
      <c r="D9" s="453"/>
      <c r="E9" s="343"/>
      <c r="F9" s="343"/>
      <c r="G9" s="343"/>
      <c r="H9" s="343"/>
    </row>
    <row r="10" customFormat="false" ht="12.75" hidden="false" customHeight="false" outlineLevel="0" collapsed="false">
      <c r="A10" s="593" t="s">
        <v>874</v>
      </c>
      <c r="B10" s="593"/>
      <c r="C10" s="593"/>
      <c r="D10" s="593"/>
      <c r="E10" s="593"/>
      <c r="F10" s="593"/>
      <c r="G10" s="593"/>
      <c r="H10" s="593"/>
      <c r="I10" s="593"/>
    </row>
    <row r="12" customFormat="false" ht="12.75" hidden="false" customHeight="false" outlineLevel="0" collapsed="false">
      <c r="A12" s="346"/>
      <c r="B12" s="457" t="str">
        <f aca="false">+Per!E7</f>
        <v>2021/22</v>
      </c>
      <c r="C12" s="457"/>
      <c r="D12" s="457"/>
      <c r="E12" s="457"/>
      <c r="F12" s="457" t="str">
        <f aca="false">+Per!G7</f>
        <v>2020/21</v>
      </c>
      <c r="G12" s="457"/>
      <c r="H12" s="457"/>
      <c r="I12" s="457"/>
    </row>
    <row r="13" customFormat="false" ht="12.75" hidden="false" customHeight="false" outlineLevel="0" collapsed="false">
      <c r="A13" s="350"/>
      <c r="B13" s="350"/>
      <c r="C13" s="350"/>
      <c r="D13" s="350"/>
      <c r="E13" s="352"/>
      <c r="F13" s="392"/>
      <c r="G13" s="350"/>
      <c r="H13" s="392"/>
      <c r="I13" s="351"/>
    </row>
    <row r="14" customFormat="false" ht="12.75" hidden="false" customHeight="false" outlineLevel="0" collapsed="false">
      <c r="A14" s="350"/>
      <c r="B14" s="617" t="s">
        <v>847</v>
      </c>
      <c r="C14" s="617" t="s">
        <v>848</v>
      </c>
      <c r="D14" s="617" t="s">
        <v>849</v>
      </c>
      <c r="E14" s="352" t="s">
        <v>668</v>
      </c>
      <c r="F14" s="617" t="s">
        <v>847</v>
      </c>
      <c r="G14" s="617" t="s">
        <v>848</v>
      </c>
      <c r="H14" s="617" t="s">
        <v>849</v>
      </c>
      <c r="I14" s="351" t="s">
        <v>668</v>
      </c>
    </row>
    <row r="15" customFormat="false" ht="12.75" hidden="false" customHeight="false" outlineLevel="0" collapsed="false">
      <c r="A15" s="350"/>
      <c r="B15" s="351" t="s">
        <v>850</v>
      </c>
      <c r="C15" s="617" t="s">
        <v>851</v>
      </c>
      <c r="D15" s="617" t="s">
        <v>587</v>
      </c>
      <c r="E15" s="354" t="s">
        <v>875</v>
      </c>
      <c r="F15" s="351" t="s">
        <v>850</v>
      </c>
      <c r="G15" s="617" t="s">
        <v>851</v>
      </c>
      <c r="H15" s="617" t="s">
        <v>587</v>
      </c>
      <c r="I15" s="353" t="s">
        <v>875</v>
      </c>
    </row>
    <row r="16" customFormat="false" ht="12.75" hidden="false" customHeight="false" outlineLevel="0" collapsed="false">
      <c r="A16" s="355" t="s">
        <v>607</v>
      </c>
      <c r="B16" s="357" t="s">
        <v>304</v>
      </c>
      <c r="C16" s="357" t="s">
        <v>304</v>
      </c>
      <c r="D16" s="357"/>
      <c r="E16" s="357" t="s">
        <v>304</v>
      </c>
      <c r="F16" s="356" t="s">
        <v>304</v>
      </c>
      <c r="G16" s="357" t="s">
        <v>304</v>
      </c>
      <c r="H16" s="356"/>
      <c r="I16" s="356" t="s">
        <v>304</v>
      </c>
    </row>
    <row r="17" customFormat="false" ht="12.75" hidden="false" customHeight="false" outlineLevel="0" collapsed="false">
      <c r="A17" s="618"/>
      <c r="B17" s="799"/>
      <c r="C17" s="799"/>
      <c r="D17" s="339"/>
      <c r="E17" s="799"/>
      <c r="G17" s="799"/>
      <c r="H17" s="799"/>
      <c r="I17" s="799"/>
    </row>
    <row r="18" customFormat="false" ht="12.75" hidden="false" customHeight="false" outlineLevel="0" collapsed="false">
      <c r="A18" s="800"/>
      <c r="B18" s="464"/>
      <c r="C18" s="461"/>
      <c r="D18" s="472"/>
      <c r="E18" s="461"/>
      <c r="F18" s="472"/>
      <c r="G18" s="461"/>
      <c r="H18" s="461"/>
      <c r="I18" s="461"/>
    </row>
    <row r="19" customFormat="false" ht="12.75" hidden="false" customHeight="false" outlineLevel="0" collapsed="false">
      <c r="A19" s="383"/>
      <c r="B19" s="464" t="n">
        <f aca="false">+'4A 1 Equitable Share'!N18</f>
        <v>0</v>
      </c>
      <c r="C19" s="464" t="n">
        <f aca="false">+'4A 2 Conditional Grant'!N18</f>
        <v>0</v>
      </c>
      <c r="D19" s="388" t="n">
        <f aca="false">+'4A 3 Statutory Funds'!N18</f>
        <v>0</v>
      </c>
      <c r="E19" s="657" t="n">
        <f aca="false">+B19+C19+D19</f>
        <v>0</v>
      </c>
      <c r="F19" s="388" t="n">
        <f aca="false">+'4A 1 Equitable Share'!N81</f>
        <v>0</v>
      </c>
      <c r="G19" s="657" t="n">
        <f aca="false">+'4A 2 Conditional Grant'!N81</f>
        <v>0</v>
      </c>
      <c r="H19" s="657" t="n">
        <f aca="false">+'4A 3 Statutory Funds'!N81</f>
        <v>0</v>
      </c>
      <c r="I19" s="657" t="n">
        <f aca="false">+F19+G19+H19</f>
        <v>0</v>
      </c>
    </row>
    <row r="20" customFormat="false" ht="12.75" hidden="false" customHeight="false" outlineLevel="0" collapsed="false">
      <c r="A20" s="464"/>
      <c r="B20" s="464" t="n">
        <f aca="false">+'4A 1 Equitable Share'!N19</f>
        <v>0</v>
      </c>
      <c r="C20" s="464" t="n">
        <f aca="false">+'4A 2 Conditional Grant'!N19</f>
        <v>0</v>
      </c>
      <c r="D20" s="388" t="n">
        <f aca="false">+'4A 3 Statutory Funds'!N19</f>
        <v>0</v>
      </c>
      <c r="E20" s="657" t="n">
        <f aca="false">+B20+C20+D20</f>
        <v>0</v>
      </c>
      <c r="F20" s="388" t="n">
        <f aca="false">+'4A 1 Equitable Share'!N82</f>
        <v>0</v>
      </c>
      <c r="G20" s="657" t="n">
        <f aca="false">+'4A 2 Conditional Grant'!N82</f>
        <v>0</v>
      </c>
      <c r="H20" s="657" t="n">
        <f aca="false">+'4A 3 Statutory Funds'!N82</f>
        <v>0</v>
      </c>
      <c r="I20" s="657" t="n">
        <f aca="false">+F20+G20+H20</f>
        <v>0</v>
      </c>
    </row>
    <row r="21" customFormat="false" ht="12.75" hidden="false" customHeight="false" outlineLevel="0" collapsed="false">
      <c r="A21" s="464"/>
      <c r="B21" s="464" t="n">
        <f aca="false">+'4A 1 Equitable Share'!N20</f>
        <v>0</v>
      </c>
      <c r="C21" s="464" t="n">
        <f aca="false">+'4A 2 Conditional Grant'!N20</f>
        <v>0</v>
      </c>
      <c r="D21" s="388" t="n">
        <f aca="false">+'4A 3 Statutory Funds'!N20</f>
        <v>0</v>
      </c>
      <c r="E21" s="657" t="n">
        <f aca="false">+B21+C21+D21</f>
        <v>0</v>
      </c>
      <c r="F21" s="388" t="n">
        <f aca="false">+'4A 1 Equitable Share'!N83</f>
        <v>0</v>
      </c>
      <c r="G21" s="657" t="n">
        <f aca="false">+'4A 2 Conditional Grant'!N83</f>
        <v>0</v>
      </c>
      <c r="H21" s="657" t="n">
        <f aca="false">+'4A 3 Statutory Funds'!N83</f>
        <v>0</v>
      </c>
      <c r="I21" s="657" t="n">
        <f aca="false">+F21+G21+H21</f>
        <v>0</v>
      </c>
    </row>
    <row r="22" customFormat="false" ht="12.75" hidden="false" customHeight="false" outlineLevel="0" collapsed="false">
      <c r="A22" s="464"/>
      <c r="B22" s="464" t="n">
        <f aca="false">+'4A 1 Equitable Share'!N21</f>
        <v>0</v>
      </c>
      <c r="C22" s="464" t="n">
        <f aca="false">+'4A 2 Conditional Grant'!N21</f>
        <v>0</v>
      </c>
      <c r="D22" s="388" t="n">
        <f aca="false">+'4A 3 Statutory Funds'!N21</f>
        <v>0</v>
      </c>
      <c r="E22" s="657" t="n">
        <f aca="false">+B22+C22+D22</f>
        <v>0</v>
      </c>
      <c r="F22" s="388" t="n">
        <f aca="false">+'4A 1 Equitable Share'!N84</f>
        <v>0</v>
      </c>
      <c r="G22" s="657" t="n">
        <f aca="false">+'4A 2 Conditional Grant'!N84</f>
        <v>0</v>
      </c>
      <c r="H22" s="657" t="n">
        <f aca="false">+'4A 3 Statutory Funds'!N84</f>
        <v>0</v>
      </c>
      <c r="I22" s="657" t="n">
        <f aca="false">+F22+G22+H22</f>
        <v>0</v>
      </c>
    </row>
    <row r="23" customFormat="false" ht="12.75" hidden="false" customHeight="false" outlineLevel="0" collapsed="false">
      <c r="A23" s="429"/>
      <c r="B23" s="464" t="n">
        <f aca="false">+'4A 1 Equitable Share'!N22</f>
        <v>0</v>
      </c>
      <c r="C23" s="464" t="n">
        <f aca="false">+'4A 2 Conditional Grant'!N22</f>
        <v>0</v>
      </c>
      <c r="D23" s="388" t="n">
        <f aca="false">+'4A 3 Statutory Funds'!N22</f>
        <v>0</v>
      </c>
      <c r="E23" s="657" t="n">
        <f aca="false">+B23+C23+D23</f>
        <v>0</v>
      </c>
      <c r="F23" s="388" t="n">
        <f aca="false">+'4A 1 Equitable Share'!N85</f>
        <v>0</v>
      </c>
      <c r="G23" s="657" t="n">
        <f aca="false">+'4A 2 Conditional Grant'!N85</f>
        <v>0</v>
      </c>
      <c r="H23" s="657" t="n">
        <f aca="false">+'4A 3 Statutory Funds'!N85</f>
        <v>0</v>
      </c>
      <c r="I23" s="657" t="n">
        <f aca="false">+F23+G23+H23</f>
        <v>0</v>
      </c>
    </row>
    <row r="24" customFormat="false" ht="12.75" hidden="false" customHeight="false" outlineLevel="0" collapsed="false">
      <c r="A24" s="801"/>
      <c r="B24" s="464" t="n">
        <f aca="false">+'4A 1 Equitable Share'!N23</f>
        <v>0</v>
      </c>
      <c r="C24" s="464" t="n">
        <f aca="false">+'4A 2 Conditional Grant'!N23</f>
        <v>0</v>
      </c>
      <c r="D24" s="388" t="n">
        <f aca="false">+'4A 3 Statutory Funds'!N23</f>
        <v>0</v>
      </c>
      <c r="E24" s="657" t="n">
        <f aca="false">+B24+C24+D24</f>
        <v>0</v>
      </c>
      <c r="F24" s="388" t="n">
        <f aca="false">+'4A 1 Equitable Share'!N86</f>
        <v>0</v>
      </c>
      <c r="G24" s="657" t="n">
        <f aca="false">+'4A 2 Conditional Grant'!N86</f>
        <v>0</v>
      </c>
      <c r="H24" s="657" t="n">
        <f aca="false">+'4A 3 Statutory Funds'!N86</f>
        <v>0</v>
      </c>
      <c r="I24" s="657" t="n">
        <f aca="false">+F24+G24+H24</f>
        <v>0</v>
      </c>
    </row>
    <row r="25" customFormat="false" ht="12.75" hidden="false" customHeight="false" outlineLevel="0" collapsed="false">
      <c r="A25" s="383"/>
      <c r="B25" s="464" t="n">
        <f aca="false">+'4A 1 Equitable Share'!N24</f>
        <v>0</v>
      </c>
      <c r="C25" s="464" t="n">
        <f aca="false">+'4A 2 Conditional Grant'!N24</f>
        <v>0</v>
      </c>
      <c r="D25" s="388" t="n">
        <f aca="false">+'4A 3 Statutory Funds'!N24</f>
        <v>0</v>
      </c>
      <c r="E25" s="657" t="n">
        <f aca="false">+B25+C25+D25</f>
        <v>0</v>
      </c>
      <c r="F25" s="388" t="n">
        <f aca="false">+'4A 1 Equitable Share'!N87</f>
        <v>0</v>
      </c>
      <c r="G25" s="657" t="n">
        <f aca="false">+'4A 2 Conditional Grant'!N87</f>
        <v>0</v>
      </c>
      <c r="H25" s="657" t="n">
        <f aca="false">+'4A 3 Statutory Funds'!N87</f>
        <v>0</v>
      </c>
      <c r="I25" s="657" t="n">
        <f aca="false">+F25+G25+H25</f>
        <v>0</v>
      </c>
    </row>
    <row r="26" customFormat="false" ht="12.75" hidden="false" customHeight="false" outlineLevel="0" collapsed="false">
      <c r="A26" s="464"/>
      <c r="B26" s="464" t="n">
        <f aca="false">+'4A 1 Equitable Share'!N25</f>
        <v>0</v>
      </c>
      <c r="C26" s="464" t="n">
        <f aca="false">+'4A 2 Conditional Grant'!N25</f>
        <v>0</v>
      </c>
      <c r="D26" s="388" t="n">
        <f aca="false">+'4A 3 Statutory Funds'!N25</f>
        <v>0</v>
      </c>
      <c r="E26" s="657" t="n">
        <f aca="false">+B26+C26+D26</f>
        <v>0</v>
      </c>
      <c r="F26" s="388" t="n">
        <f aca="false">+'4A 1 Equitable Share'!N88</f>
        <v>0</v>
      </c>
      <c r="G26" s="657" t="n">
        <f aca="false">+'4A 2 Conditional Grant'!N88</f>
        <v>0</v>
      </c>
      <c r="H26" s="657" t="n">
        <f aca="false">+'4A 3 Statutory Funds'!N88</f>
        <v>0</v>
      </c>
      <c r="I26" s="657" t="n">
        <f aca="false">+F26+G26+H26</f>
        <v>0</v>
      </c>
    </row>
    <row r="27" customFormat="false" ht="12.75" hidden="false" customHeight="false" outlineLevel="0" collapsed="false">
      <c r="A27" s="429"/>
      <c r="B27" s="464" t="n">
        <f aca="false">+'4A 1 Equitable Share'!N26</f>
        <v>0</v>
      </c>
      <c r="C27" s="464" t="n">
        <f aca="false">+'4A 2 Conditional Grant'!N26</f>
        <v>0</v>
      </c>
      <c r="D27" s="388" t="n">
        <f aca="false">+'4A 3 Statutory Funds'!N26</f>
        <v>0</v>
      </c>
      <c r="E27" s="657" t="n">
        <f aca="false">+B27+C27+D27</f>
        <v>0</v>
      </c>
      <c r="F27" s="388" t="n">
        <f aca="false">+'4A 1 Equitable Share'!N89</f>
        <v>0</v>
      </c>
      <c r="G27" s="657" t="n">
        <f aca="false">+'4A 2 Conditional Grant'!N89</f>
        <v>0</v>
      </c>
      <c r="H27" s="657" t="n">
        <f aca="false">+'4A 3 Statutory Funds'!N89</f>
        <v>0</v>
      </c>
      <c r="I27" s="657" t="n">
        <f aca="false">+F27+G27+H27</f>
        <v>0</v>
      </c>
    </row>
    <row r="28" customFormat="false" ht="12.75" hidden="false" customHeight="false" outlineLevel="0" collapsed="false">
      <c r="A28" s="801"/>
      <c r="B28" s="464" t="n">
        <f aca="false">+'4A 1 Equitable Share'!N27</f>
        <v>0</v>
      </c>
      <c r="C28" s="464" t="n">
        <f aca="false">+'4A 2 Conditional Grant'!N27</f>
        <v>0</v>
      </c>
      <c r="D28" s="388" t="n">
        <f aca="false">+'4A 3 Statutory Funds'!N27</f>
        <v>0</v>
      </c>
      <c r="E28" s="657" t="n">
        <f aca="false">+B28+C28+D28</f>
        <v>0</v>
      </c>
      <c r="F28" s="388" t="n">
        <f aca="false">+'4A 1 Equitable Share'!N90</f>
        <v>0</v>
      </c>
      <c r="G28" s="657" t="n">
        <f aca="false">+'4A 2 Conditional Grant'!N90</f>
        <v>0</v>
      </c>
      <c r="H28" s="657" t="n">
        <f aca="false">+'4A 3 Statutory Funds'!N90</f>
        <v>0</v>
      </c>
      <c r="I28" s="657" t="n">
        <f aca="false">+F28+G28+H28</f>
        <v>0</v>
      </c>
    </row>
    <row r="29" customFormat="false" ht="12.75" hidden="false" customHeight="false" outlineLevel="0" collapsed="false">
      <c r="A29" s="618"/>
      <c r="B29" s="464" t="n">
        <f aca="false">+'4A 1 Equitable Share'!N28</f>
        <v>0</v>
      </c>
      <c r="C29" s="464" t="n">
        <f aca="false">+'4A 2 Conditional Grant'!N28</f>
        <v>0</v>
      </c>
      <c r="D29" s="388" t="n">
        <f aca="false">+'4A 3 Statutory Funds'!N28</f>
        <v>0</v>
      </c>
      <c r="E29" s="657" t="n">
        <f aca="false">+B29+C29+D29</f>
        <v>0</v>
      </c>
      <c r="F29" s="388" t="n">
        <f aca="false">+'4A 1 Equitable Share'!N91</f>
        <v>0</v>
      </c>
      <c r="G29" s="657" t="n">
        <f aca="false">+'4A 2 Conditional Grant'!N91</f>
        <v>0</v>
      </c>
      <c r="H29" s="657" t="n">
        <f aca="false">+'4A 3 Statutory Funds'!N91</f>
        <v>0</v>
      </c>
      <c r="I29" s="657" t="n">
        <f aca="false">+F29+G29+H29</f>
        <v>0</v>
      </c>
    </row>
    <row r="30" customFormat="false" ht="12.75" hidden="false" customHeight="false" outlineLevel="0" collapsed="false">
      <c r="A30" s="429"/>
      <c r="B30" s="464" t="n">
        <f aca="false">+'4A 1 Equitable Share'!N29</f>
        <v>0</v>
      </c>
      <c r="C30" s="464" t="n">
        <f aca="false">+'4A 2 Conditional Grant'!N29</f>
        <v>0</v>
      </c>
      <c r="D30" s="388" t="n">
        <f aca="false">+'4A 3 Statutory Funds'!N29</f>
        <v>0</v>
      </c>
      <c r="E30" s="657" t="n">
        <f aca="false">+B30+C30+D30</f>
        <v>0</v>
      </c>
      <c r="F30" s="388" t="n">
        <f aca="false">+'4A 1 Equitable Share'!N92</f>
        <v>0</v>
      </c>
      <c r="G30" s="657" t="n">
        <f aca="false">+'4A 2 Conditional Grant'!N92</f>
        <v>0</v>
      </c>
      <c r="H30" s="657" t="n">
        <f aca="false">+'4A 3 Statutory Funds'!N92</f>
        <v>0</v>
      </c>
      <c r="I30" s="657" t="n">
        <f aca="false">+F30+G30+H30</f>
        <v>0</v>
      </c>
    </row>
    <row r="31" customFormat="false" ht="12.75" hidden="false" customHeight="false" outlineLevel="0" collapsed="false">
      <c r="A31" s="429"/>
      <c r="B31" s="464" t="n">
        <f aca="false">+'4A 1 Equitable Share'!N30</f>
        <v>0</v>
      </c>
      <c r="C31" s="464" t="n">
        <f aca="false">+'4A 2 Conditional Grant'!N30</f>
        <v>0</v>
      </c>
      <c r="D31" s="388" t="n">
        <f aca="false">+'4A 3 Statutory Funds'!N30</f>
        <v>0</v>
      </c>
      <c r="E31" s="657" t="n">
        <f aca="false">+B31+C31+D31</f>
        <v>0</v>
      </c>
      <c r="F31" s="388" t="n">
        <f aca="false">+'4A 1 Equitable Share'!N93</f>
        <v>0</v>
      </c>
      <c r="G31" s="657" t="n">
        <f aca="false">+'4A 2 Conditional Grant'!N93</f>
        <v>0</v>
      </c>
      <c r="H31" s="657" t="n">
        <f aca="false">+'4A 3 Statutory Funds'!N93</f>
        <v>0</v>
      </c>
      <c r="I31" s="657" t="n">
        <f aca="false">+F31+G31+H31</f>
        <v>0</v>
      </c>
    </row>
    <row r="32" customFormat="false" ht="12.75" hidden="false" customHeight="false" outlineLevel="0" collapsed="false">
      <c r="A32" s="464"/>
      <c r="B32" s="464" t="n">
        <f aca="false">+'4A 1 Equitable Share'!N31</f>
        <v>0</v>
      </c>
      <c r="C32" s="464" t="n">
        <f aca="false">+'4A 2 Conditional Grant'!N31</f>
        <v>0</v>
      </c>
      <c r="D32" s="388" t="n">
        <f aca="false">+'4A 3 Statutory Funds'!N31</f>
        <v>0</v>
      </c>
      <c r="E32" s="657" t="n">
        <f aca="false">+B32+C32+D32</f>
        <v>0</v>
      </c>
      <c r="F32" s="388" t="n">
        <f aca="false">+'4A 1 Equitable Share'!N94</f>
        <v>0</v>
      </c>
      <c r="G32" s="657" t="n">
        <f aca="false">+'4A 2 Conditional Grant'!N94</f>
        <v>0</v>
      </c>
      <c r="H32" s="657" t="n">
        <f aca="false">+'4A 3 Statutory Funds'!N94</f>
        <v>0</v>
      </c>
      <c r="I32" s="657" t="n">
        <f aca="false">+F32+G32+H32</f>
        <v>0</v>
      </c>
    </row>
    <row r="33" customFormat="false" ht="12.75" hidden="false" customHeight="false" outlineLevel="0" collapsed="false">
      <c r="A33" s="429"/>
      <c r="B33" s="464" t="n">
        <f aca="false">+'4A 1 Equitable Share'!N32</f>
        <v>0</v>
      </c>
      <c r="C33" s="464" t="n">
        <f aca="false">+'4A 2 Conditional Grant'!N32</f>
        <v>0</v>
      </c>
      <c r="D33" s="388" t="n">
        <f aca="false">+'4A 3 Statutory Funds'!N32</f>
        <v>0</v>
      </c>
      <c r="E33" s="657" t="n">
        <f aca="false">+B33+C33+D33</f>
        <v>0</v>
      </c>
      <c r="F33" s="388" t="n">
        <f aca="false">+'4A 1 Equitable Share'!N95</f>
        <v>0</v>
      </c>
      <c r="G33" s="657" t="n">
        <f aca="false">+'4A 2 Conditional Grant'!N95</f>
        <v>0</v>
      </c>
      <c r="H33" s="657" t="n">
        <f aca="false">+'4A 3 Statutory Funds'!N95</f>
        <v>0</v>
      </c>
      <c r="I33" s="657" t="n">
        <f aca="false">+F33+G33+H33</f>
        <v>0</v>
      </c>
    </row>
    <row r="34" customFormat="false" ht="12.75" hidden="false" customHeight="false" outlineLevel="0" collapsed="false">
      <c r="A34" s="464"/>
      <c r="B34" s="464" t="n">
        <f aca="false">+'4A 1 Equitable Share'!N33</f>
        <v>0</v>
      </c>
      <c r="C34" s="464" t="n">
        <f aca="false">+'4A 2 Conditional Grant'!N33</f>
        <v>0</v>
      </c>
      <c r="D34" s="388" t="n">
        <f aca="false">+'4A 3 Statutory Funds'!N33</f>
        <v>0</v>
      </c>
      <c r="E34" s="657" t="n">
        <f aca="false">+B34+C34+D34</f>
        <v>0</v>
      </c>
      <c r="F34" s="388" t="n">
        <f aca="false">+'4A 1 Equitable Share'!N96</f>
        <v>0</v>
      </c>
      <c r="G34" s="657" t="n">
        <f aca="false">+'4A 2 Conditional Grant'!N96</f>
        <v>0</v>
      </c>
      <c r="H34" s="657" t="n">
        <f aca="false">+'4A 3 Statutory Funds'!N96</f>
        <v>0</v>
      </c>
      <c r="I34" s="657" t="n">
        <f aca="false">+F34+G34+H34</f>
        <v>0</v>
      </c>
    </row>
    <row r="35" customFormat="false" ht="12.75" hidden="false" customHeight="false" outlineLevel="0" collapsed="false">
      <c r="A35" s="464"/>
      <c r="B35" s="464" t="n">
        <f aca="false">+'4A 1 Equitable Share'!N34</f>
        <v>0</v>
      </c>
      <c r="C35" s="464" t="n">
        <f aca="false">+'4A 2 Conditional Grant'!N34</f>
        <v>0</v>
      </c>
      <c r="D35" s="388" t="n">
        <f aca="false">+'4A 3 Statutory Funds'!N34</f>
        <v>0</v>
      </c>
      <c r="E35" s="657" t="n">
        <f aca="false">+B35+C35+D35</f>
        <v>0</v>
      </c>
      <c r="F35" s="388" t="n">
        <f aca="false">+'4A 1 Equitable Share'!N97</f>
        <v>0</v>
      </c>
      <c r="G35" s="657" t="n">
        <f aca="false">+'4A 2 Conditional Grant'!N97</f>
        <v>0</v>
      </c>
      <c r="H35" s="657" t="n">
        <f aca="false">+'4A 3 Statutory Funds'!N97</f>
        <v>0</v>
      </c>
      <c r="I35" s="657" t="n">
        <f aca="false">+F35+G35+H35</f>
        <v>0</v>
      </c>
    </row>
    <row r="36" customFormat="false" ht="12.75" hidden="false" customHeight="false" outlineLevel="0" collapsed="false">
      <c r="A36" s="464"/>
      <c r="B36" s="464" t="n">
        <f aca="false">+'4A 1 Equitable Share'!N35</f>
        <v>0</v>
      </c>
      <c r="C36" s="464" t="n">
        <f aca="false">+'4A 2 Conditional Grant'!N35</f>
        <v>0</v>
      </c>
      <c r="D36" s="388" t="n">
        <f aca="false">+'4A 3 Statutory Funds'!N35</f>
        <v>0</v>
      </c>
      <c r="E36" s="657" t="n">
        <f aca="false">+B36+C36+D36</f>
        <v>0</v>
      </c>
      <c r="F36" s="388" t="n">
        <f aca="false">+'4A 1 Equitable Share'!N98</f>
        <v>0</v>
      </c>
      <c r="G36" s="657" t="n">
        <f aca="false">+'4A 2 Conditional Grant'!N98</f>
        <v>0</v>
      </c>
      <c r="H36" s="657" t="n">
        <f aca="false">+'4A 3 Statutory Funds'!N98</f>
        <v>0</v>
      </c>
      <c r="I36" s="657" t="n">
        <f aca="false">+F36+G36+H36</f>
        <v>0</v>
      </c>
    </row>
    <row r="37" customFormat="false" ht="12.75" hidden="false" customHeight="false" outlineLevel="0" collapsed="false">
      <c r="A37" s="464"/>
      <c r="B37" s="464" t="n">
        <f aca="false">+'4A 1 Equitable Share'!N36</f>
        <v>0</v>
      </c>
      <c r="C37" s="464" t="n">
        <f aca="false">+'4A 2 Conditional Grant'!N36</f>
        <v>0</v>
      </c>
      <c r="D37" s="388" t="n">
        <f aca="false">+'4A 3 Statutory Funds'!N36</f>
        <v>0</v>
      </c>
      <c r="E37" s="657" t="n">
        <f aca="false">+B37+C37+D37</f>
        <v>0</v>
      </c>
      <c r="F37" s="388" t="n">
        <f aca="false">+'4A 1 Equitable Share'!N99</f>
        <v>0</v>
      </c>
      <c r="G37" s="657" t="n">
        <f aca="false">+'4A 2 Conditional Grant'!N99</f>
        <v>0</v>
      </c>
      <c r="H37" s="657" t="n">
        <f aca="false">+'4A 3 Statutory Funds'!N99</f>
        <v>0</v>
      </c>
      <c r="I37" s="657" t="n">
        <f aca="false">+F37+G37+H37</f>
        <v>0</v>
      </c>
    </row>
    <row r="38" customFormat="false" ht="12.75" hidden="false" customHeight="false" outlineLevel="0" collapsed="false">
      <c r="A38" s="464"/>
      <c r="B38" s="464" t="n">
        <f aca="false">+'4A 1 Equitable Share'!N37</f>
        <v>0</v>
      </c>
      <c r="C38" s="464" t="n">
        <f aca="false">+'4A 2 Conditional Grant'!N37</f>
        <v>0</v>
      </c>
      <c r="D38" s="388" t="n">
        <f aca="false">+'4A 3 Statutory Funds'!N37</f>
        <v>0</v>
      </c>
      <c r="E38" s="657" t="n">
        <f aca="false">+B38+C38+D38</f>
        <v>0</v>
      </c>
      <c r="F38" s="388" t="n">
        <f aca="false">+'4A 1 Equitable Share'!N100</f>
        <v>0</v>
      </c>
      <c r="G38" s="657" t="n">
        <f aca="false">+'4A 2 Conditional Grant'!N100</f>
        <v>0</v>
      </c>
      <c r="H38" s="657" t="n">
        <f aca="false">+'4A 3 Statutory Funds'!N100</f>
        <v>0</v>
      </c>
      <c r="I38" s="657" t="n">
        <f aca="false">+F38+G38+H38</f>
        <v>0</v>
      </c>
    </row>
    <row r="39" customFormat="false" ht="12.75" hidden="false" customHeight="false" outlineLevel="0" collapsed="false">
      <c r="A39" s="464"/>
      <c r="B39" s="464" t="n">
        <f aca="false">+'4A 1 Equitable Share'!N38</f>
        <v>0</v>
      </c>
      <c r="C39" s="464" t="n">
        <f aca="false">+'4A 2 Conditional Grant'!N38</f>
        <v>0</v>
      </c>
      <c r="D39" s="388" t="n">
        <f aca="false">+'4A 3 Statutory Funds'!N38</f>
        <v>0</v>
      </c>
      <c r="E39" s="657" t="n">
        <f aca="false">+B39+C39+D39</f>
        <v>0</v>
      </c>
      <c r="F39" s="388" t="n">
        <f aca="false">+'4A 1 Equitable Share'!N101</f>
        <v>0</v>
      </c>
      <c r="G39" s="657" t="n">
        <f aca="false">+'4A 2 Conditional Grant'!N101</f>
        <v>0</v>
      </c>
      <c r="H39" s="657" t="n">
        <f aca="false">+'4A 3 Statutory Funds'!N101</f>
        <v>0</v>
      </c>
      <c r="I39" s="657" t="n">
        <f aca="false">+F39+G39+H39</f>
        <v>0</v>
      </c>
    </row>
    <row r="40" customFormat="false" ht="12.75" hidden="false" customHeight="false" outlineLevel="0" collapsed="false">
      <c r="A40" s="464"/>
      <c r="B40" s="464" t="n">
        <f aca="false">+'4A 1 Equitable Share'!N39</f>
        <v>0</v>
      </c>
      <c r="C40" s="464" t="n">
        <f aca="false">+'4A 2 Conditional Grant'!N39</f>
        <v>0</v>
      </c>
      <c r="D40" s="388" t="n">
        <f aca="false">+'4A 3 Statutory Funds'!N39</f>
        <v>0</v>
      </c>
      <c r="E40" s="657" t="n">
        <f aca="false">+B40+C40+D40</f>
        <v>0</v>
      </c>
      <c r="F40" s="388" t="n">
        <f aca="false">+'4A 1 Equitable Share'!N102</f>
        <v>0</v>
      </c>
      <c r="G40" s="657" t="n">
        <f aca="false">+'4A 2 Conditional Grant'!N102</f>
        <v>0</v>
      </c>
      <c r="H40" s="657" t="n">
        <f aca="false">+'4A 3 Statutory Funds'!N102</f>
        <v>0</v>
      </c>
      <c r="I40" s="657" t="n">
        <f aca="false">+F40+G40+H40</f>
        <v>0</v>
      </c>
    </row>
    <row r="41" customFormat="false" ht="12.75" hidden="false" customHeight="false" outlineLevel="0" collapsed="false">
      <c r="A41" s="464"/>
      <c r="B41" s="464" t="n">
        <f aca="false">+'4A 1 Equitable Share'!N40</f>
        <v>0</v>
      </c>
      <c r="C41" s="464" t="n">
        <f aca="false">+'4A 2 Conditional Grant'!N40</f>
        <v>0</v>
      </c>
      <c r="D41" s="388" t="n">
        <f aca="false">+'4A 3 Statutory Funds'!N40</f>
        <v>0</v>
      </c>
      <c r="E41" s="657" t="n">
        <f aca="false">+B41+C41+D41</f>
        <v>0</v>
      </c>
      <c r="F41" s="388" t="n">
        <f aca="false">+'4A 1 Equitable Share'!N103</f>
        <v>0</v>
      </c>
      <c r="G41" s="657" t="n">
        <f aca="false">+'4A 2 Conditional Grant'!N103</f>
        <v>0</v>
      </c>
      <c r="H41" s="657" t="n">
        <f aca="false">+'4A 3 Statutory Funds'!N103</f>
        <v>0</v>
      </c>
      <c r="I41" s="657" t="n">
        <f aca="false">+F41+G41+H41</f>
        <v>0</v>
      </c>
    </row>
    <row r="42" customFormat="false" ht="12.75" hidden="false" customHeight="false" outlineLevel="0" collapsed="false">
      <c r="A42" s="464"/>
      <c r="B42" s="464" t="n">
        <f aca="false">+'4A 1 Equitable Share'!N41</f>
        <v>0</v>
      </c>
      <c r="C42" s="464" t="n">
        <f aca="false">+'4A 2 Conditional Grant'!N41</f>
        <v>0</v>
      </c>
      <c r="D42" s="388" t="n">
        <f aca="false">+'4A 3 Statutory Funds'!N41</f>
        <v>0</v>
      </c>
      <c r="E42" s="657" t="n">
        <f aca="false">+B42+C42+D42</f>
        <v>0</v>
      </c>
      <c r="F42" s="388" t="n">
        <f aca="false">+'4A 1 Equitable Share'!N104</f>
        <v>0</v>
      </c>
      <c r="G42" s="657" t="n">
        <f aca="false">+'4A 2 Conditional Grant'!N104</f>
        <v>0</v>
      </c>
      <c r="H42" s="657" t="n">
        <f aca="false">+'4A 3 Statutory Funds'!N104</f>
        <v>0</v>
      </c>
      <c r="I42" s="657" t="n">
        <f aca="false">+F42+G42+H42</f>
        <v>0</v>
      </c>
    </row>
    <row r="43" customFormat="false" ht="12.75" hidden="false" customHeight="false" outlineLevel="0" collapsed="false">
      <c r="A43" s="464"/>
      <c r="B43" s="464" t="n">
        <f aca="false">+'4A 1 Equitable Share'!N42</f>
        <v>0</v>
      </c>
      <c r="C43" s="464" t="n">
        <f aca="false">+'4A 2 Conditional Grant'!N42</f>
        <v>0</v>
      </c>
      <c r="D43" s="388" t="n">
        <f aca="false">+'4A 3 Statutory Funds'!N42</f>
        <v>0</v>
      </c>
      <c r="E43" s="657" t="n">
        <f aca="false">+B43+C43+D43</f>
        <v>0</v>
      </c>
      <c r="F43" s="388" t="n">
        <f aca="false">+'4A 1 Equitable Share'!N105</f>
        <v>0</v>
      </c>
      <c r="G43" s="657" t="n">
        <f aca="false">+'4A 2 Conditional Grant'!N105</f>
        <v>0</v>
      </c>
      <c r="H43" s="657" t="n">
        <f aca="false">+'4A 3 Statutory Funds'!N105</f>
        <v>0</v>
      </c>
      <c r="I43" s="657" t="n">
        <f aca="false">+F43+G43+H43</f>
        <v>0</v>
      </c>
    </row>
    <row r="44" customFormat="false" ht="12.75" hidden="false" customHeight="false" outlineLevel="0" collapsed="false">
      <c r="A44" s="464"/>
      <c r="B44" s="464" t="n">
        <f aca="false">+'4A 1 Equitable Share'!N43</f>
        <v>0</v>
      </c>
      <c r="C44" s="464" t="n">
        <f aca="false">+'4A 2 Conditional Grant'!N43</f>
        <v>0</v>
      </c>
      <c r="D44" s="388" t="n">
        <f aca="false">+'4A 3 Statutory Funds'!N43</f>
        <v>0</v>
      </c>
      <c r="E44" s="657" t="n">
        <f aca="false">+B44+C44+D44</f>
        <v>0</v>
      </c>
      <c r="F44" s="388" t="n">
        <f aca="false">+'4A 1 Equitable Share'!N106</f>
        <v>0</v>
      </c>
      <c r="G44" s="657" t="n">
        <f aca="false">+'4A 2 Conditional Grant'!N106</f>
        <v>0</v>
      </c>
      <c r="H44" s="657" t="n">
        <f aca="false">+'4A 3 Statutory Funds'!N106</f>
        <v>0</v>
      </c>
      <c r="I44" s="657" t="n">
        <f aca="false">+F44+G44+H44</f>
        <v>0</v>
      </c>
    </row>
    <row r="45" customFormat="false" ht="12.75" hidden="false" customHeight="false" outlineLevel="0" collapsed="false">
      <c r="A45" s="464"/>
      <c r="B45" s="464" t="n">
        <f aca="false">+'4A 1 Equitable Share'!N44</f>
        <v>0</v>
      </c>
      <c r="C45" s="464" t="n">
        <f aca="false">+'4A 2 Conditional Grant'!N44</f>
        <v>0</v>
      </c>
      <c r="D45" s="388" t="n">
        <f aca="false">+'4A 3 Statutory Funds'!N44</f>
        <v>0</v>
      </c>
      <c r="E45" s="657" t="n">
        <f aca="false">+B45+C45+D45</f>
        <v>0</v>
      </c>
      <c r="F45" s="388" t="n">
        <f aca="false">+'4A 1 Equitable Share'!N107</f>
        <v>0</v>
      </c>
      <c r="G45" s="657" t="n">
        <f aca="false">+'4A 2 Conditional Grant'!N107</f>
        <v>0</v>
      </c>
      <c r="H45" s="657" t="n">
        <f aca="false">+'4A 3 Statutory Funds'!N107</f>
        <v>0</v>
      </c>
      <c r="I45" s="657" t="n">
        <f aca="false">+F45+G45+H45</f>
        <v>0</v>
      </c>
    </row>
    <row r="46" customFormat="false" ht="12.75" hidden="false" customHeight="false" outlineLevel="0" collapsed="false">
      <c r="A46" s="464"/>
      <c r="B46" s="464" t="n">
        <f aca="false">+'4A 1 Equitable Share'!N45</f>
        <v>0</v>
      </c>
      <c r="C46" s="464" t="n">
        <f aca="false">+'4A 2 Conditional Grant'!N45</f>
        <v>0</v>
      </c>
      <c r="D46" s="388" t="n">
        <f aca="false">+'4A 3 Statutory Funds'!N45</f>
        <v>0</v>
      </c>
      <c r="E46" s="657" t="n">
        <f aca="false">+B46+C46+D46</f>
        <v>0</v>
      </c>
      <c r="F46" s="388" t="n">
        <f aca="false">+'4A 1 Equitable Share'!N108</f>
        <v>0</v>
      </c>
      <c r="G46" s="657" t="n">
        <f aca="false">+'4A 2 Conditional Grant'!N108</f>
        <v>0</v>
      </c>
      <c r="H46" s="657" t="n">
        <f aca="false">+'4A 3 Statutory Funds'!N108</f>
        <v>0</v>
      </c>
      <c r="I46" s="657" t="n">
        <f aca="false">+F46+G46+H46</f>
        <v>0</v>
      </c>
    </row>
    <row r="47" customFormat="false" ht="12.75" hidden="false" customHeight="false" outlineLevel="0" collapsed="false">
      <c r="A47" s="464"/>
      <c r="B47" s="464" t="n">
        <f aca="false">+'4A 1 Equitable Share'!N46</f>
        <v>0</v>
      </c>
      <c r="C47" s="464" t="n">
        <f aca="false">+'4A 2 Conditional Grant'!N46</f>
        <v>0</v>
      </c>
      <c r="D47" s="388" t="n">
        <f aca="false">+'4A 3 Statutory Funds'!N46</f>
        <v>0</v>
      </c>
      <c r="E47" s="657" t="n">
        <f aca="false">+B47+C47+D47</f>
        <v>0</v>
      </c>
      <c r="F47" s="388" t="n">
        <f aca="false">+'4A 1 Equitable Share'!N109</f>
        <v>0</v>
      </c>
      <c r="G47" s="657" t="n">
        <f aca="false">+'4A 2 Conditional Grant'!N109</f>
        <v>0</v>
      </c>
      <c r="H47" s="657" t="n">
        <f aca="false">+'4A 3 Statutory Funds'!N109</f>
        <v>0</v>
      </c>
      <c r="I47" s="657" t="n">
        <f aca="false">+F47+G47+H47</f>
        <v>0</v>
      </c>
    </row>
    <row r="48" customFormat="false" ht="12.75" hidden="false" customHeight="false" outlineLevel="0" collapsed="false">
      <c r="A48" s="464"/>
      <c r="B48" s="464" t="n">
        <f aca="false">+'4A 1 Equitable Share'!N47</f>
        <v>0</v>
      </c>
      <c r="C48" s="464" t="n">
        <f aca="false">+'4A 2 Conditional Grant'!N47</f>
        <v>0</v>
      </c>
      <c r="D48" s="388" t="n">
        <f aca="false">+'4A 3 Statutory Funds'!N47</f>
        <v>0</v>
      </c>
      <c r="E48" s="657" t="n">
        <f aca="false">+B48+C48+D48</f>
        <v>0</v>
      </c>
      <c r="F48" s="388" t="n">
        <f aca="false">+'4A 1 Equitable Share'!N110</f>
        <v>0</v>
      </c>
      <c r="G48" s="657" t="n">
        <f aca="false">+'4A 2 Conditional Grant'!N110</f>
        <v>0</v>
      </c>
      <c r="H48" s="657" t="n">
        <f aca="false">+'4A 3 Statutory Funds'!N110</f>
        <v>0</v>
      </c>
      <c r="I48" s="657" t="n">
        <f aca="false">+F48+G48+H48</f>
        <v>0</v>
      </c>
    </row>
    <row r="49" customFormat="false" ht="12.75" hidden="false" customHeight="false" outlineLevel="0" collapsed="false">
      <c r="A49" s="464"/>
      <c r="B49" s="464" t="n">
        <f aca="false">+'4A 1 Equitable Share'!N48</f>
        <v>0</v>
      </c>
      <c r="C49" s="464" t="n">
        <f aca="false">+'4A 2 Conditional Grant'!N48</f>
        <v>0</v>
      </c>
      <c r="D49" s="388" t="n">
        <f aca="false">+'4A 3 Statutory Funds'!N48</f>
        <v>0</v>
      </c>
      <c r="E49" s="657" t="n">
        <f aca="false">+B49+C49+D49</f>
        <v>0</v>
      </c>
      <c r="F49" s="388" t="n">
        <f aca="false">+'4A 1 Equitable Share'!N111</f>
        <v>0</v>
      </c>
      <c r="G49" s="657" t="n">
        <f aca="false">+'4A 2 Conditional Grant'!N111</f>
        <v>0</v>
      </c>
      <c r="H49" s="657" t="n">
        <f aca="false">+'4A 3 Statutory Funds'!N111</f>
        <v>0</v>
      </c>
      <c r="I49" s="657" t="n">
        <f aca="false">+F49+G49+H49</f>
        <v>0</v>
      </c>
    </row>
    <row r="50" customFormat="false" ht="12.75" hidden="false" customHeight="false" outlineLevel="0" collapsed="false">
      <c r="A50" s="464"/>
      <c r="B50" s="464" t="n">
        <f aca="false">+'4A 1 Equitable Share'!N49</f>
        <v>0</v>
      </c>
      <c r="C50" s="464" t="n">
        <f aca="false">+'4A 2 Conditional Grant'!N49</f>
        <v>0</v>
      </c>
      <c r="D50" s="388" t="n">
        <f aca="false">+'4A 3 Statutory Funds'!N49</f>
        <v>0</v>
      </c>
      <c r="E50" s="657" t="n">
        <f aca="false">+B50+C50+D50</f>
        <v>0</v>
      </c>
      <c r="F50" s="388" t="n">
        <f aca="false">+'4A 1 Equitable Share'!N112</f>
        <v>0</v>
      </c>
      <c r="G50" s="657" t="n">
        <f aca="false">+'4A 2 Conditional Grant'!N112</f>
        <v>0</v>
      </c>
      <c r="H50" s="657" t="n">
        <f aca="false">+'4A 3 Statutory Funds'!N112</f>
        <v>0</v>
      </c>
      <c r="I50" s="657" t="n">
        <f aca="false">+F50+G50+H50</f>
        <v>0</v>
      </c>
    </row>
    <row r="51" customFormat="false" ht="12.75" hidden="false" customHeight="false" outlineLevel="0" collapsed="false">
      <c r="A51" s="464"/>
      <c r="B51" s="464" t="n">
        <f aca="false">+'4A 1 Equitable Share'!N50</f>
        <v>0</v>
      </c>
      <c r="C51" s="464" t="n">
        <f aca="false">+'4A 2 Conditional Grant'!N50</f>
        <v>0</v>
      </c>
      <c r="D51" s="388" t="n">
        <f aca="false">+'4A 3 Statutory Funds'!N50</f>
        <v>0</v>
      </c>
      <c r="E51" s="657" t="n">
        <f aca="false">+B51+C51+D51</f>
        <v>0</v>
      </c>
      <c r="F51" s="388" t="n">
        <f aca="false">+'4A 1 Equitable Share'!N113</f>
        <v>0</v>
      </c>
      <c r="G51" s="657" t="n">
        <f aca="false">+'4A 2 Conditional Grant'!N113</f>
        <v>0</v>
      </c>
      <c r="H51" s="657" t="n">
        <f aca="false">+'4A 3 Statutory Funds'!N113</f>
        <v>0</v>
      </c>
      <c r="I51" s="657" t="n">
        <f aca="false">+F51+G51+H51</f>
        <v>0</v>
      </c>
    </row>
    <row r="52" customFormat="false" ht="12.75" hidden="false" customHeight="false" outlineLevel="0" collapsed="false">
      <c r="A52" s="802"/>
      <c r="B52" s="464" t="n">
        <f aca="false">+'4A 1 Equitable Share'!N51</f>
        <v>0</v>
      </c>
      <c r="C52" s="464" t="n">
        <f aca="false">+'4A 2 Conditional Grant'!N51</f>
        <v>0</v>
      </c>
      <c r="D52" s="388" t="n">
        <f aca="false">+'4A 3 Statutory Funds'!N51</f>
        <v>0</v>
      </c>
      <c r="E52" s="657" t="n">
        <f aca="false">+B52+C52+D52</f>
        <v>0</v>
      </c>
      <c r="F52" s="388" t="n">
        <f aca="false">+'4A 1 Equitable Share'!N114</f>
        <v>0</v>
      </c>
      <c r="G52" s="657" t="n">
        <f aca="false">+'4A 2 Conditional Grant'!N114</f>
        <v>0</v>
      </c>
      <c r="H52" s="657" t="n">
        <f aca="false">+'4A 3 Statutory Funds'!N114</f>
        <v>0</v>
      </c>
      <c r="I52" s="657" t="n">
        <f aca="false">+F52+G52+H52</f>
        <v>0</v>
      </c>
    </row>
    <row r="53" customFormat="false" ht="12.75" hidden="false" customHeight="false" outlineLevel="0" collapsed="false">
      <c r="A53" s="461"/>
      <c r="B53" s="464" t="n">
        <f aca="false">+'4A 1 Equitable Share'!N52</f>
        <v>0</v>
      </c>
      <c r="C53" s="464" t="n">
        <f aca="false">+'4A 2 Conditional Grant'!N52</f>
        <v>0</v>
      </c>
      <c r="D53" s="388" t="n">
        <f aca="false">+'4A 3 Statutory Funds'!N52</f>
        <v>0</v>
      </c>
      <c r="E53" s="657" t="n">
        <f aca="false">+B53+C53+D53</f>
        <v>0</v>
      </c>
      <c r="F53" s="388" t="n">
        <f aca="false">+'4A 1 Equitable Share'!N115</f>
        <v>0</v>
      </c>
      <c r="G53" s="657" t="n">
        <f aca="false">+'4A 2 Conditional Grant'!N115</f>
        <v>0</v>
      </c>
      <c r="H53" s="657" t="n">
        <f aca="false">+'4A 3 Statutory Funds'!N115</f>
        <v>0</v>
      </c>
      <c r="I53" s="657" t="n">
        <f aca="false">+F53+G53+H53</f>
        <v>0</v>
      </c>
    </row>
    <row r="54" customFormat="false" ht="12.75" hidden="false" customHeight="false" outlineLevel="0" collapsed="false">
      <c r="A54" s="464"/>
      <c r="B54" s="464" t="n">
        <f aca="false">+'4A 1 Equitable Share'!N53</f>
        <v>0</v>
      </c>
      <c r="C54" s="464" t="n">
        <f aca="false">+'4A 2 Conditional Grant'!N53</f>
        <v>0</v>
      </c>
      <c r="D54" s="388" t="n">
        <f aca="false">+'4A 3 Statutory Funds'!N53</f>
        <v>0</v>
      </c>
      <c r="E54" s="657" t="n">
        <f aca="false">+B54+C54+D54</f>
        <v>0</v>
      </c>
      <c r="F54" s="388" t="n">
        <f aca="false">+'4A 1 Equitable Share'!N116</f>
        <v>0</v>
      </c>
      <c r="G54" s="657" t="n">
        <f aca="false">+'4A 2 Conditional Grant'!N116</f>
        <v>0</v>
      </c>
      <c r="H54" s="657" t="n">
        <f aca="false">+'4A 3 Statutory Funds'!N116</f>
        <v>0</v>
      </c>
      <c r="I54" s="657" t="n">
        <f aca="false">+F54+G54+H54</f>
        <v>0</v>
      </c>
    </row>
    <row r="55" customFormat="false" ht="12.75" hidden="false" customHeight="false" outlineLevel="0" collapsed="false">
      <c r="A55" s="464"/>
      <c r="B55" s="464" t="n">
        <f aca="false">+'4A 1 Equitable Share'!N54</f>
        <v>0</v>
      </c>
      <c r="C55" s="464" t="n">
        <f aca="false">+'4A 2 Conditional Grant'!N54</f>
        <v>0</v>
      </c>
      <c r="D55" s="388" t="n">
        <f aca="false">+'4A 3 Statutory Funds'!N54</f>
        <v>0</v>
      </c>
      <c r="E55" s="657" t="n">
        <f aca="false">+B55+C55+D55</f>
        <v>0</v>
      </c>
      <c r="F55" s="388" t="n">
        <f aca="false">+'4A 1 Equitable Share'!N117</f>
        <v>0</v>
      </c>
      <c r="G55" s="657" t="n">
        <f aca="false">+'4A 2 Conditional Grant'!N117</f>
        <v>0</v>
      </c>
      <c r="H55" s="657" t="n">
        <f aca="false">+'4A 3 Statutory Funds'!N117</f>
        <v>0</v>
      </c>
      <c r="I55" s="657" t="n">
        <f aca="false">+F55+G55+H55</f>
        <v>0</v>
      </c>
    </row>
    <row r="56" customFormat="false" ht="12.75" hidden="false" customHeight="false" outlineLevel="0" collapsed="false">
      <c r="A56" s="464"/>
      <c r="B56" s="464" t="n">
        <f aca="false">+'4A 1 Equitable Share'!N55</f>
        <v>0</v>
      </c>
      <c r="C56" s="464" t="n">
        <f aca="false">+'4A 2 Conditional Grant'!N55</f>
        <v>0</v>
      </c>
      <c r="D56" s="388" t="n">
        <f aca="false">+'4A 3 Statutory Funds'!N55</f>
        <v>0</v>
      </c>
      <c r="E56" s="657" t="n">
        <f aca="false">+B56+C56+D56</f>
        <v>0</v>
      </c>
      <c r="F56" s="388" t="n">
        <f aca="false">+'4A 1 Equitable Share'!N118</f>
        <v>0</v>
      </c>
      <c r="G56" s="657" t="n">
        <f aca="false">+'4A 2 Conditional Grant'!N118</f>
        <v>0</v>
      </c>
      <c r="H56" s="657" t="n">
        <f aca="false">+'4A 3 Statutory Funds'!N118</f>
        <v>0</v>
      </c>
      <c r="I56" s="657" t="n">
        <f aca="false">+F56+G56+H56</f>
        <v>0</v>
      </c>
    </row>
    <row r="57" customFormat="false" ht="12.75" hidden="false" customHeight="false" outlineLevel="0" collapsed="false">
      <c r="A57" s="464"/>
      <c r="B57" s="464" t="n">
        <f aca="false">+'4A 1 Equitable Share'!N56</f>
        <v>0</v>
      </c>
      <c r="C57" s="464" t="n">
        <f aca="false">+'4A 2 Conditional Grant'!N56</f>
        <v>0</v>
      </c>
      <c r="D57" s="388" t="n">
        <f aca="false">+'4A 3 Statutory Funds'!N56</f>
        <v>0</v>
      </c>
      <c r="E57" s="657" t="n">
        <f aca="false">+B57+C57+D57</f>
        <v>0</v>
      </c>
      <c r="F57" s="388" t="n">
        <f aca="false">+'4A 1 Equitable Share'!N119</f>
        <v>0</v>
      </c>
      <c r="G57" s="657" t="n">
        <f aca="false">+'4A 2 Conditional Grant'!N119</f>
        <v>0</v>
      </c>
      <c r="H57" s="657" t="n">
        <f aca="false">+'4A 3 Statutory Funds'!N119</f>
        <v>0</v>
      </c>
      <c r="I57" s="657" t="n">
        <f aca="false">+F57+G57+H57</f>
        <v>0</v>
      </c>
    </row>
    <row r="58" customFormat="false" ht="12.75" hidden="false" customHeight="false" outlineLevel="0" collapsed="false">
      <c r="A58" s="464"/>
      <c r="B58" s="464" t="n">
        <f aca="false">+'4A 1 Equitable Share'!N57</f>
        <v>0</v>
      </c>
      <c r="C58" s="464" t="n">
        <f aca="false">+'4A 2 Conditional Grant'!N57</f>
        <v>0</v>
      </c>
      <c r="D58" s="388" t="n">
        <f aca="false">+'4A 3 Statutory Funds'!N57</f>
        <v>0</v>
      </c>
      <c r="E58" s="657" t="n">
        <f aca="false">+B58+C58+D58</f>
        <v>0</v>
      </c>
      <c r="F58" s="388" t="n">
        <f aca="false">+'4A 1 Equitable Share'!N120</f>
        <v>0</v>
      </c>
      <c r="G58" s="657" t="n">
        <f aca="false">+'4A 2 Conditional Grant'!N120</f>
        <v>0</v>
      </c>
      <c r="H58" s="657" t="n">
        <f aca="false">+'4A 3 Statutory Funds'!N120</f>
        <v>0</v>
      </c>
      <c r="I58" s="657" t="n">
        <f aca="false">+F58+G58+H58</f>
        <v>0</v>
      </c>
    </row>
    <row r="59" customFormat="false" ht="12.75" hidden="false" customHeight="false" outlineLevel="0" collapsed="false">
      <c r="A59" s="464"/>
      <c r="B59" s="803"/>
      <c r="C59" s="803"/>
      <c r="D59" s="388"/>
      <c r="E59" s="657"/>
      <c r="G59" s="659"/>
      <c r="H59" s="657"/>
      <c r="I59" s="657"/>
    </row>
    <row r="60" customFormat="false" ht="13.5" hidden="false" customHeight="false" outlineLevel="0" collapsed="false">
      <c r="A60" s="667" t="s">
        <v>312</v>
      </c>
      <c r="B60" s="667" t="n">
        <f aca="false">SUM(B17:B58)</f>
        <v>0</v>
      </c>
      <c r="C60" s="385" t="n">
        <f aca="false">SUM(C17:C58)</f>
        <v>0</v>
      </c>
      <c r="D60" s="385" t="n">
        <f aca="false">SUM(D17:D58)</f>
        <v>0</v>
      </c>
      <c r="E60" s="437" t="n">
        <f aca="false">SUM(E17:E58)</f>
        <v>0</v>
      </c>
      <c r="F60" s="385" t="n">
        <f aca="false">SUM(F17:F58)</f>
        <v>0</v>
      </c>
      <c r="G60" s="385" t="n">
        <f aca="false">SUM(G17:G58)</f>
        <v>0</v>
      </c>
      <c r="H60" s="385" t="n">
        <f aca="false">SUM(H17:H58)</f>
        <v>0</v>
      </c>
      <c r="I60" s="437" t="n">
        <f aca="false">SUM(I17:I58)</f>
        <v>0</v>
      </c>
    </row>
    <row r="61" customFormat="false" ht="13.5" hidden="false" customHeight="false" outlineLevel="0" collapsed="false"/>
  </sheetData>
  <mergeCells count="8">
    <mergeCell ref="A1:I1"/>
    <mergeCell ref="A4:I4"/>
    <mergeCell ref="A5:I5"/>
    <mergeCell ref="A8:B8"/>
    <mergeCell ref="C8:E8"/>
    <mergeCell ref="A10:I10"/>
    <mergeCell ref="B12:E12"/>
    <mergeCell ref="F12:I12"/>
  </mergeCells>
  <printOptions headings="false" gridLines="false" gridLinesSet="true" horizontalCentered="true" verticalCentered="true"/>
  <pageMargins left="0" right="0" top="0.590277777777778"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534" width="70.7"/>
    <col collapsed="false" customWidth="true" hidden="false" outlineLevel="0" max="14" min="2" style="534" width="23.14"/>
    <col collapsed="false" customWidth="false" hidden="false" outlineLevel="0" max="257" min="15" style="534" width="9.14"/>
  </cols>
  <sheetData>
    <row r="1" customFormat="false" ht="15.75" hidden="false" customHeight="false" outlineLevel="0" collapsed="false">
      <c r="A1" s="95" t="str">
        <f aca="false">+Index!A2</f>
        <v>National Revenue Fund</v>
      </c>
      <c r="B1" s="95"/>
      <c r="C1" s="95"/>
      <c r="D1" s="95"/>
      <c r="E1" s="95"/>
      <c r="F1" s="95"/>
      <c r="G1" s="95"/>
    </row>
    <row r="2" customFormat="false" ht="15.75" hidden="false" customHeight="false" outlineLevel="0" collapsed="false">
      <c r="A2" s="95"/>
      <c r="B2" s="95"/>
      <c r="C2" s="95"/>
      <c r="D2" s="95"/>
      <c r="E2" s="95"/>
      <c r="F2" s="95"/>
      <c r="G2" s="95"/>
      <c r="H2" s="95"/>
      <c r="I2" s="95"/>
      <c r="J2" s="95"/>
      <c r="K2" s="95"/>
      <c r="L2" s="95"/>
      <c r="M2" s="95"/>
      <c r="N2" s="95"/>
    </row>
    <row r="3" customFormat="false" ht="15.75" hidden="false" customHeight="false" outlineLevel="0" collapsed="false">
      <c r="A3" s="95"/>
      <c r="B3" s="95"/>
      <c r="C3" s="95"/>
      <c r="D3" s="95"/>
      <c r="E3" s="95"/>
      <c r="F3" s="95"/>
      <c r="G3" s="95"/>
      <c r="H3" s="95"/>
      <c r="I3" s="95"/>
      <c r="J3" s="95"/>
      <c r="K3" s="95"/>
      <c r="L3" s="95"/>
      <c r="M3" s="95"/>
      <c r="N3" s="95"/>
    </row>
    <row r="4" customFormat="false" ht="15.75" hidden="false" customHeight="false" outlineLevel="0" collapsed="false">
      <c r="A4" s="95" t="s">
        <v>579</v>
      </c>
      <c r="B4" s="95"/>
      <c r="C4" s="95"/>
      <c r="D4" s="95"/>
      <c r="E4" s="95"/>
      <c r="F4" s="95"/>
      <c r="G4" s="95"/>
    </row>
    <row r="5" customFormat="false" ht="12.75" hidden="false" customHeight="false" outlineLevel="0" collapsed="false">
      <c r="A5" s="340" t="str">
        <f aca="false">+Index!A6</f>
        <v>For the year ended 31 March 2022</v>
      </c>
      <c r="B5" s="340"/>
      <c r="C5" s="340"/>
      <c r="D5" s="340"/>
      <c r="E5" s="340"/>
      <c r="F5" s="340"/>
      <c r="G5" s="340"/>
    </row>
    <row r="6" customFormat="false" ht="12.75" hidden="false" customHeight="false" outlineLevel="0" collapsed="false">
      <c r="A6" s="340"/>
      <c r="B6" s="340"/>
      <c r="C6" s="340"/>
      <c r="D6" s="340"/>
      <c r="E6" s="340"/>
      <c r="F6" s="340"/>
      <c r="G6" s="340"/>
      <c r="H6" s="340"/>
      <c r="I6" s="340"/>
      <c r="J6" s="340"/>
      <c r="K6" s="340"/>
      <c r="L6" s="340"/>
      <c r="M6" s="340"/>
      <c r="N6" s="340"/>
    </row>
    <row r="7" customFormat="false" ht="12.75" hidden="false" customHeight="false" outlineLevel="0" collapsed="false">
      <c r="A7" s="804"/>
      <c r="B7" s="804"/>
      <c r="C7" s="804"/>
      <c r="D7" s="804"/>
      <c r="E7" s="804"/>
      <c r="F7" s="804"/>
      <c r="G7" s="804"/>
      <c r="H7" s="804"/>
      <c r="I7" s="804"/>
      <c r="J7" s="804"/>
      <c r="K7" s="804"/>
      <c r="L7" s="804"/>
      <c r="M7" s="804"/>
      <c r="N7" s="804"/>
    </row>
    <row r="8" customFormat="false" ht="12.75" hidden="false" customHeight="false" outlineLevel="0" collapsed="false">
      <c r="A8" s="341" t="s">
        <v>876</v>
      </c>
      <c r="B8" s="341"/>
      <c r="C8" s="341"/>
      <c r="D8" s="341"/>
      <c r="E8" s="390"/>
      <c r="F8" s="390"/>
      <c r="G8" s="390"/>
      <c r="H8" s="390"/>
      <c r="I8" s="390"/>
      <c r="J8" s="390"/>
      <c r="K8" s="390"/>
      <c r="L8" s="390"/>
      <c r="M8" s="390"/>
      <c r="N8" s="390"/>
    </row>
    <row r="9" customFormat="false" ht="12.75" hidden="false" customHeight="false" outlineLevel="0" collapsed="false">
      <c r="A9" s="453"/>
      <c r="B9" s="453"/>
      <c r="C9" s="453"/>
      <c r="D9" s="453"/>
      <c r="E9" s="453"/>
      <c r="F9" s="453"/>
      <c r="G9" s="453"/>
      <c r="H9" s="453"/>
      <c r="I9" s="453"/>
      <c r="J9" s="453"/>
      <c r="K9" s="453"/>
      <c r="L9" s="453"/>
      <c r="M9" s="453"/>
      <c r="N9" s="453"/>
    </row>
    <row r="10" customFormat="false" ht="12.75" hidden="false" customHeight="false" outlineLevel="0" collapsed="false">
      <c r="A10" s="593" t="s">
        <v>877</v>
      </c>
      <c r="B10" s="593"/>
      <c r="C10" s="593"/>
      <c r="D10" s="593"/>
      <c r="E10" s="593"/>
      <c r="F10" s="593"/>
      <c r="G10" s="593"/>
    </row>
    <row r="12" customFormat="false" ht="12.75" hidden="false" customHeight="false" outlineLevel="0" collapsed="false">
      <c r="A12" s="441"/>
      <c r="B12" s="758" t="str">
        <f aca="false">+Per!E7</f>
        <v>2021/22</v>
      </c>
      <c r="C12" s="758"/>
      <c r="D12" s="758"/>
      <c r="E12" s="758"/>
      <c r="F12" s="758"/>
      <c r="G12" s="758"/>
      <c r="H12" s="758"/>
      <c r="I12" s="758"/>
      <c r="J12" s="758"/>
      <c r="K12" s="805"/>
      <c r="L12" s="805"/>
      <c r="M12" s="805"/>
      <c r="N12" s="805"/>
    </row>
    <row r="13" customFormat="false" ht="12.75" hidden="false" customHeight="false" outlineLevel="0" collapsed="false">
      <c r="A13" s="443"/>
      <c r="B13" s="708" t="s">
        <v>878</v>
      </c>
      <c r="C13" s="708" t="s">
        <v>614</v>
      </c>
      <c r="D13" s="708" t="s">
        <v>615</v>
      </c>
      <c r="E13" s="708" t="s">
        <v>879</v>
      </c>
      <c r="F13" s="708" t="s">
        <v>617</v>
      </c>
      <c r="G13" s="708" t="s">
        <v>618</v>
      </c>
      <c r="H13" s="708" t="s">
        <v>619</v>
      </c>
      <c r="I13" s="708" t="s">
        <v>620</v>
      </c>
      <c r="J13" s="708" t="s">
        <v>621</v>
      </c>
      <c r="K13" s="708" t="s">
        <v>622</v>
      </c>
      <c r="L13" s="708" t="s">
        <v>623</v>
      </c>
      <c r="M13" s="708" t="s">
        <v>624</v>
      </c>
      <c r="N13" s="708" t="s">
        <v>625</v>
      </c>
    </row>
    <row r="14" customFormat="false" ht="12.75" hidden="false" customHeight="false" outlineLevel="0" collapsed="false">
      <c r="A14" s="443"/>
      <c r="B14" s="708" t="s">
        <v>847</v>
      </c>
      <c r="C14" s="708" t="s">
        <v>847</v>
      </c>
      <c r="D14" s="708" t="s">
        <v>847</v>
      </c>
      <c r="E14" s="708" t="s">
        <v>847</v>
      </c>
      <c r="F14" s="708" t="s">
        <v>847</v>
      </c>
      <c r="G14" s="708" t="s">
        <v>847</v>
      </c>
      <c r="H14" s="708" t="s">
        <v>847</v>
      </c>
      <c r="I14" s="708" t="s">
        <v>847</v>
      </c>
      <c r="J14" s="708" t="s">
        <v>847</v>
      </c>
      <c r="K14" s="708" t="s">
        <v>847</v>
      </c>
      <c r="L14" s="708" t="s">
        <v>847</v>
      </c>
      <c r="M14" s="708" t="s">
        <v>847</v>
      </c>
      <c r="N14" s="708" t="s">
        <v>847</v>
      </c>
    </row>
    <row r="15" customFormat="false" ht="12.75" hidden="false" customHeight="false" outlineLevel="0" collapsed="false">
      <c r="A15" s="443"/>
      <c r="B15" s="351" t="s">
        <v>850</v>
      </c>
      <c r="C15" s="351" t="s">
        <v>850</v>
      </c>
      <c r="D15" s="351" t="s">
        <v>850</v>
      </c>
      <c r="E15" s="351" t="s">
        <v>850</v>
      </c>
      <c r="F15" s="351" t="s">
        <v>850</v>
      </c>
      <c r="G15" s="351" t="s">
        <v>850</v>
      </c>
      <c r="H15" s="351" t="s">
        <v>850</v>
      </c>
      <c r="I15" s="351" t="s">
        <v>850</v>
      </c>
      <c r="J15" s="351" t="s">
        <v>850</v>
      </c>
      <c r="K15" s="351" t="s">
        <v>850</v>
      </c>
      <c r="L15" s="351" t="s">
        <v>850</v>
      </c>
      <c r="M15" s="351" t="s">
        <v>850</v>
      </c>
      <c r="N15" s="351" t="s">
        <v>850</v>
      </c>
    </row>
    <row r="16" customFormat="false" ht="12.75" hidden="false" customHeight="false" outlineLevel="0" collapsed="false">
      <c r="A16" s="444" t="s">
        <v>607</v>
      </c>
      <c r="B16" s="357" t="s">
        <v>304</v>
      </c>
      <c r="C16" s="357" t="s">
        <v>304</v>
      </c>
      <c r="D16" s="357" t="s">
        <v>304</v>
      </c>
      <c r="E16" s="357" t="s">
        <v>304</v>
      </c>
      <c r="F16" s="357" t="s">
        <v>304</v>
      </c>
      <c r="G16" s="357" t="s">
        <v>304</v>
      </c>
      <c r="H16" s="357" t="s">
        <v>304</v>
      </c>
      <c r="I16" s="357" t="s">
        <v>304</v>
      </c>
      <c r="J16" s="357"/>
      <c r="K16" s="357"/>
      <c r="L16" s="357"/>
      <c r="M16" s="357"/>
      <c r="N16" s="357"/>
    </row>
    <row r="17" customFormat="false" ht="12.75" hidden="false" customHeight="false" outlineLevel="0" collapsed="false">
      <c r="B17" s="806"/>
      <c r="D17" s="806"/>
      <c r="F17" s="806"/>
      <c r="H17" s="806"/>
      <c r="I17" s="806"/>
      <c r="J17" s="794"/>
      <c r="K17" s="794"/>
      <c r="L17" s="794"/>
      <c r="M17" s="794"/>
      <c r="N17" s="794"/>
    </row>
    <row r="18" s="477" customFormat="true" ht="12.75" hidden="false" customHeight="false" outlineLevel="0" collapsed="false">
      <c r="A18" s="726"/>
      <c r="B18" s="464"/>
      <c r="C18" s="725"/>
      <c r="D18" s="464"/>
      <c r="E18" s="725"/>
      <c r="F18" s="464"/>
      <c r="G18" s="725"/>
      <c r="H18" s="464"/>
      <c r="I18" s="464"/>
      <c r="J18" s="807"/>
      <c r="K18" s="807"/>
      <c r="L18" s="807"/>
      <c r="M18" s="807"/>
      <c r="N18" s="807" t="n">
        <f aca="false">B18+C18+D18+E18+F18+G18+H18+I18+J18+K18+L18+M18</f>
        <v>0</v>
      </c>
    </row>
    <row r="19" s="477" customFormat="true" ht="12.75" hidden="false" customHeight="false" outlineLevel="0" collapsed="false">
      <c r="A19" s="808"/>
      <c r="B19" s="464"/>
      <c r="C19" s="388"/>
      <c r="D19" s="464"/>
      <c r="E19" s="388"/>
      <c r="F19" s="464"/>
      <c r="G19" s="388"/>
      <c r="H19" s="464"/>
      <c r="I19" s="464"/>
      <c r="J19" s="807"/>
      <c r="K19" s="807"/>
      <c r="L19" s="807"/>
      <c r="M19" s="807"/>
      <c r="N19" s="807" t="n">
        <f aca="false">B19+C19+D19+E19+F19+G19+H19+I19+J19+K19+L19+M19</f>
        <v>0</v>
      </c>
    </row>
    <row r="20" s="477" customFormat="true" ht="12.75" hidden="false" customHeight="false" outlineLevel="0" collapsed="false">
      <c r="A20" s="388"/>
      <c r="B20" s="464"/>
      <c r="C20" s="464"/>
      <c r="D20" s="464"/>
      <c r="E20" s="464"/>
      <c r="F20" s="464"/>
      <c r="G20" s="464"/>
      <c r="H20" s="464"/>
      <c r="I20" s="464"/>
      <c r="J20" s="807"/>
      <c r="K20" s="807"/>
      <c r="L20" s="807"/>
      <c r="M20" s="807"/>
      <c r="N20" s="807" t="n">
        <f aca="false">B20+C20+D20+E20+F20+G20+H20+I20+J20+K20+L20+M20</f>
        <v>0</v>
      </c>
    </row>
    <row r="21" s="477" customFormat="true" ht="12.75" hidden="false" customHeight="false" outlineLevel="0" collapsed="false">
      <c r="A21" s="388"/>
      <c r="B21" s="466"/>
      <c r="C21" s="464"/>
      <c r="D21" s="466"/>
      <c r="E21" s="464"/>
      <c r="F21" s="466"/>
      <c r="G21" s="464"/>
      <c r="H21" s="466"/>
      <c r="I21" s="466"/>
      <c r="J21" s="807"/>
      <c r="K21" s="807"/>
      <c r="L21" s="807"/>
      <c r="M21" s="807"/>
      <c r="N21" s="807" t="n">
        <f aca="false">B21+C21+D21+E21+F21+G21+H21+I21+J21+K21+L21+M21</f>
        <v>0</v>
      </c>
    </row>
    <row r="22" s="477" customFormat="true" ht="12.75" hidden="false" customHeight="false" outlineLevel="0" collapsed="false">
      <c r="A22" s="383"/>
      <c r="B22" s="467"/>
      <c r="C22" s="464"/>
      <c r="D22" s="467"/>
      <c r="E22" s="464"/>
      <c r="F22" s="467"/>
      <c r="G22" s="464"/>
      <c r="H22" s="467"/>
      <c r="I22" s="467"/>
      <c r="J22" s="807"/>
      <c r="K22" s="807"/>
      <c r="L22" s="807"/>
      <c r="M22" s="807"/>
      <c r="N22" s="807" t="n">
        <f aca="false">B22+C22+D22+E22+F22+G22+H22+I22+J22+K22+L22+M22</f>
        <v>0</v>
      </c>
    </row>
    <row r="23" s="477" customFormat="true" ht="12.75" hidden="false" customHeight="false" outlineLevel="0" collapsed="false">
      <c r="A23" s="808"/>
      <c r="B23" s="467"/>
      <c r="C23" s="464"/>
      <c r="D23" s="467"/>
      <c r="E23" s="464"/>
      <c r="F23" s="467"/>
      <c r="G23" s="464"/>
      <c r="H23" s="467"/>
      <c r="I23" s="467"/>
      <c r="J23" s="807"/>
      <c r="K23" s="807"/>
      <c r="L23" s="807"/>
      <c r="M23" s="807"/>
      <c r="N23" s="807" t="n">
        <f aca="false">B23+C23+D23+E23+F23+G23+H23+I23+J23+K23+L23+M23</f>
        <v>0</v>
      </c>
    </row>
    <row r="24" s="477" customFormat="true" ht="12.75" hidden="false" customHeight="false" outlineLevel="0" collapsed="false">
      <c r="A24" s="388"/>
      <c r="B24" s="464"/>
      <c r="C24" s="464"/>
      <c r="D24" s="464"/>
      <c r="E24" s="464"/>
      <c r="F24" s="464"/>
      <c r="G24" s="464"/>
      <c r="H24" s="464"/>
      <c r="I24" s="464"/>
      <c r="J24" s="807"/>
      <c r="K24" s="807"/>
      <c r="L24" s="807"/>
      <c r="M24" s="807"/>
      <c r="N24" s="807" t="n">
        <f aca="false">B24+C24+D24+E24+F24+G24+H24+I24+J24+K24+L24+M24</f>
        <v>0</v>
      </c>
    </row>
    <row r="25" s="477" customFormat="true" ht="12.75" hidden="false" customHeight="false" outlineLevel="0" collapsed="false">
      <c r="A25" s="388"/>
      <c r="B25" s="464"/>
      <c r="C25" s="464"/>
      <c r="D25" s="464"/>
      <c r="E25" s="464"/>
      <c r="F25" s="464"/>
      <c r="G25" s="464"/>
      <c r="H25" s="464"/>
      <c r="I25" s="464"/>
      <c r="J25" s="807"/>
      <c r="K25" s="807"/>
      <c r="L25" s="807"/>
      <c r="M25" s="807"/>
      <c r="N25" s="807" t="n">
        <f aca="false">B25+C25+D25+E25+F25+G25+H25+I25+J25+K25+L25+M25</f>
        <v>0</v>
      </c>
    </row>
    <row r="26" s="477" customFormat="true" ht="12.75" hidden="false" customHeight="false" outlineLevel="0" collapsed="false">
      <c r="A26" s="809"/>
      <c r="B26" s="467"/>
      <c r="C26" s="464"/>
      <c r="D26" s="467"/>
      <c r="E26" s="464"/>
      <c r="F26" s="467"/>
      <c r="G26" s="464"/>
      <c r="H26" s="467"/>
      <c r="I26" s="467"/>
      <c r="J26" s="807"/>
      <c r="K26" s="807"/>
      <c r="L26" s="807"/>
      <c r="M26" s="807"/>
      <c r="N26" s="807" t="n">
        <f aca="false">B26+C26+D26+E26+F26+G26+H26+I26+J26+K26+L26+M26</f>
        <v>0</v>
      </c>
    </row>
    <row r="27" s="477" customFormat="true" ht="12.75" hidden="false" customHeight="false" outlineLevel="0" collapsed="false">
      <c r="A27" s="383"/>
      <c r="B27" s="467"/>
      <c r="C27" s="464"/>
      <c r="D27" s="467"/>
      <c r="E27" s="464"/>
      <c r="F27" s="467"/>
      <c r="G27" s="464"/>
      <c r="H27" s="467"/>
      <c r="I27" s="467"/>
      <c r="J27" s="807"/>
      <c r="K27" s="807"/>
      <c r="L27" s="807"/>
      <c r="M27" s="807"/>
      <c r="N27" s="807" t="n">
        <f aca="false">B27+C27+D27+E27+F27+G27+H27+I27+J27+K27+L27+M27</f>
        <v>0</v>
      </c>
    </row>
    <row r="28" s="477" customFormat="true" ht="12.75" hidden="false" customHeight="false" outlineLevel="0" collapsed="false">
      <c r="A28" s="809"/>
      <c r="B28" s="467"/>
      <c r="C28" s="464"/>
      <c r="D28" s="467"/>
      <c r="E28" s="464"/>
      <c r="F28" s="467"/>
      <c r="G28" s="464"/>
      <c r="H28" s="467"/>
      <c r="I28" s="467"/>
      <c r="J28" s="807"/>
      <c r="K28" s="807"/>
      <c r="L28" s="807"/>
      <c r="M28" s="807"/>
      <c r="N28" s="807" t="n">
        <f aca="false">B28+C28+D28+E28+F28+G28+H28+I28+J28+K28+L28+M28</f>
        <v>0</v>
      </c>
    </row>
    <row r="29" s="477" customFormat="true" ht="12.75" hidden="false" customHeight="false" outlineLevel="0" collapsed="false">
      <c r="A29" s="383"/>
      <c r="B29" s="467"/>
      <c r="C29" s="464"/>
      <c r="D29" s="467"/>
      <c r="E29" s="464"/>
      <c r="F29" s="467"/>
      <c r="G29" s="464"/>
      <c r="H29" s="467"/>
      <c r="I29" s="467"/>
      <c r="J29" s="807"/>
      <c r="K29" s="807"/>
      <c r="L29" s="807"/>
      <c r="M29" s="807"/>
      <c r="N29" s="807" t="n">
        <f aca="false">B29+C29+D29+E29+F29+G29+H29+I29+J29+K29+L29+M29</f>
        <v>0</v>
      </c>
    </row>
    <row r="30" s="477" customFormat="true" ht="12.75" hidden="false" customHeight="false" outlineLevel="0" collapsed="false">
      <c r="A30" s="383"/>
      <c r="B30" s="464"/>
      <c r="C30" s="464"/>
      <c r="D30" s="464"/>
      <c r="E30" s="464"/>
      <c r="F30" s="464"/>
      <c r="G30" s="464"/>
      <c r="H30" s="464"/>
      <c r="I30" s="464"/>
      <c r="J30" s="807"/>
      <c r="K30" s="807"/>
      <c r="L30" s="807"/>
      <c r="M30" s="807"/>
      <c r="N30" s="807" t="n">
        <f aca="false">B30+C30+D30+E30+F30+G30+H30+I30+J30+K30+L30+M30</f>
        <v>0</v>
      </c>
    </row>
    <row r="31" s="477" customFormat="true" ht="12.75" hidden="false" customHeight="false" outlineLevel="0" collapsed="false">
      <c r="A31" s="383"/>
      <c r="B31" s="464"/>
      <c r="C31" s="388"/>
      <c r="D31" s="464"/>
      <c r="E31" s="388"/>
      <c r="F31" s="464"/>
      <c r="G31" s="388"/>
      <c r="H31" s="464"/>
      <c r="I31" s="464"/>
      <c r="J31" s="807"/>
      <c r="K31" s="807"/>
      <c r="L31" s="807"/>
      <c r="M31" s="807"/>
      <c r="N31" s="807" t="n">
        <f aca="false">B31+C31+D31+E31+F31+G31+H31+I31+J31+K31+L31+M31</f>
        <v>0</v>
      </c>
    </row>
    <row r="32" s="477" customFormat="true" ht="12.75" hidden="false" customHeight="false" outlineLevel="0" collapsed="false">
      <c r="A32" s="388"/>
      <c r="B32" s="464"/>
      <c r="C32" s="388"/>
      <c r="D32" s="464"/>
      <c r="E32" s="388"/>
      <c r="F32" s="464"/>
      <c r="G32" s="388"/>
      <c r="H32" s="464"/>
      <c r="I32" s="464"/>
      <c r="J32" s="807"/>
      <c r="K32" s="807"/>
      <c r="L32" s="807"/>
      <c r="M32" s="807"/>
      <c r="N32" s="807" t="n">
        <f aca="false">B32+C32+D32+E32+F32+G32+H32+I32+J32+K32+L32+M32</f>
        <v>0</v>
      </c>
    </row>
    <row r="33" s="477" customFormat="true" ht="12.75" hidden="false" customHeight="false" outlineLevel="0" collapsed="false">
      <c r="A33" s="383"/>
      <c r="B33" s="464"/>
      <c r="C33" s="388"/>
      <c r="D33" s="464"/>
      <c r="E33" s="388"/>
      <c r="F33" s="464"/>
      <c r="G33" s="388"/>
      <c r="H33" s="464"/>
      <c r="I33" s="464"/>
      <c r="J33" s="807"/>
      <c r="K33" s="807"/>
      <c r="L33" s="807"/>
      <c r="M33" s="807"/>
      <c r="N33" s="807" t="n">
        <f aca="false">B33+C33+D33+E33+F33+G33+H33+I33+J33+K33+L33+M33</f>
        <v>0</v>
      </c>
    </row>
    <row r="34" s="477" customFormat="true" ht="12.75" hidden="false" customHeight="false" outlineLevel="0" collapsed="false">
      <c r="A34" s="388"/>
      <c r="B34" s="464"/>
      <c r="C34" s="388"/>
      <c r="D34" s="464"/>
      <c r="E34" s="388"/>
      <c r="F34" s="464"/>
      <c r="G34" s="388"/>
      <c r="H34" s="464"/>
      <c r="I34" s="464"/>
      <c r="J34" s="807"/>
      <c r="K34" s="807"/>
      <c r="L34" s="807"/>
      <c r="M34" s="807"/>
      <c r="N34" s="807" t="n">
        <f aca="false">B34+C34+D34+E34+F34+G34+H34+I34+J34+K34+L34+M34</f>
        <v>0</v>
      </c>
    </row>
    <row r="35" s="477" customFormat="true" ht="12.75" hidden="false" customHeight="false" outlineLevel="0" collapsed="false">
      <c r="A35" s="388"/>
      <c r="B35" s="464"/>
      <c r="C35" s="388"/>
      <c r="D35" s="464"/>
      <c r="E35" s="388"/>
      <c r="F35" s="464"/>
      <c r="G35" s="388"/>
      <c r="H35" s="464"/>
      <c r="I35" s="464"/>
      <c r="J35" s="807"/>
      <c r="K35" s="807"/>
      <c r="L35" s="807"/>
      <c r="M35" s="807"/>
      <c r="N35" s="807" t="n">
        <f aca="false">B35+C35+D35+E35+F35+G35+H35+I35+J35+K35+L35+M35</f>
        <v>0</v>
      </c>
    </row>
    <row r="36" s="477" customFormat="true" ht="12.75" hidden="false" customHeight="false" outlineLevel="0" collapsed="false">
      <c r="A36" s="388"/>
      <c r="B36" s="464"/>
      <c r="C36" s="388"/>
      <c r="D36" s="464"/>
      <c r="E36" s="388"/>
      <c r="F36" s="464"/>
      <c r="G36" s="388"/>
      <c r="H36" s="464"/>
      <c r="I36" s="464"/>
      <c r="J36" s="807"/>
      <c r="K36" s="807"/>
      <c r="L36" s="807"/>
      <c r="M36" s="807"/>
      <c r="N36" s="807" t="n">
        <f aca="false">B36+C36+D36+E36+F36+G36+H36+I36+J36+K36+L36+M36</f>
        <v>0</v>
      </c>
    </row>
    <row r="37" s="477" customFormat="true" ht="12.75" hidden="false" customHeight="false" outlineLevel="0" collapsed="false">
      <c r="A37" s="388"/>
      <c r="B37" s="464"/>
      <c r="C37" s="388"/>
      <c r="D37" s="464"/>
      <c r="E37" s="388"/>
      <c r="F37" s="464"/>
      <c r="G37" s="388"/>
      <c r="H37" s="464"/>
      <c r="I37" s="464"/>
      <c r="J37" s="807"/>
      <c r="K37" s="807"/>
      <c r="L37" s="807"/>
      <c r="M37" s="807"/>
      <c r="N37" s="807" t="n">
        <f aca="false">B37+C37+D37+E37+F37+G37+H37+I37+J37+K37+L37+M37</f>
        <v>0</v>
      </c>
    </row>
    <row r="38" s="477" customFormat="true" ht="12.75" hidden="false" customHeight="false" outlineLevel="0" collapsed="false">
      <c r="A38" s="388"/>
      <c r="B38" s="464"/>
      <c r="C38" s="388"/>
      <c r="D38" s="464"/>
      <c r="E38" s="388"/>
      <c r="F38" s="464"/>
      <c r="G38" s="388"/>
      <c r="H38" s="464"/>
      <c r="I38" s="464"/>
      <c r="J38" s="807"/>
      <c r="K38" s="807"/>
      <c r="L38" s="807"/>
      <c r="M38" s="807"/>
      <c r="N38" s="807" t="n">
        <f aca="false">B38+C38+D38+E38+F38+G38+H38+I38+J38+K38+L38+M38</f>
        <v>0</v>
      </c>
    </row>
    <row r="39" s="477" customFormat="true" ht="12.75" hidden="false" customHeight="false" outlineLevel="0" collapsed="false">
      <c r="A39" s="388"/>
      <c r="B39" s="464"/>
      <c r="C39" s="388"/>
      <c r="D39" s="464"/>
      <c r="E39" s="388"/>
      <c r="F39" s="464"/>
      <c r="G39" s="388"/>
      <c r="H39" s="464"/>
      <c r="I39" s="464"/>
      <c r="J39" s="807"/>
      <c r="K39" s="807"/>
      <c r="L39" s="807"/>
      <c r="M39" s="807"/>
      <c r="N39" s="807" t="n">
        <f aca="false">B39+C39+D39+E39+F39+G39+H39+I39+J39+K39+L39+M39</f>
        <v>0</v>
      </c>
    </row>
    <row r="40" s="477" customFormat="true" ht="12.75" hidden="false" customHeight="false" outlineLevel="0" collapsed="false">
      <c r="A40" s="388"/>
      <c r="B40" s="464"/>
      <c r="C40" s="388"/>
      <c r="D40" s="464"/>
      <c r="E40" s="388"/>
      <c r="F40" s="464"/>
      <c r="G40" s="388"/>
      <c r="H40" s="464"/>
      <c r="I40" s="464"/>
      <c r="J40" s="807"/>
      <c r="K40" s="807"/>
      <c r="L40" s="807"/>
      <c r="M40" s="807"/>
      <c r="N40" s="807" t="n">
        <f aca="false">B40+C40+D40+E40+F40+G40+H40+I40+J40+K40+L40+M40</f>
        <v>0</v>
      </c>
    </row>
    <row r="41" s="477" customFormat="true" ht="12.75" hidden="false" customHeight="false" outlineLevel="0" collapsed="false">
      <c r="A41" s="388"/>
      <c r="B41" s="464"/>
      <c r="C41" s="388"/>
      <c r="D41" s="464"/>
      <c r="E41" s="388"/>
      <c r="F41" s="464"/>
      <c r="G41" s="388"/>
      <c r="H41" s="464"/>
      <c r="I41" s="464"/>
      <c r="J41" s="807"/>
      <c r="K41" s="807"/>
      <c r="L41" s="807"/>
      <c r="M41" s="807"/>
      <c r="N41" s="807" t="n">
        <f aca="false">B41+C41+D41+E41+F41+G41+H41+I41+J41+K41+L41+M41</f>
        <v>0</v>
      </c>
    </row>
    <row r="42" s="477" customFormat="true" ht="12.75" hidden="false" customHeight="false" outlineLevel="0" collapsed="false">
      <c r="A42" s="388"/>
      <c r="B42" s="464"/>
      <c r="C42" s="388"/>
      <c r="D42" s="464"/>
      <c r="E42" s="388"/>
      <c r="F42" s="464"/>
      <c r="G42" s="388"/>
      <c r="H42" s="464"/>
      <c r="I42" s="464"/>
      <c r="J42" s="807"/>
      <c r="K42" s="807"/>
      <c r="L42" s="807"/>
      <c r="M42" s="807"/>
      <c r="N42" s="807" t="n">
        <f aca="false">B42+C42+D42+E42+F42+G42+H42+I42+J42+K42+L42+M42</f>
        <v>0</v>
      </c>
    </row>
    <row r="43" s="477" customFormat="true" ht="12.75" hidden="false" customHeight="false" outlineLevel="0" collapsed="false">
      <c r="A43" s="388"/>
      <c r="B43" s="464"/>
      <c r="C43" s="388"/>
      <c r="D43" s="464"/>
      <c r="E43" s="388"/>
      <c r="F43" s="464"/>
      <c r="G43" s="388"/>
      <c r="H43" s="464"/>
      <c r="I43" s="464"/>
      <c r="J43" s="807"/>
      <c r="K43" s="807"/>
      <c r="L43" s="807"/>
      <c r="M43" s="807"/>
      <c r="N43" s="807" t="n">
        <f aca="false">B43+C43+D43+E43+F43+G43+H43+I43+J43+K43+L43+M43</f>
        <v>0</v>
      </c>
    </row>
    <row r="44" s="477" customFormat="true" ht="12.75" hidden="false" customHeight="false" outlineLevel="0" collapsed="false">
      <c r="A44" s="388"/>
      <c r="B44" s="464"/>
      <c r="C44" s="388"/>
      <c r="D44" s="464"/>
      <c r="E44" s="388"/>
      <c r="F44" s="464"/>
      <c r="G44" s="388"/>
      <c r="H44" s="464"/>
      <c r="I44" s="464"/>
      <c r="J44" s="807"/>
      <c r="K44" s="807"/>
      <c r="L44" s="807"/>
      <c r="M44" s="807"/>
      <c r="N44" s="807" t="n">
        <f aca="false">B44+C44+D44+E44+F44+G44+H44+I44+J44+K44+L44+M44</f>
        <v>0</v>
      </c>
    </row>
    <row r="45" s="477" customFormat="true" ht="12.75" hidden="false" customHeight="false" outlineLevel="0" collapsed="false">
      <c r="A45" s="388"/>
      <c r="B45" s="464"/>
      <c r="C45" s="388"/>
      <c r="D45" s="464"/>
      <c r="E45" s="388"/>
      <c r="F45" s="464"/>
      <c r="G45" s="388"/>
      <c r="H45" s="464"/>
      <c r="I45" s="464"/>
      <c r="J45" s="807"/>
      <c r="K45" s="807"/>
      <c r="L45" s="807"/>
      <c r="M45" s="807"/>
      <c r="N45" s="807" t="n">
        <f aca="false">B45+C45+D45+E45+F45+G45+H45+I45+J45+K45+L45+M45</f>
        <v>0</v>
      </c>
    </row>
    <row r="46" s="477" customFormat="true" ht="12.75" hidden="false" customHeight="false" outlineLevel="0" collapsed="false">
      <c r="A46" s="388"/>
      <c r="B46" s="464"/>
      <c r="C46" s="388"/>
      <c r="D46" s="464"/>
      <c r="E46" s="388"/>
      <c r="F46" s="464"/>
      <c r="G46" s="388"/>
      <c r="H46" s="464"/>
      <c r="I46" s="464"/>
      <c r="J46" s="807"/>
      <c r="K46" s="807"/>
      <c r="L46" s="807"/>
      <c r="M46" s="807"/>
      <c r="N46" s="807" t="n">
        <f aca="false">B46+C46+D46+E46+F46+G46+H46+I46+J46+K46+L46+M46</f>
        <v>0</v>
      </c>
    </row>
    <row r="47" s="477" customFormat="true" ht="12.75" hidden="false" customHeight="false" outlineLevel="0" collapsed="false">
      <c r="A47" s="388"/>
      <c r="B47" s="464"/>
      <c r="C47" s="388"/>
      <c r="D47" s="464"/>
      <c r="E47" s="388"/>
      <c r="F47" s="464"/>
      <c r="G47" s="388"/>
      <c r="H47" s="464"/>
      <c r="I47" s="464"/>
      <c r="J47" s="807"/>
      <c r="K47" s="807"/>
      <c r="L47" s="807"/>
      <c r="M47" s="807"/>
      <c r="N47" s="807" t="n">
        <f aca="false">B47+C47+D47+E47+F47+G47+H47+I47+J47+K47+L47+M47</f>
        <v>0</v>
      </c>
    </row>
    <row r="48" s="477" customFormat="true" ht="12.75" hidden="false" customHeight="false" outlineLevel="0" collapsed="false">
      <c r="A48" s="388"/>
      <c r="B48" s="464"/>
      <c r="C48" s="388"/>
      <c r="D48" s="464"/>
      <c r="E48" s="388"/>
      <c r="F48" s="464"/>
      <c r="G48" s="388"/>
      <c r="H48" s="464"/>
      <c r="I48" s="464"/>
      <c r="J48" s="807"/>
      <c r="K48" s="807"/>
      <c r="L48" s="807"/>
      <c r="M48" s="807"/>
      <c r="N48" s="807" t="n">
        <f aca="false">B48+C48+D48+E48+F48+G48+H48+I48+J48+K48+L48+M48</f>
        <v>0</v>
      </c>
    </row>
    <row r="49" s="477" customFormat="true" ht="12.75" hidden="false" customHeight="false" outlineLevel="0" collapsed="false">
      <c r="A49" s="388"/>
      <c r="B49" s="464"/>
      <c r="C49" s="388"/>
      <c r="D49" s="464"/>
      <c r="E49" s="388"/>
      <c r="F49" s="464"/>
      <c r="G49" s="388"/>
      <c r="H49" s="464"/>
      <c r="I49" s="464"/>
      <c r="J49" s="807"/>
      <c r="K49" s="807"/>
      <c r="L49" s="807"/>
      <c r="M49" s="807"/>
      <c r="N49" s="807" t="n">
        <f aca="false">B49+C49+D49+E49+F49+G49+H49+I49+J49+K49+L49+M49</f>
        <v>0</v>
      </c>
    </row>
    <row r="50" s="477" customFormat="true" ht="12.75" hidden="false" customHeight="false" outlineLevel="0" collapsed="false">
      <c r="A50" s="388"/>
      <c r="B50" s="464"/>
      <c r="C50" s="388"/>
      <c r="D50" s="464"/>
      <c r="E50" s="388"/>
      <c r="F50" s="464"/>
      <c r="G50" s="388"/>
      <c r="H50" s="464"/>
      <c r="I50" s="464"/>
      <c r="J50" s="807"/>
      <c r="K50" s="807"/>
      <c r="L50" s="807"/>
      <c r="M50" s="807"/>
      <c r="N50" s="807" t="n">
        <f aca="false">B50+C50+D50+E50+F50+G50+H50+I50+J50+K50+L50+M50</f>
        <v>0</v>
      </c>
    </row>
    <row r="51" s="477" customFormat="true" ht="12.75" hidden="false" customHeight="false" outlineLevel="0" collapsed="false">
      <c r="A51" s="388"/>
      <c r="B51" s="464"/>
      <c r="C51" s="388"/>
      <c r="D51" s="464"/>
      <c r="E51" s="388"/>
      <c r="F51" s="464"/>
      <c r="G51" s="388"/>
      <c r="H51" s="464"/>
      <c r="I51" s="464"/>
      <c r="J51" s="807"/>
      <c r="K51" s="807"/>
      <c r="L51" s="807"/>
      <c r="M51" s="807"/>
      <c r="N51" s="807" t="n">
        <f aca="false">B51+C51+D51+E51+F51+G51+H51+I51+J51+K51+L51+M51</f>
        <v>0</v>
      </c>
    </row>
    <row r="52" s="477" customFormat="true" ht="12.75" hidden="false" customHeight="false" outlineLevel="0" collapsed="false">
      <c r="A52" s="508"/>
      <c r="B52" s="666"/>
      <c r="C52" s="508"/>
      <c r="D52" s="666"/>
      <c r="E52" s="508"/>
      <c r="F52" s="666"/>
      <c r="G52" s="508"/>
      <c r="H52" s="666"/>
      <c r="I52" s="666"/>
      <c r="J52" s="807"/>
      <c r="K52" s="807"/>
      <c r="L52" s="807"/>
      <c r="M52" s="807"/>
      <c r="N52" s="807" t="n">
        <f aca="false">B52+C52+D52+E52+F52+G52+H52+I52+J52+K52+L52+M52</f>
        <v>0</v>
      </c>
    </row>
    <row r="53" s="477" customFormat="true" ht="12.75" hidden="false" customHeight="false" outlineLevel="0" collapsed="false">
      <c r="A53" s="388"/>
      <c r="B53" s="464"/>
      <c r="C53" s="388"/>
      <c r="D53" s="464"/>
      <c r="E53" s="388"/>
      <c r="F53" s="464"/>
      <c r="G53" s="388"/>
      <c r="H53" s="464"/>
      <c r="I53" s="464"/>
      <c r="J53" s="807"/>
      <c r="K53" s="807"/>
      <c r="L53" s="807"/>
      <c r="M53" s="807"/>
      <c r="N53" s="807" t="n">
        <f aca="false">B53+C53+D53+E53+F53+G53+H53+I53+J53+K53+L53+M53</f>
        <v>0</v>
      </c>
    </row>
    <row r="54" s="477" customFormat="true" ht="12.75" hidden="false" customHeight="false" outlineLevel="0" collapsed="false">
      <c r="A54" s="388"/>
      <c r="B54" s="464"/>
      <c r="C54" s="388"/>
      <c r="D54" s="464"/>
      <c r="E54" s="388"/>
      <c r="F54" s="464"/>
      <c r="G54" s="388"/>
      <c r="H54" s="464"/>
      <c r="I54" s="464"/>
      <c r="J54" s="807"/>
      <c r="K54" s="807"/>
      <c r="L54" s="807"/>
      <c r="M54" s="807"/>
      <c r="N54" s="807" t="n">
        <f aca="false">B54+C54+D54+E54+F54+G54+H54+I54+J54+K54+L54+M54</f>
        <v>0</v>
      </c>
    </row>
    <row r="55" s="477" customFormat="true" ht="12.75" hidden="false" customHeight="false" outlineLevel="0" collapsed="false">
      <c r="A55" s="388"/>
      <c r="B55" s="464"/>
      <c r="C55" s="388"/>
      <c r="D55" s="464"/>
      <c r="E55" s="388"/>
      <c r="F55" s="464"/>
      <c r="G55" s="388"/>
      <c r="H55" s="464"/>
      <c r="I55" s="464"/>
      <c r="J55" s="807"/>
      <c r="K55" s="807"/>
      <c r="L55" s="807"/>
      <c r="M55" s="807"/>
      <c r="N55" s="807" t="n">
        <f aca="false">B55+C55+D55+E55+F55+G55+H55+I55+J55+K55+L55+M55</f>
        <v>0</v>
      </c>
    </row>
    <row r="56" s="477" customFormat="true" ht="12.75" hidden="false" customHeight="false" outlineLevel="0" collapsed="false">
      <c r="A56" s="388"/>
      <c r="B56" s="464"/>
      <c r="C56" s="388"/>
      <c r="D56" s="464"/>
      <c r="E56" s="388"/>
      <c r="F56" s="464"/>
      <c r="G56" s="388"/>
      <c r="H56" s="464"/>
      <c r="I56" s="464"/>
      <c r="J56" s="807"/>
      <c r="K56" s="807"/>
      <c r="L56" s="807"/>
      <c r="M56" s="807"/>
      <c r="N56" s="807" t="n">
        <f aca="false">B56+C56+D56+E56+F56+G56+H56+I56+J56+K56+L56+M56</f>
        <v>0</v>
      </c>
    </row>
    <row r="57" s="477" customFormat="true" ht="12.75" hidden="false" customHeight="false" outlineLevel="0" collapsed="false">
      <c r="A57" s="388"/>
      <c r="B57" s="464"/>
      <c r="C57" s="388"/>
      <c r="D57" s="464"/>
      <c r="E57" s="388"/>
      <c r="F57" s="464"/>
      <c r="G57" s="388"/>
      <c r="H57" s="464"/>
      <c r="I57" s="464"/>
      <c r="J57" s="807"/>
      <c r="K57" s="807"/>
      <c r="L57" s="807"/>
      <c r="M57" s="807"/>
      <c r="N57" s="807" t="n">
        <f aca="false">B57+C57+D57+E57+F57+G57+H57+I57+J57+K57+L57+M57</f>
        <v>0</v>
      </c>
    </row>
    <row r="58" s="477" customFormat="true" ht="12.75" hidden="false" customHeight="false" outlineLevel="0" collapsed="false">
      <c r="A58" s="388"/>
      <c r="B58" s="464"/>
      <c r="C58" s="388"/>
      <c r="D58" s="464"/>
      <c r="E58" s="388"/>
      <c r="F58" s="464"/>
      <c r="G58" s="388"/>
      <c r="H58" s="464"/>
      <c r="I58" s="464"/>
      <c r="J58" s="807"/>
      <c r="K58" s="807"/>
      <c r="L58" s="807"/>
      <c r="M58" s="807"/>
      <c r="N58" s="807" t="n">
        <f aca="false">B58+C58+D58+E58+F58+G58+H58+I58+J58+K58+L58+M58</f>
        <v>0</v>
      </c>
    </row>
    <row r="59" s="477" customFormat="true" ht="12.75" hidden="false" customHeight="false" outlineLevel="0" collapsed="false">
      <c r="A59" s="388"/>
      <c r="B59" s="803"/>
      <c r="C59" s="388"/>
      <c r="D59" s="803"/>
      <c r="E59" s="388"/>
      <c r="F59" s="803"/>
      <c r="G59" s="388"/>
      <c r="H59" s="803"/>
      <c r="I59" s="803"/>
      <c r="J59" s="464"/>
      <c r="K59" s="464"/>
      <c r="L59" s="464"/>
      <c r="M59" s="464"/>
      <c r="N59" s="464"/>
    </row>
    <row r="60" customFormat="false" ht="13.5" hidden="false" customHeight="false" outlineLevel="0" collapsed="false">
      <c r="A60" s="768" t="s">
        <v>312</v>
      </c>
      <c r="B60" s="667" t="n">
        <f aca="false">SUM(B17:B58)</f>
        <v>0</v>
      </c>
      <c r="C60" s="437" t="n">
        <f aca="false">SUM(C17:C58)</f>
        <v>0</v>
      </c>
      <c r="D60" s="667" t="n">
        <f aca="false">SUM(D17:D58)</f>
        <v>0</v>
      </c>
      <c r="E60" s="437" t="n">
        <f aca="false">SUM(E17:E58)</f>
        <v>0</v>
      </c>
      <c r="F60" s="667" t="n">
        <f aca="false">SUM(F17:F58)</f>
        <v>0</v>
      </c>
      <c r="G60" s="437" t="n">
        <f aca="false">SUM(G17:G58)</f>
        <v>0</v>
      </c>
      <c r="H60" s="667" t="n">
        <f aca="false">SUM(H17:H58)</f>
        <v>0</v>
      </c>
      <c r="I60" s="667" t="n">
        <f aca="false">SUM(I17:I58)</f>
        <v>0</v>
      </c>
      <c r="J60" s="667" t="n">
        <f aca="false">SUM(J18:J58)</f>
        <v>0</v>
      </c>
      <c r="K60" s="667" t="n">
        <f aca="false">SUM(K18:K58)</f>
        <v>0</v>
      </c>
      <c r="L60" s="667" t="n">
        <f aca="false">SUM(L18:L58)</f>
        <v>0</v>
      </c>
      <c r="M60" s="667" t="n">
        <f aca="false">SUM(M18:M58)</f>
        <v>0</v>
      </c>
      <c r="N60" s="667" t="n">
        <f aca="false">SUM(N18:N58)</f>
        <v>0</v>
      </c>
    </row>
    <row r="61" customFormat="false" ht="13.5" hidden="false" customHeight="false" outlineLevel="0" collapsed="false"/>
    <row r="63" customFormat="false" ht="15.75" hidden="false" customHeight="false" outlineLevel="0" collapsed="false">
      <c r="A63" s="95" t="str">
        <f aca="false">+Index!A2</f>
        <v>National Revenue Fund</v>
      </c>
      <c r="B63" s="95"/>
      <c r="C63" s="95"/>
      <c r="D63" s="95"/>
      <c r="E63" s="95"/>
      <c r="F63" s="95"/>
      <c r="G63" s="95"/>
    </row>
    <row r="64" customFormat="false" ht="15.75" hidden="false" customHeight="false" outlineLevel="0" collapsed="false">
      <c r="A64" s="95"/>
      <c r="B64" s="95"/>
      <c r="C64" s="95"/>
      <c r="D64" s="95"/>
      <c r="E64" s="95"/>
      <c r="F64" s="95"/>
      <c r="G64" s="95"/>
      <c r="H64" s="95"/>
      <c r="I64" s="95"/>
      <c r="J64" s="95"/>
      <c r="K64" s="95"/>
      <c r="L64" s="95"/>
      <c r="M64" s="95"/>
      <c r="N64" s="95"/>
    </row>
    <row r="65" customFormat="false" ht="15.75" hidden="false" customHeight="false" outlineLevel="0" collapsed="false">
      <c r="A65" s="95"/>
      <c r="B65" s="95"/>
      <c r="C65" s="95"/>
      <c r="D65" s="95"/>
      <c r="E65" s="95"/>
      <c r="F65" s="95"/>
      <c r="G65" s="95"/>
      <c r="H65" s="95"/>
      <c r="I65" s="95"/>
      <c r="J65" s="95"/>
      <c r="K65" s="95"/>
      <c r="L65" s="95"/>
      <c r="M65" s="95"/>
      <c r="N65" s="95"/>
    </row>
    <row r="66" customFormat="false" ht="15.75" hidden="false" customHeight="false" outlineLevel="0" collapsed="false">
      <c r="A66" s="95" t="s">
        <v>579</v>
      </c>
      <c r="B66" s="95"/>
      <c r="C66" s="95"/>
      <c r="D66" s="95"/>
      <c r="E66" s="95"/>
      <c r="F66" s="95"/>
      <c r="G66" s="95"/>
    </row>
    <row r="67" customFormat="false" ht="12.75" hidden="false" customHeight="false" outlineLevel="0" collapsed="false">
      <c r="A67" s="340" t="str">
        <f aca="false">+Index!A6</f>
        <v>For the year ended 31 March 2022</v>
      </c>
      <c r="B67" s="340"/>
      <c r="C67" s="340"/>
      <c r="D67" s="340"/>
      <c r="E67" s="340"/>
      <c r="F67" s="340"/>
      <c r="G67" s="340"/>
    </row>
    <row r="68" customFormat="false" ht="12.75" hidden="false" customHeight="false" outlineLevel="0" collapsed="false">
      <c r="A68" s="340"/>
      <c r="B68" s="340"/>
      <c r="C68" s="340"/>
      <c r="D68" s="340"/>
      <c r="E68" s="340"/>
      <c r="F68" s="340"/>
      <c r="G68" s="340"/>
      <c r="H68" s="340"/>
      <c r="I68" s="340"/>
      <c r="J68" s="340"/>
      <c r="K68" s="340"/>
      <c r="L68" s="340"/>
      <c r="M68" s="340"/>
      <c r="N68" s="340"/>
    </row>
    <row r="69" customFormat="false" ht="12.75" hidden="false" customHeight="false" outlineLevel="0" collapsed="false">
      <c r="A69" s="804"/>
      <c r="B69" s="804"/>
      <c r="C69" s="804"/>
      <c r="D69" s="804"/>
      <c r="E69" s="804"/>
      <c r="F69" s="804"/>
      <c r="G69" s="804"/>
      <c r="H69" s="804"/>
      <c r="I69" s="804"/>
      <c r="J69" s="804"/>
      <c r="K69" s="804"/>
      <c r="L69" s="804"/>
      <c r="M69" s="804"/>
      <c r="N69" s="804"/>
    </row>
    <row r="70" customFormat="false" ht="12.75" hidden="false" customHeight="false" outlineLevel="0" collapsed="false">
      <c r="A70" s="341" t="s">
        <v>876</v>
      </c>
      <c r="B70" s="341"/>
      <c r="C70" s="341"/>
      <c r="D70" s="341"/>
      <c r="E70" s="390"/>
      <c r="F70" s="390"/>
      <c r="G70" s="390"/>
      <c r="H70" s="390"/>
      <c r="I70" s="390"/>
      <c r="J70" s="390"/>
      <c r="K70" s="390"/>
      <c r="L70" s="390"/>
      <c r="M70" s="390"/>
      <c r="N70" s="390"/>
    </row>
    <row r="71" customFormat="false" ht="12.75" hidden="false" customHeight="false" outlineLevel="0" collapsed="false">
      <c r="A71" s="453"/>
      <c r="B71" s="453"/>
      <c r="C71" s="453"/>
      <c r="D71" s="453"/>
      <c r="E71" s="453"/>
      <c r="F71" s="453"/>
      <c r="G71" s="453"/>
      <c r="H71" s="453"/>
      <c r="I71" s="453"/>
      <c r="J71" s="453"/>
      <c r="K71" s="453"/>
      <c r="L71" s="453"/>
      <c r="M71" s="453"/>
      <c r="N71" s="453"/>
    </row>
    <row r="72" customFormat="false" ht="12.75" hidden="false" customHeight="false" outlineLevel="0" collapsed="false">
      <c r="A72" s="593" t="s">
        <v>880</v>
      </c>
      <c r="B72" s="593"/>
      <c r="C72" s="593"/>
      <c r="D72" s="593"/>
      <c r="E72" s="593"/>
      <c r="F72" s="593"/>
      <c r="G72" s="593"/>
    </row>
    <row r="74" customFormat="false" ht="12.75" hidden="false" customHeight="false" outlineLevel="0" collapsed="false">
      <c r="A74" s="441"/>
      <c r="B74" s="758" t="str">
        <f aca="false">+Per!G7</f>
        <v>2020/21</v>
      </c>
      <c r="C74" s="758"/>
      <c r="D74" s="758"/>
      <c r="E74" s="758"/>
      <c r="F74" s="758"/>
      <c r="G74" s="758"/>
      <c r="H74" s="758"/>
      <c r="I74" s="758"/>
      <c r="J74" s="758"/>
      <c r="K74" s="805"/>
      <c r="L74" s="805"/>
      <c r="M74" s="805"/>
      <c r="N74" s="805"/>
    </row>
    <row r="75" customFormat="false" ht="12.75" hidden="false" customHeight="false" outlineLevel="0" collapsed="false">
      <c r="A75" s="443"/>
      <c r="B75" s="708" t="s">
        <v>878</v>
      </c>
      <c r="C75" s="708" t="s">
        <v>614</v>
      </c>
      <c r="D75" s="708" t="s">
        <v>615</v>
      </c>
      <c r="E75" s="708" t="s">
        <v>879</v>
      </c>
      <c r="F75" s="708" t="s">
        <v>617</v>
      </c>
      <c r="G75" s="708" t="s">
        <v>618</v>
      </c>
      <c r="H75" s="708" t="s">
        <v>619</v>
      </c>
      <c r="I75" s="708" t="s">
        <v>620</v>
      </c>
      <c r="J75" s="708" t="s">
        <v>621</v>
      </c>
      <c r="K75" s="708" t="s">
        <v>622</v>
      </c>
      <c r="L75" s="708" t="s">
        <v>623</v>
      </c>
      <c r="M75" s="708" t="s">
        <v>624</v>
      </c>
      <c r="N75" s="708" t="s">
        <v>625</v>
      </c>
    </row>
    <row r="76" customFormat="false" ht="12.75" hidden="false" customHeight="false" outlineLevel="0" collapsed="false">
      <c r="A76" s="443"/>
      <c r="B76" s="708" t="s">
        <v>847</v>
      </c>
      <c r="C76" s="708" t="s">
        <v>847</v>
      </c>
      <c r="D76" s="708" t="s">
        <v>847</v>
      </c>
      <c r="E76" s="708" t="s">
        <v>847</v>
      </c>
      <c r="F76" s="708" t="s">
        <v>847</v>
      </c>
      <c r="G76" s="708" t="s">
        <v>847</v>
      </c>
      <c r="H76" s="708" t="s">
        <v>847</v>
      </c>
      <c r="I76" s="708" t="s">
        <v>847</v>
      </c>
      <c r="J76" s="708" t="s">
        <v>847</v>
      </c>
      <c r="K76" s="708" t="s">
        <v>847</v>
      </c>
      <c r="L76" s="708" t="s">
        <v>847</v>
      </c>
      <c r="M76" s="708" t="s">
        <v>847</v>
      </c>
      <c r="N76" s="708" t="s">
        <v>847</v>
      </c>
    </row>
    <row r="77" customFormat="false" ht="12.75" hidden="false" customHeight="false" outlineLevel="0" collapsed="false">
      <c r="A77" s="443"/>
      <c r="B77" s="351" t="s">
        <v>850</v>
      </c>
      <c r="C77" s="351" t="s">
        <v>850</v>
      </c>
      <c r="D77" s="351" t="s">
        <v>850</v>
      </c>
      <c r="E77" s="351" t="s">
        <v>850</v>
      </c>
      <c r="F77" s="351" t="s">
        <v>850</v>
      </c>
      <c r="G77" s="351" t="s">
        <v>850</v>
      </c>
      <c r="H77" s="351" t="s">
        <v>850</v>
      </c>
      <c r="I77" s="351" t="s">
        <v>850</v>
      </c>
      <c r="J77" s="351" t="s">
        <v>850</v>
      </c>
      <c r="K77" s="351" t="s">
        <v>850</v>
      </c>
      <c r="L77" s="351" t="s">
        <v>850</v>
      </c>
      <c r="M77" s="351" t="s">
        <v>850</v>
      </c>
      <c r="N77" s="351" t="s">
        <v>850</v>
      </c>
    </row>
    <row r="78" customFormat="false" ht="12.75" hidden="false" customHeight="false" outlineLevel="0" collapsed="false">
      <c r="A78" s="444" t="s">
        <v>607</v>
      </c>
      <c r="B78" s="357" t="s">
        <v>304</v>
      </c>
      <c r="C78" s="357" t="s">
        <v>304</v>
      </c>
      <c r="D78" s="357" t="s">
        <v>304</v>
      </c>
      <c r="E78" s="357" t="s">
        <v>304</v>
      </c>
      <c r="F78" s="357" t="s">
        <v>304</v>
      </c>
      <c r="G78" s="357" t="s">
        <v>304</v>
      </c>
      <c r="H78" s="357" t="s">
        <v>304</v>
      </c>
      <c r="I78" s="357" t="s">
        <v>304</v>
      </c>
      <c r="J78" s="357"/>
      <c r="K78" s="357"/>
      <c r="L78" s="357"/>
      <c r="M78" s="357"/>
      <c r="N78" s="357"/>
    </row>
    <row r="79" customFormat="false" ht="12.75" hidden="false" customHeight="false" outlineLevel="0" collapsed="false">
      <c r="B79" s="806"/>
      <c r="D79" s="806"/>
      <c r="F79" s="806"/>
      <c r="H79" s="806"/>
      <c r="I79" s="806"/>
      <c r="J79" s="794"/>
      <c r="K79" s="794"/>
      <c r="L79" s="794"/>
      <c r="M79" s="794"/>
      <c r="N79" s="794"/>
    </row>
    <row r="80" s="477" customFormat="true" ht="12.75" hidden="false" customHeight="false" outlineLevel="0" collapsed="false">
      <c r="B80" s="665"/>
      <c r="D80" s="665"/>
      <c r="F80" s="665"/>
      <c r="H80" s="665"/>
      <c r="I80" s="665"/>
      <c r="J80" s="665"/>
      <c r="K80" s="665"/>
      <c r="L80" s="665"/>
      <c r="M80" s="665"/>
      <c r="N80" s="665"/>
    </row>
    <row r="81" s="477" customFormat="true" ht="12.75" hidden="false" customHeight="false" outlineLevel="0" collapsed="false">
      <c r="A81" s="726"/>
      <c r="B81" s="464"/>
      <c r="C81" s="725"/>
      <c r="D81" s="464"/>
      <c r="E81" s="725"/>
      <c r="F81" s="464"/>
      <c r="G81" s="725"/>
      <c r="H81" s="464"/>
      <c r="I81" s="464"/>
      <c r="J81" s="807"/>
      <c r="K81" s="807"/>
      <c r="L81" s="807"/>
      <c r="M81" s="807"/>
      <c r="N81" s="807" t="n">
        <f aca="false">B81+C81+D81+E81+F81+G81+H81+I81+J81+K81+L81+M81</f>
        <v>0</v>
      </c>
    </row>
    <row r="82" s="477" customFormat="true" ht="12.75" hidden="false" customHeight="false" outlineLevel="0" collapsed="false">
      <c r="A82" s="808"/>
      <c r="B82" s="464"/>
      <c r="C82" s="388"/>
      <c r="D82" s="464"/>
      <c r="E82" s="388"/>
      <c r="F82" s="464"/>
      <c r="G82" s="388"/>
      <c r="H82" s="464"/>
      <c r="I82" s="464"/>
      <c r="J82" s="807"/>
      <c r="K82" s="807"/>
      <c r="L82" s="807"/>
      <c r="M82" s="807"/>
      <c r="N82" s="807" t="n">
        <f aca="false">B82+C82+D82+E82+F82+G82+H82+I82+J82+K82+L82+M82</f>
        <v>0</v>
      </c>
    </row>
    <row r="83" s="477" customFormat="true" ht="12.75" hidden="false" customHeight="false" outlineLevel="0" collapsed="false">
      <c r="A83" s="388"/>
      <c r="B83" s="464"/>
      <c r="C83" s="464"/>
      <c r="D83" s="464"/>
      <c r="E83" s="464"/>
      <c r="F83" s="464"/>
      <c r="G83" s="464"/>
      <c r="H83" s="464"/>
      <c r="I83" s="464"/>
      <c r="J83" s="807"/>
      <c r="K83" s="807"/>
      <c r="L83" s="807"/>
      <c r="M83" s="807"/>
      <c r="N83" s="807" t="n">
        <f aca="false">B83+C83+D83+E83+F83+G83+H83+I83+J83+K83+L83+M83</f>
        <v>0</v>
      </c>
    </row>
    <row r="84" s="477" customFormat="true" ht="12.75" hidden="false" customHeight="false" outlineLevel="0" collapsed="false">
      <c r="A84" s="388"/>
      <c r="B84" s="466"/>
      <c r="C84" s="464"/>
      <c r="D84" s="466"/>
      <c r="E84" s="464"/>
      <c r="F84" s="466"/>
      <c r="G84" s="464"/>
      <c r="H84" s="466"/>
      <c r="I84" s="466"/>
      <c r="J84" s="807"/>
      <c r="K84" s="807"/>
      <c r="L84" s="807"/>
      <c r="M84" s="807"/>
      <c r="N84" s="807" t="n">
        <f aca="false">B84+C84+D84+E84+F84+G84+H84+I84+J84+K84+L84+M84</f>
        <v>0</v>
      </c>
    </row>
    <row r="85" s="477" customFormat="true" ht="12.75" hidden="false" customHeight="false" outlineLevel="0" collapsed="false">
      <c r="A85" s="383"/>
      <c r="B85" s="467"/>
      <c r="C85" s="464"/>
      <c r="D85" s="467"/>
      <c r="E85" s="464"/>
      <c r="F85" s="467"/>
      <c r="G85" s="464"/>
      <c r="H85" s="467"/>
      <c r="I85" s="467"/>
      <c r="J85" s="807"/>
      <c r="K85" s="807"/>
      <c r="L85" s="807"/>
      <c r="M85" s="807"/>
      <c r="N85" s="807" t="n">
        <f aca="false">B85+C85+D85+E85+F85+G85+H85+I85+J85+K85+L85+M85</f>
        <v>0</v>
      </c>
    </row>
    <row r="86" s="477" customFormat="true" ht="12.75" hidden="false" customHeight="false" outlineLevel="0" collapsed="false">
      <c r="A86" s="808"/>
      <c r="B86" s="467"/>
      <c r="C86" s="464"/>
      <c r="D86" s="467"/>
      <c r="E86" s="464"/>
      <c r="F86" s="467"/>
      <c r="G86" s="464"/>
      <c r="H86" s="467"/>
      <c r="I86" s="467"/>
      <c r="J86" s="807"/>
      <c r="K86" s="807"/>
      <c r="L86" s="807"/>
      <c r="M86" s="807"/>
      <c r="N86" s="807" t="n">
        <f aca="false">B86+C86+D86+E86+F86+G86+H86+I86+J86+K86+L86+M86</f>
        <v>0</v>
      </c>
    </row>
    <row r="87" s="477" customFormat="true" ht="12.75" hidden="false" customHeight="false" outlineLevel="0" collapsed="false">
      <c r="A87" s="388"/>
      <c r="B87" s="464"/>
      <c r="C87" s="464"/>
      <c r="D87" s="464"/>
      <c r="E87" s="464"/>
      <c r="F87" s="464"/>
      <c r="G87" s="464"/>
      <c r="H87" s="464"/>
      <c r="I87" s="464"/>
      <c r="J87" s="807"/>
      <c r="K87" s="807"/>
      <c r="L87" s="807"/>
      <c r="M87" s="807"/>
      <c r="N87" s="807" t="n">
        <f aca="false">B87+C87+D87+E87+F87+G87+H87+I87+J87+K87+L87+M87</f>
        <v>0</v>
      </c>
    </row>
    <row r="88" s="477" customFormat="true" ht="12.75" hidden="false" customHeight="false" outlineLevel="0" collapsed="false">
      <c r="A88" s="388"/>
      <c r="B88" s="464"/>
      <c r="C88" s="464"/>
      <c r="D88" s="464"/>
      <c r="E88" s="464"/>
      <c r="F88" s="464"/>
      <c r="G88" s="464"/>
      <c r="H88" s="464"/>
      <c r="I88" s="464"/>
      <c r="J88" s="807"/>
      <c r="K88" s="807"/>
      <c r="L88" s="807"/>
      <c r="M88" s="807"/>
      <c r="N88" s="807" t="n">
        <f aca="false">B88+C88+D88+E88+F88+G88+H88+I88+J88+K88+L88+M88</f>
        <v>0</v>
      </c>
    </row>
    <row r="89" s="477" customFormat="true" ht="12.75" hidden="false" customHeight="false" outlineLevel="0" collapsed="false">
      <c r="A89" s="809"/>
      <c r="B89" s="467"/>
      <c r="C89" s="464"/>
      <c r="D89" s="467"/>
      <c r="E89" s="464"/>
      <c r="F89" s="467"/>
      <c r="G89" s="464"/>
      <c r="H89" s="467"/>
      <c r="I89" s="467"/>
      <c r="J89" s="807"/>
      <c r="K89" s="807"/>
      <c r="L89" s="807"/>
      <c r="M89" s="807"/>
      <c r="N89" s="807" t="n">
        <f aca="false">B89+C89+D89+E89+F89+G89+H89+I89+J89+K89+L89+M89</f>
        <v>0</v>
      </c>
    </row>
    <row r="90" s="477" customFormat="true" ht="12.75" hidden="false" customHeight="false" outlineLevel="0" collapsed="false">
      <c r="A90" s="383"/>
      <c r="B90" s="467"/>
      <c r="C90" s="464"/>
      <c r="D90" s="467"/>
      <c r="E90" s="464"/>
      <c r="F90" s="467"/>
      <c r="G90" s="464"/>
      <c r="H90" s="467"/>
      <c r="I90" s="467"/>
      <c r="J90" s="807"/>
      <c r="K90" s="807"/>
      <c r="L90" s="807"/>
      <c r="M90" s="807"/>
      <c r="N90" s="807" t="n">
        <f aca="false">B90+C90+D90+E90+F90+G90+H90+I90+J90+K90+L90+M90</f>
        <v>0</v>
      </c>
    </row>
    <row r="91" s="477" customFormat="true" ht="12.75" hidden="false" customHeight="false" outlineLevel="0" collapsed="false">
      <c r="A91" s="809"/>
      <c r="B91" s="467"/>
      <c r="C91" s="464"/>
      <c r="D91" s="467"/>
      <c r="E91" s="464"/>
      <c r="F91" s="467"/>
      <c r="G91" s="464"/>
      <c r="H91" s="467"/>
      <c r="I91" s="467"/>
      <c r="J91" s="807"/>
      <c r="K91" s="807"/>
      <c r="L91" s="807"/>
      <c r="M91" s="807"/>
      <c r="N91" s="807" t="n">
        <f aca="false">B91+C91+D91+E91+F91+G91+H91+I91+J91+K91+L91+M91</f>
        <v>0</v>
      </c>
    </row>
    <row r="92" s="477" customFormat="true" ht="12.75" hidden="false" customHeight="false" outlineLevel="0" collapsed="false">
      <c r="A92" s="383"/>
      <c r="B92" s="467"/>
      <c r="C92" s="464"/>
      <c r="D92" s="467"/>
      <c r="E92" s="464"/>
      <c r="F92" s="467"/>
      <c r="G92" s="464"/>
      <c r="H92" s="467"/>
      <c r="I92" s="467"/>
      <c r="J92" s="807"/>
      <c r="K92" s="807"/>
      <c r="L92" s="807"/>
      <c r="M92" s="807"/>
      <c r="N92" s="807" t="n">
        <f aca="false">B92+C92+D92+E92+F92+G92+H92+I92+J92+K92+L92+M92</f>
        <v>0</v>
      </c>
    </row>
    <row r="93" s="477" customFormat="true" ht="12.75" hidden="false" customHeight="false" outlineLevel="0" collapsed="false">
      <c r="A93" s="383"/>
      <c r="B93" s="464"/>
      <c r="C93" s="464"/>
      <c r="D93" s="464"/>
      <c r="E93" s="464"/>
      <c r="F93" s="464"/>
      <c r="G93" s="464"/>
      <c r="H93" s="464"/>
      <c r="I93" s="464"/>
      <c r="J93" s="807"/>
      <c r="K93" s="807"/>
      <c r="L93" s="807"/>
      <c r="M93" s="807"/>
      <c r="N93" s="807" t="n">
        <f aca="false">B93+C93+D93+E93+F93+G93+H93+I93+J93+K93+L93+M93</f>
        <v>0</v>
      </c>
    </row>
    <row r="94" s="477" customFormat="true" ht="12.75" hidden="false" customHeight="false" outlineLevel="0" collapsed="false">
      <c r="A94" s="383"/>
      <c r="B94" s="464"/>
      <c r="C94" s="388"/>
      <c r="D94" s="464"/>
      <c r="E94" s="388"/>
      <c r="F94" s="464"/>
      <c r="G94" s="388"/>
      <c r="H94" s="464"/>
      <c r="I94" s="464"/>
      <c r="J94" s="807"/>
      <c r="K94" s="807"/>
      <c r="L94" s="807"/>
      <c r="M94" s="807"/>
      <c r="N94" s="807" t="n">
        <f aca="false">B94+C94+D94+E94+F94+G94+H94+I94+J94+K94+L94+M94</f>
        <v>0</v>
      </c>
    </row>
    <row r="95" s="477" customFormat="true" ht="12.75" hidden="false" customHeight="false" outlineLevel="0" collapsed="false">
      <c r="A95" s="388"/>
      <c r="B95" s="464"/>
      <c r="C95" s="388"/>
      <c r="D95" s="464"/>
      <c r="E95" s="388"/>
      <c r="F95" s="464"/>
      <c r="G95" s="388"/>
      <c r="H95" s="464"/>
      <c r="I95" s="464"/>
      <c r="J95" s="807"/>
      <c r="K95" s="807"/>
      <c r="L95" s="807"/>
      <c r="M95" s="807"/>
      <c r="N95" s="807" t="n">
        <f aca="false">B95+C95+D95+E95+F95+G95+H95+I95+J95+K95+L95+M95</f>
        <v>0</v>
      </c>
    </row>
    <row r="96" s="477" customFormat="true" ht="12.75" hidden="false" customHeight="false" outlineLevel="0" collapsed="false">
      <c r="A96" s="383"/>
      <c r="B96" s="464"/>
      <c r="C96" s="388"/>
      <c r="D96" s="464"/>
      <c r="E96" s="388"/>
      <c r="F96" s="464"/>
      <c r="G96" s="388"/>
      <c r="H96" s="464"/>
      <c r="I96" s="464"/>
      <c r="J96" s="807"/>
      <c r="K96" s="807"/>
      <c r="L96" s="807"/>
      <c r="M96" s="807"/>
      <c r="N96" s="807" t="n">
        <f aca="false">B96+C96+D96+E96+F96+G96+H96+I96+J96+K96+L96+M96</f>
        <v>0</v>
      </c>
    </row>
    <row r="97" s="477" customFormat="true" ht="12.75" hidden="false" customHeight="false" outlineLevel="0" collapsed="false">
      <c r="A97" s="388"/>
      <c r="B97" s="464"/>
      <c r="C97" s="388"/>
      <c r="D97" s="464"/>
      <c r="E97" s="388"/>
      <c r="F97" s="464"/>
      <c r="G97" s="388"/>
      <c r="H97" s="464"/>
      <c r="I97" s="464"/>
      <c r="J97" s="807"/>
      <c r="K97" s="807"/>
      <c r="L97" s="807"/>
      <c r="M97" s="807"/>
      <c r="N97" s="807" t="n">
        <f aca="false">B97+C97+D97+E97+F97+G97+H97+I97+J97+K97+L97+M97</f>
        <v>0</v>
      </c>
    </row>
    <row r="98" s="477" customFormat="true" ht="12.75" hidden="false" customHeight="false" outlineLevel="0" collapsed="false">
      <c r="A98" s="388"/>
      <c r="B98" s="464"/>
      <c r="C98" s="388"/>
      <c r="D98" s="464"/>
      <c r="E98" s="388"/>
      <c r="F98" s="464"/>
      <c r="G98" s="388"/>
      <c r="H98" s="464"/>
      <c r="I98" s="464"/>
      <c r="J98" s="807"/>
      <c r="K98" s="807"/>
      <c r="L98" s="807"/>
      <c r="M98" s="807"/>
      <c r="N98" s="807" t="n">
        <f aca="false">B98+C98+D98+E98+F98+G98+H98+I98+J98+K98+L98+M98</f>
        <v>0</v>
      </c>
    </row>
    <row r="99" s="477" customFormat="true" ht="12.75" hidden="false" customHeight="false" outlineLevel="0" collapsed="false">
      <c r="A99" s="388"/>
      <c r="B99" s="464"/>
      <c r="C99" s="388"/>
      <c r="D99" s="464"/>
      <c r="E99" s="388"/>
      <c r="F99" s="464"/>
      <c r="G99" s="388"/>
      <c r="H99" s="464"/>
      <c r="I99" s="464"/>
      <c r="J99" s="807"/>
      <c r="K99" s="807"/>
      <c r="L99" s="807"/>
      <c r="M99" s="807"/>
      <c r="N99" s="807" t="n">
        <f aca="false">B99+C99+D99+E99+F99+G99+H99+I99+J99+K99+L99+M99</f>
        <v>0</v>
      </c>
    </row>
    <row r="100" s="477" customFormat="true" ht="12.75" hidden="false" customHeight="false" outlineLevel="0" collapsed="false">
      <c r="A100" s="388"/>
      <c r="B100" s="464"/>
      <c r="C100" s="388"/>
      <c r="D100" s="464"/>
      <c r="E100" s="388"/>
      <c r="F100" s="464"/>
      <c r="G100" s="388"/>
      <c r="H100" s="464"/>
      <c r="I100" s="464"/>
      <c r="J100" s="807"/>
      <c r="K100" s="807"/>
      <c r="L100" s="807"/>
      <c r="M100" s="807"/>
      <c r="N100" s="807" t="n">
        <f aca="false">B100+C100+D100+E100+F100+G100+H100+I100+J100+K100+L100+M100</f>
        <v>0</v>
      </c>
    </row>
    <row r="101" s="477" customFormat="true" ht="12.75" hidden="false" customHeight="false" outlineLevel="0" collapsed="false">
      <c r="A101" s="388"/>
      <c r="B101" s="464"/>
      <c r="C101" s="388"/>
      <c r="D101" s="464"/>
      <c r="E101" s="388"/>
      <c r="F101" s="464"/>
      <c r="G101" s="388"/>
      <c r="H101" s="464"/>
      <c r="I101" s="464"/>
      <c r="J101" s="807"/>
      <c r="K101" s="807"/>
      <c r="L101" s="807"/>
      <c r="M101" s="807"/>
      <c r="N101" s="807" t="n">
        <f aca="false">B101+C101+D101+E101+F101+G101+H101+I101+J101+K101+L101+M101</f>
        <v>0</v>
      </c>
    </row>
    <row r="102" s="477" customFormat="true" ht="12.75" hidden="false" customHeight="false" outlineLevel="0" collapsed="false">
      <c r="A102" s="388"/>
      <c r="B102" s="464"/>
      <c r="C102" s="388"/>
      <c r="D102" s="464"/>
      <c r="E102" s="388"/>
      <c r="F102" s="464"/>
      <c r="G102" s="388"/>
      <c r="H102" s="464"/>
      <c r="I102" s="464"/>
      <c r="J102" s="807"/>
      <c r="K102" s="807"/>
      <c r="L102" s="807"/>
      <c r="M102" s="807"/>
      <c r="N102" s="807" t="n">
        <f aca="false">B102+C102+D102+E102+F102+G102+H102+I102+J102+K102+L102+M102</f>
        <v>0</v>
      </c>
    </row>
    <row r="103" s="477" customFormat="true" ht="12.75" hidden="false" customHeight="false" outlineLevel="0" collapsed="false">
      <c r="A103" s="388"/>
      <c r="B103" s="464"/>
      <c r="C103" s="388"/>
      <c r="D103" s="464"/>
      <c r="E103" s="388"/>
      <c r="F103" s="464"/>
      <c r="G103" s="388"/>
      <c r="H103" s="464"/>
      <c r="I103" s="464"/>
      <c r="J103" s="807"/>
      <c r="K103" s="807"/>
      <c r="L103" s="807"/>
      <c r="M103" s="807"/>
      <c r="N103" s="807" t="n">
        <f aca="false">B103+C103+D103+E103+F103+G103+H103+I103+J103+K103+L103+M103</f>
        <v>0</v>
      </c>
    </row>
    <row r="104" s="477" customFormat="true" ht="12.75" hidden="false" customHeight="false" outlineLevel="0" collapsed="false">
      <c r="A104" s="388"/>
      <c r="B104" s="464"/>
      <c r="C104" s="388"/>
      <c r="D104" s="464"/>
      <c r="E104" s="388"/>
      <c r="F104" s="464"/>
      <c r="G104" s="388"/>
      <c r="H104" s="464"/>
      <c r="I104" s="464"/>
      <c r="J104" s="807"/>
      <c r="K104" s="807"/>
      <c r="L104" s="807"/>
      <c r="M104" s="807"/>
      <c r="N104" s="807" t="n">
        <f aca="false">B104+C104+D104+E104+F104+G104+H104+I104+J104+K104+L104+M104</f>
        <v>0</v>
      </c>
    </row>
    <row r="105" s="477" customFormat="true" ht="12.75" hidden="false" customHeight="false" outlineLevel="0" collapsed="false">
      <c r="A105" s="388"/>
      <c r="B105" s="464"/>
      <c r="C105" s="388"/>
      <c r="D105" s="464"/>
      <c r="E105" s="388"/>
      <c r="F105" s="464"/>
      <c r="G105" s="388"/>
      <c r="H105" s="464"/>
      <c r="I105" s="464"/>
      <c r="J105" s="807"/>
      <c r="K105" s="807"/>
      <c r="L105" s="807"/>
      <c r="M105" s="807"/>
      <c r="N105" s="807" t="n">
        <f aca="false">B105+C105+D105+E105+F105+G105+H105+I105+J105+K105+L105+M105</f>
        <v>0</v>
      </c>
    </row>
    <row r="106" s="477" customFormat="true" ht="12.75" hidden="false" customHeight="false" outlineLevel="0" collapsed="false">
      <c r="A106" s="388"/>
      <c r="B106" s="464"/>
      <c r="C106" s="388"/>
      <c r="D106" s="464"/>
      <c r="E106" s="388"/>
      <c r="F106" s="464"/>
      <c r="G106" s="388"/>
      <c r="H106" s="464"/>
      <c r="I106" s="464"/>
      <c r="J106" s="807"/>
      <c r="K106" s="807"/>
      <c r="L106" s="807"/>
      <c r="M106" s="807"/>
      <c r="N106" s="807" t="n">
        <f aca="false">B106+C106+D106+E106+F106+G106+H106+I106+J106+K106+L106+M106</f>
        <v>0</v>
      </c>
    </row>
    <row r="107" s="477" customFormat="true" ht="12.75" hidden="false" customHeight="false" outlineLevel="0" collapsed="false">
      <c r="A107" s="388"/>
      <c r="B107" s="464"/>
      <c r="C107" s="388"/>
      <c r="D107" s="464"/>
      <c r="E107" s="388"/>
      <c r="F107" s="464"/>
      <c r="G107" s="388"/>
      <c r="H107" s="464"/>
      <c r="I107" s="464"/>
      <c r="J107" s="807"/>
      <c r="K107" s="807"/>
      <c r="L107" s="807"/>
      <c r="M107" s="807"/>
      <c r="N107" s="807" t="n">
        <f aca="false">B107+C107+D107+E107+F107+G107+H107+I107+J107+K107+L107+M107</f>
        <v>0</v>
      </c>
    </row>
    <row r="108" s="477" customFormat="true" ht="12.75" hidden="false" customHeight="false" outlineLevel="0" collapsed="false">
      <c r="A108" s="388"/>
      <c r="B108" s="464"/>
      <c r="C108" s="388"/>
      <c r="D108" s="464"/>
      <c r="E108" s="388"/>
      <c r="F108" s="464"/>
      <c r="G108" s="388"/>
      <c r="H108" s="464"/>
      <c r="I108" s="464"/>
      <c r="J108" s="807"/>
      <c r="K108" s="807"/>
      <c r="L108" s="807"/>
      <c r="M108" s="807"/>
      <c r="N108" s="807" t="n">
        <f aca="false">B108+C108+D108+E108+F108+G108+H108+I108+J108+K108+L108+M108</f>
        <v>0</v>
      </c>
    </row>
    <row r="109" s="477" customFormat="true" ht="12.75" hidden="false" customHeight="false" outlineLevel="0" collapsed="false">
      <c r="A109" s="388"/>
      <c r="B109" s="464"/>
      <c r="C109" s="388"/>
      <c r="D109" s="464"/>
      <c r="E109" s="388"/>
      <c r="F109" s="464"/>
      <c r="G109" s="388"/>
      <c r="H109" s="464"/>
      <c r="I109" s="464"/>
      <c r="J109" s="807"/>
      <c r="K109" s="807"/>
      <c r="L109" s="807"/>
      <c r="M109" s="807"/>
      <c r="N109" s="807" t="n">
        <f aca="false">B109+C109+D109+E109+F109+G109+H109+I109+J109+K109+L109+M109</f>
        <v>0</v>
      </c>
    </row>
    <row r="110" s="477" customFormat="true" ht="12.75" hidden="false" customHeight="false" outlineLevel="0" collapsed="false">
      <c r="A110" s="388"/>
      <c r="B110" s="464"/>
      <c r="C110" s="388"/>
      <c r="D110" s="464"/>
      <c r="E110" s="388"/>
      <c r="F110" s="464"/>
      <c r="G110" s="388"/>
      <c r="H110" s="464"/>
      <c r="I110" s="464"/>
      <c r="J110" s="807"/>
      <c r="K110" s="807"/>
      <c r="L110" s="807"/>
      <c r="M110" s="807"/>
      <c r="N110" s="807" t="n">
        <f aca="false">B110+C110+D110+E110+F110+G110+H110+I110+J110+K110+L110+M110</f>
        <v>0</v>
      </c>
    </row>
    <row r="111" s="477" customFormat="true" ht="12.75" hidden="false" customHeight="false" outlineLevel="0" collapsed="false">
      <c r="A111" s="388"/>
      <c r="B111" s="464"/>
      <c r="C111" s="388"/>
      <c r="D111" s="464"/>
      <c r="E111" s="388"/>
      <c r="F111" s="464"/>
      <c r="G111" s="388"/>
      <c r="H111" s="464"/>
      <c r="I111" s="464"/>
      <c r="J111" s="807"/>
      <c r="K111" s="807"/>
      <c r="L111" s="807"/>
      <c r="M111" s="807"/>
      <c r="N111" s="807" t="n">
        <f aca="false">B111+C111+D111+E111+F111+G111+H111+I111+J111+K111+L111+M111</f>
        <v>0</v>
      </c>
    </row>
    <row r="112" s="477" customFormat="true" ht="12.75" hidden="false" customHeight="false" outlineLevel="0" collapsed="false">
      <c r="A112" s="388"/>
      <c r="B112" s="464"/>
      <c r="C112" s="388"/>
      <c r="D112" s="464"/>
      <c r="E112" s="388"/>
      <c r="F112" s="464"/>
      <c r="G112" s="388"/>
      <c r="H112" s="464"/>
      <c r="I112" s="464"/>
      <c r="J112" s="807"/>
      <c r="K112" s="807"/>
      <c r="L112" s="807"/>
      <c r="M112" s="807"/>
      <c r="N112" s="807" t="n">
        <f aca="false">B112+C112+D112+E112+F112+G112+H112+I112+J112+K112+L112+M112</f>
        <v>0</v>
      </c>
    </row>
    <row r="113" s="477" customFormat="true" ht="12.75" hidden="false" customHeight="false" outlineLevel="0" collapsed="false">
      <c r="A113" s="388"/>
      <c r="B113" s="464"/>
      <c r="C113" s="388"/>
      <c r="D113" s="464"/>
      <c r="E113" s="388"/>
      <c r="F113" s="464"/>
      <c r="G113" s="388"/>
      <c r="H113" s="464"/>
      <c r="I113" s="464"/>
      <c r="J113" s="807"/>
      <c r="K113" s="807"/>
      <c r="L113" s="807"/>
      <c r="M113" s="807"/>
      <c r="N113" s="807" t="n">
        <f aca="false">B113+C113+D113+E113+F113+G113+H113+I113+J113+K113+L113+M113</f>
        <v>0</v>
      </c>
    </row>
    <row r="114" s="477" customFormat="true" ht="12.75" hidden="false" customHeight="false" outlineLevel="0" collapsed="false">
      <c r="A114" s="388"/>
      <c r="B114" s="464"/>
      <c r="C114" s="388"/>
      <c r="D114" s="464"/>
      <c r="E114" s="388"/>
      <c r="F114" s="464"/>
      <c r="G114" s="388"/>
      <c r="H114" s="464"/>
      <c r="I114" s="464"/>
      <c r="J114" s="807"/>
      <c r="K114" s="807"/>
      <c r="L114" s="807"/>
      <c r="M114" s="807"/>
      <c r="N114" s="807" t="n">
        <f aca="false">B114+C114+D114+E114+F114+G114+H114+I114+J114+K114+L114+M114</f>
        <v>0</v>
      </c>
    </row>
    <row r="115" s="477" customFormat="true" ht="12.75" hidden="false" customHeight="false" outlineLevel="0" collapsed="false">
      <c r="A115" s="508"/>
      <c r="B115" s="666"/>
      <c r="C115" s="508"/>
      <c r="D115" s="666"/>
      <c r="E115" s="508"/>
      <c r="F115" s="666"/>
      <c r="G115" s="508"/>
      <c r="H115" s="666"/>
      <c r="I115" s="666"/>
      <c r="J115" s="807"/>
      <c r="K115" s="807"/>
      <c r="L115" s="807"/>
      <c r="M115" s="807"/>
      <c r="N115" s="807" t="n">
        <f aca="false">B115+C115+D115+E115+F115+G115+H115+I115+J115+K115+L115+M115</f>
        <v>0</v>
      </c>
    </row>
    <row r="116" s="477" customFormat="true" ht="12.75" hidden="false" customHeight="false" outlineLevel="0" collapsed="false">
      <c r="A116" s="388"/>
      <c r="B116" s="464"/>
      <c r="C116" s="388"/>
      <c r="D116" s="464"/>
      <c r="E116" s="388"/>
      <c r="F116" s="464"/>
      <c r="G116" s="388"/>
      <c r="H116" s="464"/>
      <c r="I116" s="464"/>
      <c r="J116" s="807"/>
      <c r="K116" s="807"/>
      <c r="L116" s="807"/>
      <c r="M116" s="807"/>
      <c r="N116" s="807" t="n">
        <f aca="false">B116+C116+D116+E116+F116+G116+H116+I116+J116+K116+L116+M116</f>
        <v>0</v>
      </c>
    </row>
    <row r="117" s="477" customFormat="true" ht="12.75" hidden="false" customHeight="false" outlineLevel="0" collapsed="false">
      <c r="A117" s="388"/>
      <c r="B117" s="464"/>
      <c r="C117" s="388"/>
      <c r="D117" s="464"/>
      <c r="E117" s="388"/>
      <c r="F117" s="464"/>
      <c r="G117" s="388"/>
      <c r="H117" s="464"/>
      <c r="I117" s="464"/>
      <c r="J117" s="807"/>
      <c r="K117" s="807"/>
      <c r="L117" s="807"/>
      <c r="M117" s="807"/>
      <c r="N117" s="807" t="n">
        <f aca="false">B117+C117+D117+E117+F117+G117+H117+I117+J117+K117+L117+M117</f>
        <v>0</v>
      </c>
    </row>
    <row r="118" s="477" customFormat="true" ht="12.75" hidden="false" customHeight="false" outlineLevel="0" collapsed="false">
      <c r="A118" s="388"/>
      <c r="B118" s="464"/>
      <c r="C118" s="388"/>
      <c r="D118" s="464"/>
      <c r="E118" s="388"/>
      <c r="F118" s="464"/>
      <c r="G118" s="388"/>
      <c r="H118" s="464"/>
      <c r="I118" s="464"/>
      <c r="J118" s="807"/>
      <c r="K118" s="807"/>
      <c r="L118" s="807"/>
      <c r="M118" s="807"/>
      <c r="N118" s="807" t="n">
        <f aca="false">B118+C118+D118+E118+F118+G118+H118+I118+J118+K118+L118+M118</f>
        <v>0</v>
      </c>
    </row>
    <row r="119" s="477" customFormat="true" ht="12.75" hidden="false" customHeight="false" outlineLevel="0" collapsed="false">
      <c r="A119" s="388"/>
      <c r="B119" s="464"/>
      <c r="C119" s="388"/>
      <c r="D119" s="464"/>
      <c r="E119" s="388"/>
      <c r="F119" s="464"/>
      <c r="G119" s="388"/>
      <c r="H119" s="464"/>
      <c r="I119" s="464"/>
      <c r="J119" s="807"/>
      <c r="K119" s="807"/>
      <c r="L119" s="807"/>
      <c r="M119" s="807"/>
      <c r="N119" s="807" t="n">
        <f aca="false">B119+C119+D119+E119+F119+G119+H119+I119+J119+K119+L119+M119</f>
        <v>0</v>
      </c>
    </row>
    <row r="120" s="477" customFormat="true" ht="12.75" hidden="false" customHeight="false" outlineLevel="0" collapsed="false">
      <c r="A120" s="388"/>
      <c r="B120" s="464"/>
      <c r="C120" s="388"/>
      <c r="D120" s="464"/>
      <c r="E120" s="388"/>
      <c r="F120" s="464"/>
      <c r="G120" s="388"/>
      <c r="H120" s="464"/>
      <c r="I120" s="464"/>
      <c r="J120" s="807"/>
      <c r="K120" s="807"/>
      <c r="L120" s="807"/>
      <c r="M120" s="807"/>
      <c r="N120" s="807" t="n">
        <f aca="false">B120+C120+D120+E120+F120+G120+H120+I120+J120+K120+L120+M120</f>
        <v>0</v>
      </c>
    </row>
    <row r="121" s="477" customFormat="true" ht="12.75" hidden="false" customHeight="false" outlineLevel="0" collapsed="false">
      <c r="A121" s="388"/>
      <c r="B121" s="464"/>
      <c r="C121" s="388"/>
      <c r="D121" s="464"/>
      <c r="E121" s="388"/>
      <c r="F121" s="464"/>
      <c r="G121" s="388"/>
      <c r="H121" s="464"/>
      <c r="I121" s="464"/>
      <c r="J121" s="807"/>
      <c r="K121" s="807"/>
      <c r="L121" s="807"/>
      <c r="M121" s="807"/>
      <c r="N121" s="807" t="n">
        <f aca="false">B121+C121+D121+E121+F121+G121+H121+I121+J121+K121+L121+M121</f>
        <v>0</v>
      </c>
    </row>
    <row r="122" customFormat="false" ht="12.75" hidden="false" customHeight="false" outlineLevel="0" collapsed="false">
      <c r="A122" s="388"/>
      <c r="B122" s="803"/>
      <c r="C122" s="388"/>
      <c r="D122" s="803"/>
      <c r="E122" s="388"/>
      <c r="F122" s="803"/>
      <c r="G122" s="388"/>
      <c r="H122" s="803"/>
      <c r="I122" s="803"/>
      <c r="J122" s="464"/>
      <c r="K122" s="464"/>
      <c r="L122" s="464"/>
      <c r="M122" s="464"/>
      <c r="N122" s="464"/>
    </row>
    <row r="123" customFormat="false" ht="13.5" hidden="false" customHeight="false" outlineLevel="0" collapsed="false">
      <c r="A123" s="768" t="s">
        <v>312</v>
      </c>
      <c r="B123" s="667" t="n">
        <f aca="false">SUM(B79:B121)</f>
        <v>0</v>
      </c>
      <c r="C123" s="437" t="n">
        <f aca="false">SUM(C79:C121)</f>
        <v>0</v>
      </c>
      <c r="D123" s="667" t="n">
        <f aca="false">SUM(D79:D121)</f>
        <v>0</v>
      </c>
      <c r="E123" s="437" t="n">
        <f aca="false">SUM(E79:E121)</f>
        <v>0</v>
      </c>
      <c r="F123" s="667" t="n">
        <f aca="false">SUM(F79:F121)</f>
        <v>0</v>
      </c>
      <c r="G123" s="437" t="n">
        <f aca="false">SUM(G79:G121)</f>
        <v>0</v>
      </c>
      <c r="H123" s="667" t="n">
        <f aca="false">SUM(H79:H121)</f>
        <v>0</v>
      </c>
      <c r="I123" s="667" t="n">
        <f aca="false">SUM(I79:I121)</f>
        <v>0</v>
      </c>
      <c r="J123" s="667" t="n">
        <f aca="false">SUM(J81:J121)</f>
        <v>0</v>
      </c>
      <c r="K123" s="667" t="n">
        <f aca="false">SUM(K81:K121)</f>
        <v>0</v>
      </c>
      <c r="L123" s="667" t="n">
        <f aca="false">SUM(L81:L121)</f>
        <v>0</v>
      </c>
      <c r="M123" s="667" t="n">
        <f aca="false">SUM(M81:M121)</f>
        <v>0</v>
      </c>
      <c r="N123" s="667" t="n">
        <f aca="false">SUM(N81:N121)</f>
        <v>0</v>
      </c>
    </row>
    <row r="124" customFormat="false" ht="13.5" hidden="false" customHeight="false" outlineLevel="0" collapsed="false"/>
  </sheetData>
  <mergeCells count="14">
    <mergeCell ref="A1:G1"/>
    <mergeCell ref="A4:G4"/>
    <mergeCell ref="A5:G5"/>
    <mergeCell ref="A8:B8"/>
    <mergeCell ref="C8:D8"/>
    <mergeCell ref="A10:G10"/>
    <mergeCell ref="B12:J12"/>
    <mergeCell ref="A63:G63"/>
    <mergeCell ref="A66:G66"/>
    <mergeCell ref="A67:G67"/>
    <mergeCell ref="A70:B70"/>
    <mergeCell ref="C70:D70"/>
    <mergeCell ref="A72:G72"/>
    <mergeCell ref="B74:J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9.13671875" defaultRowHeight="12.75" zeroHeight="false" outlineLevelRow="0" outlineLevelCol="0"/>
  <cols>
    <col collapsed="false" customWidth="true" hidden="false" outlineLevel="0" max="1" min="1" style="534" width="70.7"/>
    <col collapsed="false" customWidth="true" hidden="false" outlineLevel="0" max="14" min="2" style="534" width="23.14"/>
    <col collapsed="false" customWidth="false" hidden="false" outlineLevel="0" max="257" min="15" style="534" width="9.14"/>
  </cols>
  <sheetData>
    <row r="1" customFormat="false" ht="15.75" hidden="false" customHeight="false" outlineLevel="0" collapsed="false">
      <c r="A1" s="95" t="str">
        <f aca="false">[5]Index!$A$2</f>
        <v>National Revenue Fund</v>
      </c>
      <c r="B1" s="95"/>
      <c r="C1" s="95"/>
      <c r="D1" s="95"/>
      <c r="E1" s="95"/>
      <c r="F1" s="95"/>
      <c r="G1" s="95"/>
    </row>
    <row r="2" customFormat="false" ht="15.75" hidden="false" customHeight="false" outlineLevel="0" collapsed="false">
      <c r="A2" s="95"/>
      <c r="B2" s="95"/>
      <c r="C2" s="95"/>
      <c r="D2" s="95"/>
      <c r="E2" s="95"/>
      <c r="F2" s="95"/>
      <c r="G2" s="95"/>
      <c r="H2" s="95"/>
      <c r="I2" s="95"/>
      <c r="J2" s="95"/>
      <c r="K2" s="95"/>
      <c r="L2" s="95"/>
      <c r="M2" s="95"/>
      <c r="N2" s="95"/>
    </row>
    <row r="3" customFormat="false" ht="15.75" hidden="false" customHeight="false" outlineLevel="0" collapsed="false">
      <c r="A3" s="95"/>
      <c r="B3" s="95"/>
      <c r="C3" s="95"/>
      <c r="D3" s="95"/>
      <c r="E3" s="95"/>
      <c r="F3" s="95"/>
      <c r="G3" s="95"/>
      <c r="H3" s="95"/>
      <c r="I3" s="95"/>
      <c r="J3" s="95"/>
      <c r="K3" s="95"/>
      <c r="L3" s="95"/>
      <c r="M3" s="95"/>
      <c r="N3" s="95"/>
    </row>
    <row r="4" customFormat="false" ht="15.75" hidden="false" customHeight="false" outlineLevel="0" collapsed="false">
      <c r="A4" s="95" t="s">
        <v>579</v>
      </c>
      <c r="B4" s="95"/>
      <c r="C4" s="95"/>
      <c r="D4" s="95"/>
      <c r="E4" s="95"/>
      <c r="F4" s="95"/>
      <c r="G4" s="95"/>
    </row>
    <row r="5" customFormat="false" ht="12.75" hidden="false" customHeight="false" outlineLevel="0" collapsed="false">
      <c r="A5" s="340" t="str">
        <f aca="false">+Index!A6</f>
        <v>For the year ended 31 March 2022</v>
      </c>
      <c r="B5" s="340"/>
      <c r="C5" s="340"/>
      <c r="D5" s="340"/>
      <c r="E5" s="340"/>
      <c r="F5" s="340"/>
      <c r="G5" s="340"/>
    </row>
    <row r="6" customFormat="false" ht="12.75" hidden="false" customHeight="false" outlineLevel="0" collapsed="false">
      <c r="A6" s="340"/>
      <c r="B6" s="340"/>
      <c r="C6" s="340"/>
      <c r="D6" s="340"/>
      <c r="E6" s="340"/>
      <c r="F6" s="340"/>
      <c r="G6" s="340"/>
      <c r="H6" s="340"/>
      <c r="I6" s="340"/>
      <c r="J6" s="340"/>
      <c r="K6" s="340"/>
      <c r="L6" s="340"/>
      <c r="M6" s="340"/>
      <c r="N6" s="340"/>
    </row>
    <row r="7" customFormat="false" ht="12.75" hidden="false" customHeight="false" outlineLevel="0" collapsed="false">
      <c r="A7" s="804"/>
      <c r="B7" s="804"/>
      <c r="C7" s="804"/>
      <c r="D7" s="804"/>
      <c r="E7" s="804"/>
      <c r="F7" s="804"/>
      <c r="G7" s="804"/>
      <c r="H7" s="804"/>
      <c r="I7" s="804"/>
      <c r="J7" s="804"/>
      <c r="K7" s="804"/>
      <c r="L7" s="804"/>
      <c r="M7" s="804"/>
      <c r="N7" s="804"/>
    </row>
    <row r="8" customFormat="false" ht="12.75" hidden="false" customHeight="false" outlineLevel="0" collapsed="false">
      <c r="A8" s="341" t="s">
        <v>881</v>
      </c>
      <c r="B8" s="341"/>
      <c r="C8" s="341"/>
      <c r="D8" s="341"/>
      <c r="E8" s="390"/>
      <c r="F8" s="390"/>
      <c r="G8" s="390"/>
      <c r="H8" s="390"/>
      <c r="I8" s="390"/>
      <c r="J8" s="390"/>
      <c r="K8" s="390"/>
      <c r="L8" s="390"/>
      <c r="M8" s="390"/>
      <c r="N8" s="390"/>
    </row>
    <row r="9" customFormat="false" ht="12.75" hidden="false" customHeight="false" outlineLevel="0" collapsed="false">
      <c r="A9" s="453"/>
      <c r="B9" s="453"/>
      <c r="C9" s="453"/>
      <c r="D9" s="453"/>
      <c r="E9" s="453"/>
      <c r="F9" s="453"/>
      <c r="G9" s="453"/>
      <c r="H9" s="453"/>
      <c r="I9" s="453"/>
      <c r="J9" s="453"/>
      <c r="K9" s="453"/>
      <c r="L9" s="453"/>
      <c r="M9" s="453"/>
      <c r="N9" s="453"/>
    </row>
    <row r="10" customFormat="false" ht="12.75" hidden="false" customHeight="false" outlineLevel="0" collapsed="false">
      <c r="A10" s="593" t="s">
        <v>882</v>
      </c>
      <c r="B10" s="593"/>
      <c r="C10" s="593"/>
      <c r="D10" s="593"/>
      <c r="E10" s="593"/>
      <c r="F10" s="593"/>
      <c r="G10" s="593"/>
    </row>
    <row r="12" customFormat="false" ht="12.75" hidden="false" customHeight="false" outlineLevel="0" collapsed="false">
      <c r="A12" s="441"/>
      <c r="B12" s="758" t="str">
        <f aca="false">+Per!E7</f>
        <v>2021/22</v>
      </c>
      <c r="C12" s="758"/>
      <c r="D12" s="758"/>
      <c r="E12" s="758"/>
      <c r="F12" s="758"/>
      <c r="G12" s="758"/>
      <c r="H12" s="758"/>
      <c r="I12" s="758"/>
      <c r="J12" s="758"/>
      <c r="K12" s="805"/>
      <c r="L12" s="805"/>
      <c r="M12" s="805"/>
      <c r="N12" s="805"/>
    </row>
    <row r="13" customFormat="false" ht="12.75" hidden="false" customHeight="false" outlineLevel="0" collapsed="false">
      <c r="A13" s="443"/>
      <c r="B13" s="708" t="s">
        <v>878</v>
      </c>
      <c r="C13" s="708" t="s">
        <v>614</v>
      </c>
      <c r="D13" s="708" t="s">
        <v>615</v>
      </c>
      <c r="E13" s="708" t="s">
        <v>879</v>
      </c>
      <c r="F13" s="708" t="s">
        <v>617</v>
      </c>
      <c r="G13" s="708" t="s">
        <v>618</v>
      </c>
      <c r="H13" s="708" t="s">
        <v>619</v>
      </c>
      <c r="I13" s="708" t="s">
        <v>620</v>
      </c>
      <c r="J13" s="708" t="s">
        <v>621</v>
      </c>
      <c r="K13" s="708" t="s">
        <v>622</v>
      </c>
      <c r="L13" s="708" t="s">
        <v>623</v>
      </c>
      <c r="M13" s="708" t="s">
        <v>624</v>
      </c>
      <c r="N13" s="708" t="s">
        <v>625</v>
      </c>
    </row>
    <row r="14" customFormat="false" ht="12.75" hidden="false" customHeight="false" outlineLevel="0" collapsed="false">
      <c r="A14" s="443"/>
      <c r="B14" s="708" t="s">
        <v>848</v>
      </c>
      <c r="C14" s="708" t="s">
        <v>848</v>
      </c>
      <c r="D14" s="708" t="s">
        <v>848</v>
      </c>
      <c r="E14" s="708" t="s">
        <v>848</v>
      </c>
      <c r="F14" s="708" t="s">
        <v>848</v>
      </c>
      <c r="G14" s="708" t="s">
        <v>848</v>
      </c>
      <c r="H14" s="708" t="s">
        <v>848</v>
      </c>
      <c r="I14" s="708" t="s">
        <v>848</v>
      </c>
      <c r="J14" s="708" t="s">
        <v>848</v>
      </c>
      <c r="K14" s="708" t="s">
        <v>848</v>
      </c>
      <c r="L14" s="708" t="s">
        <v>848</v>
      </c>
      <c r="M14" s="708" t="s">
        <v>848</v>
      </c>
      <c r="N14" s="708" t="s">
        <v>848</v>
      </c>
    </row>
    <row r="15" customFormat="false" ht="12.75" hidden="false" customHeight="false" outlineLevel="0" collapsed="false">
      <c r="A15" s="443"/>
      <c r="B15" s="351" t="s">
        <v>883</v>
      </c>
      <c r="C15" s="351" t="s">
        <v>883</v>
      </c>
      <c r="D15" s="351" t="s">
        <v>883</v>
      </c>
      <c r="E15" s="351" t="s">
        <v>883</v>
      </c>
      <c r="F15" s="351" t="s">
        <v>883</v>
      </c>
      <c r="G15" s="351" t="s">
        <v>883</v>
      </c>
      <c r="H15" s="351" t="s">
        <v>883</v>
      </c>
      <c r="I15" s="351" t="s">
        <v>883</v>
      </c>
      <c r="J15" s="351" t="s">
        <v>883</v>
      </c>
      <c r="K15" s="351" t="s">
        <v>883</v>
      </c>
      <c r="L15" s="351" t="s">
        <v>883</v>
      </c>
      <c r="M15" s="351" t="s">
        <v>883</v>
      </c>
      <c r="N15" s="351" t="s">
        <v>883</v>
      </c>
    </row>
    <row r="16" customFormat="false" ht="12.75" hidden="false" customHeight="false" outlineLevel="0" collapsed="false">
      <c r="A16" s="444" t="s">
        <v>607</v>
      </c>
      <c r="B16" s="357" t="s">
        <v>304</v>
      </c>
      <c r="C16" s="357" t="s">
        <v>304</v>
      </c>
      <c r="D16" s="357" t="s">
        <v>304</v>
      </c>
      <c r="E16" s="357" t="s">
        <v>304</v>
      </c>
      <c r="F16" s="357" t="s">
        <v>304</v>
      </c>
      <c r="G16" s="357" t="s">
        <v>304</v>
      </c>
      <c r="H16" s="357" t="s">
        <v>304</v>
      </c>
      <c r="I16" s="357" t="s">
        <v>304</v>
      </c>
      <c r="J16" s="357"/>
      <c r="K16" s="357"/>
      <c r="L16" s="357"/>
      <c r="M16" s="357"/>
      <c r="N16" s="357"/>
    </row>
    <row r="17" customFormat="false" ht="12.75" hidden="false" customHeight="false" outlineLevel="0" collapsed="false">
      <c r="B17" s="806"/>
      <c r="D17" s="806"/>
      <c r="F17" s="806"/>
      <c r="H17" s="806"/>
      <c r="I17" s="806"/>
      <c r="J17" s="794"/>
      <c r="K17" s="794"/>
      <c r="L17" s="794"/>
      <c r="M17" s="794"/>
      <c r="N17" s="794"/>
    </row>
    <row r="18" s="477" customFormat="true" ht="12.75" hidden="false" customHeight="false" outlineLevel="0" collapsed="false">
      <c r="A18" s="726"/>
      <c r="B18" s="464"/>
      <c r="C18" s="725"/>
      <c r="D18" s="464"/>
      <c r="E18" s="725"/>
      <c r="F18" s="464"/>
      <c r="G18" s="725"/>
      <c r="H18" s="464"/>
      <c r="I18" s="464"/>
      <c r="J18" s="807"/>
      <c r="K18" s="807"/>
      <c r="L18" s="807"/>
      <c r="M18" s="807"/>
      <c r="N18" s="807" t="n">
        <f aca="false">B18+C18+D18+E18+F18+G18+H18+I18+J18+K18+L18+M18</f>
        <v>0</v>
      </c>
    </row>
    <row r="19" s="477" customFormat="true" ht="12.75" hidden="false" customHeight="false" outlineLevel="0" collapsed="false">
      <c r="A19" s="808"/>
      <c r="B19" s="464"/>
      <c r="C19" s="388"/>
      <c r="D19" s="464"/>
      <c r="E19" s="388"/>
      <c r="F19" s="464"/>
      <c r="G19" s="388"/>
      <c r="H19" s="464"/>
      <c r="I19" s="464"/>
      <c r="J19" s="807"/>
      <c r="K19" s="807"/>
      <c r="L19" s="807"/>
      <c r="M19" s="807"/>
      <c r="N19" s="807" t="n">
        <f aca="false">B19+C19+D19+E19+F19+G19+H19+I19+J19+K19+L19+M19</f>
        <v>0</v>
      </c>
    </row>
    <row r="20" s="477" customFormat="true" ht="12.75" hidden="false" customHeight="false" outlineLevel="0" collapsed="false">
      <c r="A20" s="388"/>
      <c r="B20" s="464"/>
      <c r="C20" s="464"/>
      <c r="D20" s="464"/>
      <c r="E20" s="464"/>
      <c r="F20" s="464"/>
      <c r="G20" s="464"/>
      <c r="H20" s="464"/>
      <c r="I20" s="464"/>
      <c r="J20" s="807"/>
      <c r="K20" s="807"/>
      <c r="L20" s="807"/>
      <c r="M20" s="807"/>
      <c r="N20" s="807" t="n">
        <f aca="false">B20+C20+D20+E20+F20+G20+H20+I20+J20+K20+L20+M20</f>
        <v>0</v>
      </c>
    </row>
    <row r="21" s="477" customFormat="true" ht="12.75" hidden="false" customHeight="false" outlineLevel="0" collapsed="false">
      <c r="A21" s="388"/>
      <c r="B21" s="466"/>
      <c r="C21" s="464"/>
      <c r="D21" s="466"/>
      <c r="E21" s="464"/>
      <c r="F21" s="466"/>
      <c r="G21" s="464"/>
      <c r="H21" s="466"/>
      <c r="I21" s="466"/>
      <c r="J21" s="807"/>
      <c r="K21" s="807"/>
      <c r="L21" s="807"/>
      <c r="M21" s="807"/>
      <c r="N21" s="807" t="n">
        <f aca="false">B21+C21+D21+E21+F21+G21+H21+I21+J21+K21+L21+M21</f>
        <v>0</v>
      </c>
    </row>
    <row r="22" s="477" customFormat="true" ht="12.75" hidden="false" customHeight="false" outlineLevel="0" collapsed="false">
      <c r="A22" s="383"/>
      <c r="B22" s="467"/>
      <c r="C22" s="464"/>
      <c r="D22" s="467"/>
      <c r="E22" s="464"/>
      <c r="F22" s="467"/>
      <c r="G22" s="464"/>
      <c r="H22" s="467"/>
      <c r="I22" s="467"/>
      <c r="J22" s="807"/>
      <c r="K22" s="807"/>
      <c r="L22" s="807"/>
      <c r="M22" s="807"/>
      <c r="N22" s="807" t="n">
        <f aca="false">B22+C22+D22+E22+F22+G22+H22+I22+J22+K22+L22+M22</f>
        <v>0</v>
      </c>
    </row>
    <row r="23" s="477" customFormat="true" ht="12.75" hidden="false" customHeight="false" outlineLevel="0" collapsed="false">
      <c r="A23" s="808"/>
      <c r="B23" s="467"/>
      <c r="C23" s="464"/>
      <c r="D23" s="467"/>
      <c r="E23" s="464"/>
      <c r="F23" s="467"/>
      <c r="G23" s="464"/>
      <c r="H23" s="467"/>
      <c r="I23" s="467"/>
      <c r="J23" s="807"/>
      <c r="K23" s="807"/>
      <c r="L23" s="807"/>
      <c r="M23" s="807"/>
      <c r="N23" s="807" t="n">
        <f aca="false">B23+C23+D23+E23+F23+G23+H23+I23+J23+K23+L23+M23</f>
        <v>0</v>
      </c>
    </row>
    <row r="24" s="477" customFormat="true" ht="12.75" hidden="false" customHeight="false" outlineLevel="0" collapsed="false">
      <c r="A24" s="388"/>
      <c r="B24" s="464"/>
      <c r="C24" s="464"/>
      <c r="D24" s="464"/>
      <c r="E24" s="464"/>
      <c r="F24" s="464"/>
      <c r="G24" s="464"/>
      <c r="H24" s="464"/>
      <c r="I24" s="464"/>
      <c r="J24" s="807"/>
      <c r="K24" s="807"/>
      <c r="L24" s="807"/>
      <c r="M24" s="807"/>
      <c r="N24" s="807" t="n">
        <f aca="false">B24+C24+D24+E24+F24+G24+H24+I24+J24+K24+L24+M24</f>
        <v>0</v>
      </c>
    </row>
    <row r="25" s="477" customFormat="true" ht="12.75" hidden="false" customHeight="false" outlineLevel="0" collapsed="false">
      <c r="A25" s="388"/>
      <c r="B25" s="464"/>
      <c r="C25" s="464"/>
      <c r="D25" s="464"/>
      <c r="E25" s="464"/>
      <c r="F25" s="464"/>
      <c r="G25" s="464"/>
      <c r="H25" s="464"/>
      <c r="I25" s="464"/>
      <c r="J25" s="807"/>
      <c r="K25" s="807"/>
      <c r="L25" s="807"/>
      <c r="M25" s="807"/>
      <c r="N25" s="807" t="n">
        <f aca="false">B25+C25+D25+E25+F25+G25+H25+I25+J25+K25+L25+M25</f>
        <v>0</v>
      </c>
    </row>
    <row r="26" s="477" customFormat="true" ht="12.75" hidden="false" customHeight="false" outlineLevel="0" collapsed="false">
      <c r="A26" s="809"/>
      <c r="B26" s="467"/>
      <c r="C26" s="464"/>
      <c r="D26" s="467"/>
      <c r="E26" s="464"/>
      <c r="F26" s="467"/>
      <c r="G26" s="464"/>
      <c r="H26" s="467"/>
      <c r="I26" s="467"/>
      <c r="J26" s="807"/>
      <c r="K26" s="807"/>
      <c r="L26" s="807"/>
      <c r="M26" s="807"/>
      <c r="N26" s="807" t="n">
        <f aca="false">B26+C26+D26+E26+F26+G26+H26+I26+J26+K26+L26+M26</f>
        <v>0</v>
      </c>
    </row>
    <row r="27" s="477" customFormat="true" ht="12.75" hidden="false" customHeight="false" outlineLevel="0" collapsed="false">
      <c r="A27" s="383"/>
      <c r="B27" s="467"/>
      <c r="C27" s="464"/>
      <c r="D27" s="467"/>
      <c r="E27" s="464"/>
      <c r="F27" s="467"/>
      <c r="G27" s="464"/>
      <c r="H27" s="467"/>
      <c r="I27" s="467"/>
      <c r="J27" s="807"/>
      <c r="K27" s="807"/>
      <c r="L27" s="807"/>
      <c r="M27" s="807"/>
      <c r="N27" s="807" t="n">
        <f aca="false">B27+C27+D27+E27+F27+G27+H27+I27+J27+K27+L27+M27</f>
        <v>0</v>
      </c>
    </row>
    <row r="28" s="477" customFormat="true" ht="12.75" hidden="false" customHeight="false" outlineLevel="0" collapsed="false">
      <c r="A28" s="809"/>
      <c r="B28" s="467"/>
      <c r="C28" s="464"/>
      <c r="D28" s="467"/>
      <c r="E28" s="464"/>
      <c r="F28" s="467"/>
      <c r="G28" s="464"/>
      <c r="H28" s="467"/>
      <c r="I28" s="467"/>
      <c r="J28" s="807"/>
      <c r="K28" s="807"/>
      <c r="L28" s="807"/>
      <c r="M28" s="807"/>
      <c r="N28" s="807" t="n">
        <f aca="false">B28+C28+D28+E28+F28+G28+H28+I28+J28+K28+L28+M28</f>
        <v>0</v>
      </c>
    </row>
    <row r="29" s="477" customFormat="true" ht="12.75" hidden="false" customHeight="false" outlineLevel="0" collapsed="false">
      <c r="A29" s="383"/>
      <c r="B29" s="467"/>
      <c r="C29" s="464"/>
      <c r="D29" s="467"/>
      <c r="E29" s="464"/>
      <c r="F29" s="467"/>
      <c r="G29" s="464"/>
      <c r="H29" s="467"/>
      <c r="I29" s="467"/>
      <c r="J29" s="807"/>
      <c r="K29" s="807"/>
      <c r="L29" s="807"/>
      <c r="M29" s="807"/>
      <c r="N29" s="807" t="n">
        <f aca="false">B29+C29+D29+E29+F29+G29+H29+I29+J29+K29+L29+M29</f>
        <v>0</v>
      </c>
    </row>
    <row r="30" s="477" customFormat="true" ht="12.75" hidden="false" customHeight="false" outlineLevel="0" collapsed="false">
      <c r="A30" s="383"/>
      <c r="B30" s="464"/>
      <c r="C30" s="464"/>
      <c r="D30" s="464"/>
      <c r="E30" s="464"/>
      <c r="F30" s="464"/>
      <c r="G30" s="464"/>
      <c r="H30" s="464"/>
      <c r="I30" s="464"/>
      <c r="J30" s="807"/>
      <c r="K30" s="807"/>
      <c r="L30" s="807"/>
      <c r="M30" s="807"/>
      <c r="N30" s="807" t="n">
        <f aca="false">B30+C30+D30+E30+F30+G30+H30+I30+J30+K30+L30+M30</f>
        <v>0</v>
      </c>
    </row>
    <row r="31" s="477" customFormat="true" ht="12.75" hidden="false" customHeight="false" outlineLevel="0" collapsed="false">
      <c r="A31" s="383"/>
      <c r="B31" s="464"/>
      <c r="C31" s="388"/>
      <c r="D31" s="464"/>
      <c r="E31" s="388"/>
      <c r="F31" s="464"/>
      <c r="G31" s="388"/>
      <c r="H31" s="464"/>
      <c r="I31" s="464"/>
      <c r="J31" s="807"/>
      <c r="K31" s="807"/>
      <c r="L31" s="807"/>
      <c r="M31" s="807"/>
      <c r="N31" s="807" t="n">
        <f aca="false">B31+C31+D31+E31+F31+G31+H31+I31+J31+K31+L31+M31</f>
        <v>0</v>
      </c>
    </row>
    <row r="32" s="477" customFormat="true" ht="12.75" hidden="false" customHeight="false" outlineLevel="0" collapsed="false">
      <c r="A32" s="388"/>
      <c r="B32" s="464"/>
      <c r="C32" s="388"/>
      <c r="D32" s="464"/>
      <c r="E32" s="388"/>
      <c r="F32" s="464"/>
      <c r="G32" s="388"/>
      <c r="H32" s="464"/>
      <c r="I32" s="464"/>
      <c r="J32" s="807"/>
      <c r="K32" s="807"/>
      <c r="L32" s="807"/>
      <c r="M32" s="807"/>
      <c r="N32" s="807" t="n">
        <f aca="false">B32+C32+D32+E32+F32+G32+H32+I32+J32+K32+L32+M32</f>
        <v>0</v>
      </c>
    </row>
    <row r="33" s="477" customFormat="true" ht="12.75" hidden="false" customHeight="false" outlineLevel="0" collapsed="false">
      <c r="A33" s="383"/>
      <c r="B33" s="464"/>
      <c r="C33" s="388"/>
      <c r="D33" s="464"/>
      <c r="E33" s="388"/>
      <c r="F33" s="464"/>
      <c r="G33" s="388"/>
      <c r="H33" s="464"/>
      <c r="I33" s="464"/>
      <c r="J33" s="807"/>
      <c r="K33" s="807"/>
      <c r="L33" s="807"/>
      <c r="M33" s="807"/>
      <c r="N33" s="807" t="n">
        <f aca="false">B33+C33+D33+E33+F33+G33+H33+I33+J33+K33+L33+M33</f>
        <v>0</v>
      </c>
    </row>
    <row r="34" s="477" customFormat="true" ht="12.75" hidden="false" customHeight="false" outlineLevel="0" collapsed="false">
      <c r="A34" s="388"/>
      <c r="B34" s="464"/>
      <c r="C34" s="388"/>
      <c r="D34" s="464"/>
      <c r="E34" s="388"/>
      <c r="F34" s="464"/>
      <c r="G34" s="388"/>
      <c r="H34" s="464"/>
      <c r="I34" s="464"/>
      <c r="J34" s="807"/>
      <c r="K34" s="807"/>
      <c r="L34" s="807"/>
      <c r="M34" s="807"/>
      <c r="N34" s="807" t="n">
        <f aca="false">B34+C34+D34+E34+F34+G34+H34+I34+J34+K34+L34+M34</f>
        <v>0</v>
      </c>
    </row>
    <row r="35" s="477" customFormat="true" ht="12.75" hidden="false" customHeight="false" outlineLevel="0" collapsed="false">
      <c r="A35" s="388"/>
      <c r="B35" s="464"/>
      <c r="C35" s="388"/>
      <c r="D35" s="464"/>
      <c r="E35" s="388"/>
      <c r="F35" s="464"/>
      <c r="G35" s="388"/>
      <c r="H35" s="464"/>
      <c r="I35" s="464"/>
      <c r="J35" s="807"/>
      <c r="K35" s="807"/>
      <c r="L35" s="807"/>
      <c r="M35" s="807"/>
      <c r="N35" s="807" t="n">
        <f aca="false">B35+C35+D35+E35+F35+G35+H35+I35+J35+K35+L35+M35</f>
        <v>0</v>
      </c>
    </row>
    <row r="36" s="477" customFormat="true" ht="12.75" hidden="false" customHeight="false" outlineLevel="0" collapsed="false">
      <c r="A36" s="388"/>
      <c r="B36" s="464"/>
      <c r="C36" s="388"/>
      <c r="D36" s="464"/>
      <c r="E36" s="388"/>
      <c r="F36" s="464"/>
      <c r="G36" s="388"/>
      <c r="H36" s="464"/>
      <c r="I36" s="464"/>
      <c r="J36" s="807"/>
      <c r="K36" s="807"/>
      <c r="L36" s="807"/>
      <c r="M36" s="807"/>
      <c r="N36" s="807" t="n">
        <f aca="false">B36+C36+D36+E36+F36+G36+H36+I36+J36+K36+L36+M36</f>
        <v>0</v>
      </c>
    </row>
    <row r="37" s="477" customFormat="true" ht="12.75" hidden="false" customHeight="false" outlineLevel="0" collapsed="false">
      <c r="A37" s="388"/>
      <c r="B37" s="464"/>
      <c r="C37" s="388"/>
      <c r="D37" s="464"/>
      <c r="E37" s="388"/>
      <c r="F37" s="464"/>
      <c r="G37" s="388"/>
      <c r="H37" s="464"/>
      <c r="I37" s="464"/>
      <c r="J37" s="807"/>
      <c r="K37" s="807"/>
      <c r="L37" s="807"/>
      <c r="M37" s="807"/>
      <c r="N37" s="807" t="n">
        <f aca="false">B37+C37+D37+E37+F37+G37+H37+I37+J37+K37+L37+M37</f>
        <v>0</v>
      </c>
    </row>
    <row r="38" s="477" customFormat="true" ht="12.75" hidden="false" customHeight="false" outlineLevel="0" collapsed="false">
      <c r="A38" s="388"/>
      <c r="B38" s="464"/>
      <c r="C38" s="388"/>
      <c r="D38" s="464"/>
      <c r="E38" s="388"/>
      <c r="F38" s="464"/>
      <c r="G38" s="388"/>
      <c r="H38" s="464"/>
      <c r="I38" s="464"/>
      <c r="J38" s="807"/>
      <c r="K38" s="807"/>
      <c r="L38" s="807"/>
      <c r="M38" s="807"/>
      <c r="N38" s="807" t="n">
        <f aca="false">B38+C38+D38+E38+F38+G38+H38+I38+J38+K38+L38+M38</f>
        <v>0</v>
      </c>
    </row>
    <row r="39" s="477" customFormat="true" ht="12.75" hidden="false" customHeight="false" outlineLevel="0" collapsed="false">
      <c r="A39" s="388"/>
      <c r="B39" s="464"/>
      <c r="C39" s="388"/>
      <c r="D39" s="464"/>
      <c r="E39" s="388"/>
      <c r="F39" s="464"/>
      <c r="G39" s="388"/>
      <c r="H39" s="464"/>
      <c r="I39" s="464"/>
      <c r="J39" s="807"/>
      <c r="K39" s="807"/>
      <c r="L39" s="807"/>
      <c r="M39" s="807"/>
      <c r="N39" s="807" t="n">
        <f aca="false">B39+C39+D39+E39+F39+G39+H39+I39+J39+K39+L39+M39</f>
        <v>0</v>
      </c>
    </row>
    <row r="40" s="477" customFormat="true" ht="12.75" hidden="false" customHeight="false" outlineLevel="0" collapsed="false">
      <c r="A40" s="388"/>
      <c r="B40" s="464"/>
      <c r="C40" s="388"/>
      <c r="D40" s="464"/>
      <c r="E40" s="388"/>
      <c r="F40" s="464"/>
      <c r="G40" s="388"/>
      <c r="H40" s="464"/>
      <c r="I40" s="464"/>
      <c r="J40" s="807"/>
      <c r="K40" s="807"/>
      <c r="L40" s="807"/>
      <c r="M40" s="807"/>
      <c r="N40" s="807" t="n">
        <f aca="false">B40+C40+D40+E40+F40+G40+H40+I40+J40+K40+L40+M40</f>
        <v>0</v>
      </c>
    </row>
    <row r="41" s="477" customFormat="true" ht="12.75" hidden="false" customHeight="false" outlineLevel="0" collapsed="false">
      <c r="A41" s="388"/>
      <c r="B41" s="464"/>
      <c r="C41" s="388"/>
      <c r="D41" s="464"/>
      <c r="E41" s="388"/>
      <c r="F41" s="464"/>
      <c r="G41" s="388"/>
      <c r="H41" s="464"/>
      <c r="I41" s="464"/>
      <c r="J41" s="807"/>
      <c r="K41" s="807"/>
      <c r="L41" s="807"/>
      <c r="M41" s="807"/>
      <c r="N41" s="807" t="n">
        <f aca="false">B41+C41+D41+E41+F41+G41+H41+I41+J41+K41+L41+M41</f>
        <v>0</v>
      </c>
    </row>
    <row r="42" s="477" customFormat="true" ht="12.75" hidden="false" customHeight="false" outlineLevel="0" collapsed="false">
      <c r="A42" s="388"/>
      <c r="B42" s="464"/>
      <c r="C42" s="388"/>
      <c r="D42" s="464"/>
      <c r="E42" s="388"/>
      <c r="F42" s="464"/>
      <c r="G42" s="388"/>
      <c r="H42" s="464"/>
      <c r="I42" s="464"/>
      <c r="J42" s="807"/>
      <c r="K42" s="807"/>
      <c r="L42" s="807"/>
      <c r="M42" s="807"/>
      <c r="N42" s="807" t="n">
        <f aca="false">B42+C42+D42+E42+F42+G42+H42+I42+J42+K42+L42+M42</f>
        <v>0</v>
      </c>
    </row>
    <row r="43" s="477" customFormat="true" ht="12.75" hidden="false" customHeight="false" outlineLevel="0" collapsed="false">
      <c r="A43" s="388"/>
      <c r="B43" s="464"/>
      <c r="C43" s="388"/>
      <c r="D43" s="464"/>
      <c r="E43" s="388"/>
      <c r="F43" s="464"/>
      <c r="G43" s="388"/>
      <c r="H43" s="464"/>
      <c r="I43" s="464"/>
      <c r="J43" s="807"/>
      <c r="K43" s="807"/>
      <c r="L43" s="807"/>
      <c r="M43" s="807"/>
      <c r="N43" s="807" t="n">
        <f aca="false">B43+C43+D43+E43+F43+G43+H43+I43+J43+K43+L43+M43</f>
        <v>0</v>
      </c>
    </row>
    <row r="44" s="477" customFormat="true" ht="12.75" hidden="false" customHeight="false" outlineLevel="0" collapsed="false">
      <c r="A44" s="388"/>
      <c r="B44" s="464"/>
      <c r="C44" s="388"/>
      <c r="D44" s="464"/>
      <c r="E44" s="388"/>
      <c r="F44" s="464"/>
      <c r="G44" s="388"/>
      <c r="H44" s="464"/>
      <c r="I44" s="464"/>
      <c r="J44" s="807"/>
      <c r="K44" s="807"/>
      <c r="L44" s="807"/>
      <c r="M44" s="807"/>
      <c r="N44" s="807" t="n">
        <f aca="false">B44+C44+D44+E44+F44+G44+H44+I44+J44+K44+L44+M44</f>
        <v>0</v>
      </c>
    </row>
    <row r="45" s="477" customFormat="true" ht="12.75" hidden="false" customHeight="false" outlineLevel="0" collapsed="false">
      <c r="A45" s="388"/>
      <c r="B45" s="464"/>
      <c r="C45" s="388"/>
      <c r="D45" s="464"/>
      <c r="E45" s="388"/>
      <c r="F45" s="464"/>
      <c r="G45" s="388"/>
      <c r="H45" s="464"/>
      <c r="I45" s="464"/>
      <c r="J45" s="807"/>
      <c r="K45" s="807"/>
      <c r="L45" s="807"/>
      <c r="M45" s="807"/>
      <c r="N45" s="807" t="n">
        <f aca="false">B45+C45+D45+E45+F45+G45+H45+I45+J45+K45+L45+M45</f>
        <v>0</v>
      </c>
    </row>
    <row r="46" s="477" customFormat="true" ht="12.75" hidden="false" customHeight="false" outlineLevel="0" collapsed="false">
      <c r="A46" s="388"/>
      <c r="B46" s="464"/>
      <c r="C46" s="388"/>
      <c r="D46" s="464"/>
      <c r="E46" s="388"/>
      <c r="F46" s="464"/>
      <c r="G46" s="388"/>
      <c r="H46" s="464"/>
      <c r="I46" s="464"/>
      <c r="J46" s="807"/>
      <c r="K46" s="807"/>
      <c r="L46" s="807"/>
      <c r="M46" s="807"/>
      <c r="N46" s="807" t="n">
        <f aca="false">B46+C46+D46+E46+F46+G46+H46+I46+J46+K46+L46+M46</f>
        <v>0</v>
      </c>
    </row>
    <row r="47" s="477" customFormat="true" ht="12.75" hidden="false" customHeight="false" outlineLevel="0" collapsed="false">
      <c r="A47" s="388"/>
      <c r="B47" s="464"/>
      <c r="C47" s="388"/>
      <c r="D47" s="464"/>
      <c r="E47" s="388"/>
      <c r="F47" s="464"/>
      <c r="G47" s="388"/>
      <c r="H47" s="464"/>
      <c r="I47" s="464"/>
      <c r="J47" s="807"/>
      <c r="K47" s="807"/>
      <c r="L47" s="807"/>
      <c r="M47" s="807"/>
      <c r="N47" s="807" t="n">
        <f aca="false">B47+C47+D47+E47+F47+G47+H47+I47+J47+K47+L47+M47</f>
        <v>0</v>
      </c>
    </row>
    <row r="48" s="477" customFormat="true" ht="12.75" hidden="false" customHeight="false" outlineLevel="0" collapsed="false">
      <c r="A48" s="388"/>
      <c r="B48" s="464"/>
      <c r="C48" s="388"/>
      <c r="D48" s="464"/>
      <c r="E48" s="388"/>
      <c r="F48" s="464"/>
      <c r="G48" s="388"/>
      <c r="H48" s="464"/>
      <c r="I48" s="464"/>
      <c r="J48" s="807"/>
      <c r="K48" s="807"/>
      <c r="L48" s="807"/>
      <c r="M48" s="807"/>
      <c r="N48" s="807" t="n">
        <f aca="false">B48+C48+D48+E48+F48+G48+H48+I48+J48+K48+L48+M48</f>
        <v>0</v>
      </c>
    </row>
    <row r="49" s="477" customFormat="true" ht="12.75" hidden="false" customHeight="false" outlineLevel="0" collapsed="false">
      <c r="A49" s="388"/>
      <c r="B49" s="464"/>
      <c r="C49" s="388"/>
      <c r="D49" s="464"/>
      <c r="E49" s="388"/>
      <c r="F49" s="464"/>
      <c r="G49" s="388"/>
      <c r="H49" s="464"/>
      <c r="I49" s="464"/>
      <c r="J49" s="807"/>
      <c r="K49" s="807"/>
      <c r="L49" s="807"/>
      <c r="M49" s="807"/>
      <c r="N49" s="807" t="n">
        <f aca="false">B49+C49+D49+E49+F49+G49+H49+I49+J49+K49+L49+M49</f>
        <v>0</v>
      </c>
    </row>
    <row r="50" s="477" customFormat="true" ht="12.75" hidden="false" customHeight="false" outlineLevel="0" collapsed="false">
      <c r="A50" s="388"/>
      <c r="B50" s="464"/>
      <c r="C50" s="388"/>
      <c r="D50" s="464"/>
      <c r="E50" s="388"/>
      <c r="F50" s="464"/>
      <c r="G50" s="388"/>
      <c r="H50" s="464"/>
      <c r="I50" s="464"/>
      <c r="J50" s="807"/>
      <c r="K50" s="807"/>
      <c r="L50" s="807"/>
      <c r="M50" s="807"/>
      <c r="N50" s="807" t="n">
        <f aca="false">B50+C50+D50+E50+F50+G50+H50+I50+J50+K50+L50+M50</f>
        <v>0</v>
      </c>
    </row>
    <row r="51" s="477" customFormat="true" ht="12.75" hidden="false" customHeight="false" outlineLevel="0" collapsed="false">
      <c r="A51" s="388"/>
      <c r="B51" s="464"/>
      <c r="C51" s="388"/>
      <c r="D51" s="464"/>
      <c r="E51" s="388"/>
      <c r="F51" s="464"/>
      <c r="G51" s="388"/>
      <c r="H51" s="464"/>
      <c r="I51" s="464"/>
      <c r="J51" s="807"/>
      <c r="K51" s="807"/>
      <c r="L51" s="807"/>
      <c r="M51" s="807"/>
      <c r="N51" s="807" t="n">
        <f aca="false">B51+C51+D51+E51+F51+G51+H51+I51+J51+K51+L51+M51</f>
        <v>0</v>
      </c>
    </row>
    <row r="52" s="477" customFormat="true" ht="12.75" hidden="false" customHeight="false" outlineLevel="0" collapsed="false">
      <c r="A52" s="508"/>
      <c r="B52" s="666"/>
      <c r="C52" s="508"/>
      <c r="D52" s="666"/>
      <c r="E52" s="508"/>
      <c r="F52" s="666"/>
      <c r="G52" s="508"/>
      <c r="H52" s="666"/>
      <c r="I52" s="666"/>
      <c r="J52" s="807"/>
      <c r="K52" s="807"/>
      <c r="L52" s="807"/>
      <c r="M52" s="807"/>
      <c r="N52" s="807" t="n">
        <f aca="false">B52+C52+D52+E52+F52+G52+H52+I52+J52+K52+L52+M52</f>
        <v>0</v>
      </c>
    </row>
    <row r="53" s="477" customFormat="true" ht="12.75" hidden="false" customHeight="false" outlineLevel="0" collapsed="false">
      <c r="A53" s="388"/>
      <c r="B53" s="464"/>
      <c r="C53" s="388"/>
      <c r="D53" s="464"/>
      <c r="E53" s="388"/>
      <c r="F53" s="464"/>
      <c r="G53" s="388"/>
      <c r="H53" s="464"/>
      <c r="I53" s="464"/>
      <c r="J53" s="807"/>
      <c r="K53" s="807"/>
      <c r="L53" s="807"/>
      <c r="M53" s="807"/>
      <c r="N53" s="807" t="n">
        <f aca="false">B53+C53+D53+E53+F53+G53+H53+I53+J53+K53+L53+M53</f>
        <v>0</v>
      </c>
    </row>
    <row r="54" s="477" customFormat="true" ht="12.75" hidden="false" customHeight="false" outlineLevel="0" collapsed="false">
      <c r="A54" s="388"/>
      <c r="B54" s="464"/>
      <c r="C54" s="388"/>
      <c r="D54" s="464"/>
      <c r="E54" s="388"/>
      <c r="F54" s="464"/>
      <c r="G54" s="388"/>
      <c r="H54" s="464"/>
      <c r="I54" s="464"/>
      <c r="J54" s="807"/>
      <c r="K54" s="807"/>
      <c r="L54" s="807"/>
      <c r="M54" s="807"/>
      <c r="N54" s="807" t="n">
        <f aca="false">B54+C54+D54+E54+F54+G54+H54+I54+J54+K54+L54+M54</f>
        <v>0</v>
      </c>
    </row>
    <row r="55" s="477" customFormat="true" ht="12.75" hidden="false" customHeight="false" outlineLevel="0" collapsed="false">
      <c r="A55" s="388"/>
      <c r="B55" s="464"/>
      <c r="C55" s="388"/>
      <c r="D55" s="464"/>
      <c r="E55" s="388"/>
      <c r="F55" s="464"/>
      <c r="G55" s="388"/>
      <c r="H55" s="464"/>
      <c r="I55" s="464"/>
      <c r="J55" s="807"/>
      <c r="K55" s="807"/>
      <c r="L55" s="807"/>
      <c r="M55" s="807"/>
      <c r="N55" s="807" t="n">
        <f aca="false">B55+C55+D55+E55+F55+G55+H55+I55+J55+K55+L55+M55</f>
        <v>0</v>
      </c>
    </row>
    <row r="56" s="477" customFormat="true" ht="12.75" hidden="false" customHeight="false" outlineLevel="0" collapsed="false">
      <c r="A56" s="388"/>
      <c r="B56" s="464"/>
      <c r="C56" s="388"/>
      <c r="D56" s="464"/>
      <c r="E56" s="388"/>
      <c r="F56" s="464"/>
      <c r="G56" s="388"/>
      <c r="H56" s="464"/>
      <c r="I56" s="464"/>
      <c r="J56" s="807"/>
      <c r="K56" s="807"/>
      <c r="L56" s="807"/>
      <c r="M56" s="807"/>
      <c r="N56" s="807" t="n">
        <f aca="false">B56+C56+D56+E56+F56+G56+H56+I56+J56+K56+L56+M56</f>
        <v>0</v>
      </c>
    </row>
    <row r="57" s="477" customFormat="true" ht="12.75" hidden="false" customHeight="false" outlineLevel="0" collapsed="false">
      <c r="A57" s="388"/>
      <c r="B57" s="464"/>
      <c r="C57" s="388"/>
      <c r="D57" s="464"/>
      <c r="E57" s="388"/>
      <c r="F57" s="464"/>
      <c r="G57" s="388"/>
      <c r="H57" s="464"/>
      <c r="I57" s="464"/>
      <c r="J57" s="807"/>
      <c r="K57" s="807"/>
      <c r="L57" s="807"/>
      <c r="M57" s="807"/>
      <c r="N57" s="807" t="n">
        <f aca="false">B57+C57+D57+E57+F57+G57+H57+I57+J57+K57+L57+M57</f>
        <v>0</v>
      </c>
    </row>
    <row r="58" s="477" customFormat="true" ht="12.75" hidden="false" customHeight="false" outlineLevel="0" collapsed="false">
      <c r="A58" s="388"/>
      <c r="B58" s="464"/>
      <c r="C58" s="388"/>
      <c r="D58" s="464"/>
      <c r="E58" s="388"/>
      <c r="F58" s="464"/>
      <c r="G58" s="388"/>
      <c r="H58" s="464"/>
      <c r="I58" s="464"/>
      <c r="J58" s="807"/>
      <c r="K58" s="807"/>
      <c r="L58" s="807"/>
      <c r="M58" s="807"/>
      <c r="N58" s="807" t="n">
        <f aca="false">B58+C58+D58+E58+F58+G58+H58+I58+J58+K58+L58+M58</f>
        <v>0</v>
      </c>
    </row>
    <row r="59" s="477" customFormat="true" ht="12.75" hidden="false" customHeight="false" outlineLevel="0" collapsed="false">
      <c r="A59" s="388"/>
      <c r="B59" s="803"/>
      <c r="C59" s="388"/>
      <c r="D59" s="803"/>
      <c r="E59" s="388"/>
      <c r="F59" s="803"/>
      <c r="G59" s="388"/>
      <c r="H59" s="803"/>
      <c r="I59" s="803"/>
      <c r="J59" s="464"/>
      <c r="K59" s="464"/>
      <c r="L59" s="464"/>
      <c r="M59" s="464"/>
      <c r="N59" s="464"/>
    </row>
    <row r="60" customFormat="false" ht="13.5" hidden="false" customHeight="false" outlineLevel="0" collapsed="false">
      <c r="A60" s="768" t="s">
        <v>312</v>
      </c>
      <c r="B60" s="667" t="n">
        <f aca="false">SUM(B17:B58)</f>
        <v>0</v>
      </c>
      <c r="C60" s="437" t="n">
        <f aca="false">SUM(C17:C58)</f>
        <v>0</v>
      </c>
      <c r="D60" s="667" t="n">
        <f aca="false">SUM(D17:D58)</f>
        <v>0</v>
      </c>
      <c r="E60" s="437" t="n">
        <f aca="false">SUM(E17:E58)</f>
        <v>0</v>
      </c>
      <c r="F60" s="667" t="n">
        <f aca="false">SUM(F17:F58)</f>
        <v>0</v>
      </c>
      <c r="G60" s="437" t="n">
        <f aca="false">SUM(G17:G58)</f>
        <v>0</v>
      </c>
      <c r="H60" s="667" t="n">
        <f aca="false">SUM(H17:H58)</f>
        <v>0</v>
      </c>
      <c r="I60" s="667" t="n">
        <f aca="false">SUM(I17:I58)</f>
        <v>0</v>
      </c>
      <c r="J60" s="667" t="n">
        <f aca="false">SUM(J18:J58)</f>
        <v>0</v>
      </c>
      <c r="K60" s="667" t="n">
        <f aca="false">SUM(K18:K58)</f>
        <v>0</v>
      </c>
      <c r="L60" s="667" t="n">
        <f aca="false">SUM(L18:L58)</f>
        <v>0</v>
      </c>
      <c r="M60" s="667" t="n">
        <f aca="false">SUM(M18:M58)</f>
        <v>0</v>
      </c>
      <c r="N60" s="667" t="n">
        <f aca="false">SUM(N18:N58)</f>
        <v>0</v>
      </c>
    </row>
    <row r="61" customFormat="false" ht="13.5" hidden="false" customHeight="false" outlineLevel="0" collapsed="false"/>
    <row r="63" customFormat="false" ht="15.75" hidden="false" customHeight="false" outlineLevel="0" collapsed="false">
      <c r="A63" s="95" t="str">
        <f aca="false">+Index!A2</f>
        <v>National Revenue Fund</v>
      </c>
      <c r="B63" s="95"/>
      <c r="C63" s="95"/>
      <c r="D63" s="95"/>
      <c r="E63" s="95"/>
      <c r="F63" s="95"/>
      <c r="G63" s="95"/>
    </row>
    <row r="64" customFormat="false" ht="15.75" hidden="false" customHeight="false" outlineLevel="0" collapsed="false">
      <c r="A64" s="95"/>
      <c r="B64" s="95"/>
      <c r="C64" s="95"/>
      <c r="D64" s="95"/>
      <c r="E64" s="95"/>
      <c r="F64" s="95"/>
      <c r="G64" s="95"/>
      <c r="H64" s="95"/>
      <c r="I64" s="95"/>
      <c r="J64" s="95"/>
      <c r="K64" s="95"/>
      <c r="L64" s="95"/>
      <c r="M64" s="95"/>
      <c r="N64" s="95"/>
    </row>
    <row r="65" customFormat="false" ht="15.75" hidden="false" customHeight="false" outlineLevel="0" collapsed="false">
      <c r="A65" s="95"/>
      <c r="B65" s="95"/>
      <c r="C65" s="95"/>
      <c r="D65" s="95"/>
      <c r="E65" s="95"/>
      <c r="F65" s="95"/>
      <c r="G65" s="95"/>
      <c r="H65" s="95"/>
      <c r="I65" s="95"/>
      <c r="J65" s="95"/>
      <c r="K65" s="95"/>
      <c r="L65" s="95"/>
      <c r="M65" s="95"/>
      <c r="N65" s="95"/>
    </row>
    <row r="66" customFormat="false" ht="15.75" hidden="false" customHeight="false" outlineLevel="0" collapsed="false">
      <c r="A66" s="95" t="s">
        <v>579</v>
      </c>
      <c r="B66" s="95"/>
      <c r="C66" s="95"/>
      <c r="D66" s="95"/>
      <c r="E66" s="95"/>
      <c r="F66" s="95"/>
      <c r="G66" s="95"/>
    </row>
    <row r="67" customFormat="false" ht="12.75" hidden="false" customHeight="false" outlineLevel="0" collapsed="false">
      <c r="A67" s="340" t="str">
        <f aca="false">+Index!A6</f>
        <v>For the year ended 31 March 2022</v>
      </c>
      <c r="B67" s="340"/>
      <c r="C67" s="340"/>
      <c r="D67" s="340"/>
      <c r="E67" s="340"/>
      <c r="F67" s="340"/>
      <c r="G67" s="340"/>
    </row>
    <row r="68" customFormat="false" ht="12.75" hidden="false" customHeight="false" outlineLevel="0" collapsed="false">
      <c r="A68" s="340"/>
      <c r="B68" s="340"/>
      <c r="C68" s="340"/>
      <c r="D68" s="340"/>
      <c r="E68" s="340"/>
      <c r="F68" s="340"/>
      <c r="G68" s="340"/>
      <c r="H68" s="340"/>
      <c r="I68" s="340"/>
      <c r="J68" s="340"/>
      <c r="K68" s="340"/>
      <c r="L68" s="340"/>
      <c r="M68" s="340"/>
      <c r="N68" s="340"/>
    </row>
    <row r="69" customFormat="false" ht="12.75" hidden="false" customHeight="false" outlineLevel="0" collapsed="false">
      <c r="A69" s="804"/>
      <c r="B69" s="804"/>
      <c r="C69" s="804"/>
      <c r="D69" s="804"/>
      <c r="E69" s="804"/>
      <c r="F69" s="804"/>
      <c r="G69" s="804"/>
      <c r="H69" s="804"/>
      <c r="I69" s="804"/>
      <c r="J69" s="804"/>
      <c r="K69" s="804"/>
      <c r="L69" s="804"/>
      <c r="M69" s="804"/>
      <c r="N69" s="804"/>
    </row>
    <row r="70" customFormat="false" ht="12.75" hidden="false" customHeight="false" outlineLevel="0" collapsed="false">
      <c r="A70" s="341" t="s">
        <v>881</v>
      </c>
      <c r="B70" s="341"/>
      <c r="C70" s="341"/>
      <c r="D70" s="341"/>
      <c r="E70" s="390"/>
      <c r="F70" s="390"/>
      <c r="G70" s="390"/>
      <c r="H70" s="390"/>
      <c r="I70" s="390"/>
      <c r="J70" s="390"/>
      <c r="K70" s="390"/>
      <c r="L70" s="390"/>
      <c r="M70" s="390"/>
      <c r="N70" s="390"/>
    </row>
    <row r="71" customFormat="false" ht="12.75" hidden="false" customHeight="false" outlineLevel="0" collapsed="false">
      <c r="A71" s="453"/>
      <c r="B71" s="453"/>
      <c r="C71" s="453"/>
      <c r="D71" s="453"/>
      <c r="E71" s="453"/>
      <c r="F71" s="453"/>
      <c r="G71" s="453"/>
      <c r="H71" s="453"/>
      <c r="I71" s="453"/>
      <c r="J71" s="453"/>
      <c r="K71" s="453"/>
      <c r="L71" s="453"/>
      <c r="M71" s="453"/>
      <c r="N71" s="453"/>
    </row>
    <row r="72" customFormat="false" ht="12.75" hidden="false" customHeight="false" outlineLevel="0" collapsed="false">
      <c r="A72" s="593" t="s">
        <v>884</v>
      </c>
      <c r="B72" s="593"/>
      <c r="C72" s="593"/>
      <c r="D72" s="593"/>
      <c r="E72" s="593"/>
      <c r="F72" s="593"/>
      <c r="G72" s="593"/>
    </row>
    <row r="74" customFormat="false" ht="12.75" hidden="false" customHeight="false" outlineLevel="0" collapsed="false">
      <c r="A74" s="441"/>
      <c r="B74" s="758" t="str">
        <f aca="false">+Per!G7</f>
        <v>2020/21</v>
      </c>
      <c r="C74" s="758"/>
      <c r="D74" s="758"/>
      <c r="E74" s="758"/>
      <c r="F74" s="758"/>
      <c r="G74" s="758"/>
      <c r="H74" s="758"/>
      <c r="I74" s="758"/>
      <c r="J74" s="758"/>
      <c r="K74" s="805"/>
      <c r="L74" s="805"/>
      <c r="M74" s="805"/>
      <c r="N74" s="805"/>
    </row>
    <row r="75" customFormat="false" ht="12.75" hidden="false" customHeight="false" outlineLevel="0" collapsed="false">
      <c r="A75" s="443"/>
      <c r="B75" s="708" t="s">
        <v>878</v>
      </c>
      <c r="C75" s="708" t="s">
        <v>614</v>
      </c>
      <c r="D75" s="708" t="s">
        <v>615</v>
      </c>
      <c r="E75" s="708" t="s">
        <v>879</v>
      </c>
      <c r="F75" s="708" t="s">
        <v>617</v>
      </c>
      <c r="G75" s="708" t="s">
        <v>618</v>
      </c>
      <c r="H75" s="708" t="s">
        <v>619</v>
      </c>
      <c r="I75" s="708" t="s">
        <v>620</v>
      </c>
      <c r="J75" s="708" t="s">
        <v>621</v>
      </c>
      <c r="K75" s="708" t="s">
        <v>622</v>
      </c>
      <c r="L75" s="708" t="s">
        <v>623</v>
      </c>
      <c r="M75" s="708" t="s">
        <v>624</v>
      </c>
      <c r="N75" s="708" t="s">
        <v>625</v>
      </c>
    </row>
    <row r="76" customFormat="false" ht="12.75" hidden="false" customHeight="false" outlineLevel="0" collapsed="false">
      <c r="A76" s="443"/>
      <c r="B76" s="708" t="s">
        <v>848</v>
      </c>
      <c r="C76" s="708" t="s">
        <v>848</v>
      </c>
      <c r="D76" s="708" t="s">
        <v>848</v>
      </c>
      <c r="E76" s="708" t="s">
        <v>848</v>
      </c>
      <c r="F76" s="708" t="s">
        <v>848</v>
      </c>
      <c r="G76" s="708" t="s">
        <v>848</v>
      </c>
      <c r="H76" s="708" t="s">
        <v>848</v>
      </c>
      <c r="I76" s="708" t="s">
        <v>848</v>
      </c>
      <c r="J76" s="708" t="s">
        <v>848</v>
      </c>
      <c r="K76" s="708" t="s">
        <v>848</v>
      </c>
      <c r="L76" s="708" t="s">
        <v>848</v>
      </c>
      <c r="M76" s="708" t="s">
        <v>848</v>
      </c>
      <c r="N76" s="708" t="s">
        <v>848</v>
      </c>
    </row>
    <row r="77" customFormat="false" ht="12.75" hidden="false" customHeight="false" outlineLevel="0" collapsed="false">
      <c r="A77" s="443"/>
      <c r="B77" s="351" t="s">
        <v>883</v>
      </c>
      <c r="C77" s="351" t="s">
        <v>883</v>
      </c>
      <c r="D77" s="351" t="s">
        <v>883</v>
      </c>
      <c r="E77" s="351" t="s">
        <v>883</v>
      </c>
      <c r="F77" s="351" t="s">
        <v>883</v>
      </c>
      <c r="G77" s="351" t="s">
        <v>883</v>
      </c>
      <c r="H77" s="351" t="s">
        <v>883</v>
      </c>
      <c r="I77" s="351" t="s">
        <v>883</v>
      </c>
      <c r="J77" s="351" t="s">
        <v>883</v>
      </c>
      <c r="K77" s="351" t="s">
        <v>883</v>
      </c>
      <c r="L77" s="351" t="s">
        <v>883</v>
      </c>
      <c r="M77" s="351" t="s">
        <v>883</v>
      </c>
      <c r="N77" s="351" t="s">
        <v>883</v>
      </c>
    </row>
    <row r="78" customFormat="false" ht="12.75" hidden="false" customHeight="false" outlineLevel="0" collapsed="false">
      <c r="A78" s="444" t="s">
        <v>607</v>
      </c>
      <c r="B78" s="357" t="s">
        <v>304</v>
      </c>
      <c r="C78" s="357" t="s">
        <v>304</v>
      </c>
      <c r="D78" s="357" t="s">
        <v>304</v>
      </c>
      <c r="E78" s="357" t="s">
        <v>304</v>
      </c>
      <c r="F78" s="357" t="s">
        <v>304</v>
      </c>
      <c r="G78" s="357" t="s">
        <v>304</v>
      </c>
      <c r="H78" s="357" t="s">
        <v>304</v>
      </c>
      <c r="I78" s="357" t="s">
        <v>304</v>
      </c>
      <c r="J78" s="357" t="s">
        <v>304</v>
      </c>
      <c r="K78" s="357" t="s">
        <v>304</v>
      </c>
      <c r="L78" s="357" t="s">
        <v>304</v>
      </c>
      <c r="M78" s="357" t="s">
        <v>304</v>
      </c>
      <c r="N78" s="357" t="s">
        <v>304</v>
      </c>
    </row>
    <row r="79" customFormat="false" ht="12.75" hidden="false" customHeight="false" outlineLevel="0" collapsed="false">
      <c r="B79" s="806"/>
      <c r="D79" s="806"/>
      <c r="F79" s="806"/>
      <c r="H79" s="806"/>
      <c r="I79" s="806"/>
      <c r="J79" s="794"/>
      <c r="K79" s="794"/>
      <c r="L79" s="794"/>
      <c r="M79" s="794"/>
      <c r="N79" s="794"/>
    </row>
    <row r="80" s="477" customFormat="true" ht="12.75" hidden="false" customHeight="false" outlineLevel="0" collapsed="false">
      <c r="B80" s="665"/>
      <c r="D80" s="665"/>
      <c r="F80" s="665"/>
      <c r="H80" s="665"/>
      <c r="I80" s="665"/>
      <c r="J80" s="665"/>
      <c r="K80" s="665"/>
      <c r="L80" s="665"/>
      <c r="M80" s="665"/>
      <c r="N80" s="665"/>
    </row>
    <row r="81" s="477" customFormat="true" ht="12.75" hidden="false" customHeight="false" outlineLevel="0" collapsed="false">
      <c r="A81" s="726"/>
      <c r="B81" s="464"/>
      <c r="C81" s="725"/>
      <c r="D81" s="464"/>
      <c r="E81" s="725"/>
      <c r="F81" s="464"/>
      <c r="G81" s="725"/>
      <c r="H81" s="464"/>
      <c r="I81" s="464"/>
      <c r="J81" s="807"/>
      <c r="K81" s="807"/>
      <c r="L81" s="807"/>
      <c r="M81" s="807"/>
      <c r="N81" s="807" t="n">
        <f aca="false">B81+C81+D81+E81+F81+G81+H81+I81+J81+K81+L81+M81</f>
        <v>0</v>
      </c>
    </row>
    <row r="82" s="477" customFormat="true" ht="12.75" hidden="false" customHeight="false" outlineLevel="0" collapsed="false">
      <c r="A82" s="808"/>
      <c r="B82" s="464"/>
      <c r="C82" s="388"/>
      <c r="D82" s="464"/>
      <c r="E82" s="388"/>
      <c r="F82" s="464"/>
      <c r="G82" s="388"/>
      <c r="H82" s="464"/>
      <c r="I82" s="464"/>
      <c r="J82" s="807"/>
      <c r="K82" s="807"/>
      <c r="L82" s="807"/>
      <c r="M82" s="807"/>
      <c r="N82" s="807" t="n">
        <f aca="false">B82+C82+D82+E82+F82+G82+H82+I82+J82+K82+L82+M82</f>
        <v>0</v>
      </c>
    </row>
    <row r="83" s="477" customFormat="true" ht="12.75" hidden="false" customHeight="false" outlineLevel="0" collapsed="false">
      <c r="A83" s="388"/>
      <c r="B83" s="464"/>
      <c r="C83" s="464"/>
      <c r="D83" s="464"/>
      <c r="E83" s="464"/>
      <c r="F83" s="464"/>
      <c r="G83" s="464"/>
      <c r="H83" s="464"/>
      <c r="I83" s="464"/>
      <c r="J83" s="807"/>
      <c r="K83" s="807"/>
      <c r="L83" s="807"/>
      <c r="M83" s="807"/>
      <c r="N83" s="807" t="n">
        <f aca="false">B83+C83+D83+E83+F83+G83+H83+I83+J83+K83+L83+M83</f>
        <v>0</v>
      </c>
    </row>
    <row r="84" s="477" customFormat="true" ht="12.75" hidden="false" customHeight="false" outlineLevel="0" collapsed="false">
      <c r="A84" s="388"/>
      <c r="B84" s="466"/>
      <c r="C84" s="464"/>
      <c r="D84" s="466"/>
      <c r="E84" s="464"/>
      <c r="F84" s="466"/>
      <c r="G84" s="464"/>
      <c r="H84" s="466"/>
      <c r="I84" s="466"/>
      <c r="J84" s="807"/>
      <c r="K84" s="807"/>
      <c r="L84" s="807"/>
      <c r="M84" s="807"/>
      <c r="N84" s="807" t="n">
        <f aca="false">B84+C84+D84+E84+F84+G84+H84+I84+J84+K84+L84+M84</f>
        <v>0</v>
      </c>
    </row>
    <row r="85" s="477" customFormat="true" ht="12.75" hidden="false" customHeight="false" outlineLevel="0" collapsed="false">
      <c r="A85" s="383"/>
      <c r="B85" s="467"/>
      <c r="C85" s="464"/>
      <c r="D85" s="467"/>
      <c r="E85" s="464"/>
      <c r="F85" s="467"/>
      <c r="G85" s="464"/>
      <c r="H85" s="467"/>
      <c r="I85" s="467"/>
      <c r="J85" s="807"/>
      <c r="K85" s="807"/>
      <c r="L85" s="807"/>
      <c r="M85" s="807"/>
      <c r="N85" s="807" t="n">
        <f aca="false">B85+C85+D85+E85+F85+G85+H85+I85+J85+K85+L85+M85</f>
        <v>0</v>
      </c>
    </row>
    <row r="86" s="477" customFormat="true" ht="12.75" hidden="false" customHeight="false" outlineLevel="0" collapsed="false">
      <c r="A86" s="808"/>
      <c r="B86" s="467"/>
      <c r="C86" s="464"/>
      <c r="D86" s="467"/>
      <c r="E86" s="464"/>
      <c r="F86" s="467"/>
      <c r="G86" s="464"/>
      <c r="H86" s="467"/>
      <c r="I86" s="467"/>
      <c r="J86" s="807"/>
      <c r="K86" s="807"/>
      <c r="L86" s="807"/>
      <c r="M86" s="807"/>
      <c r="N86" s="807" t="n">
        <f aca="false">B86+C86+D86+E86+F86+G86+H86+I86+J86+K86+L86+M86</f>
        <v>0</v>
      </c>
    </row>
    <row r="87" s="477" customFormat="true" ht="12.75" hidden="false" customHeight="false" outlineLevel="0" collapsed="false">
      <c r="A87" s="388"/>
      <c r="B87" s="464"/>
      <c r="C87" s="464"/>
      <c r="D87" s="464"/>
      <c r="E87" s="464"/>
      <c r="F87" s="464"/>
      <c r="G87" s="464"/>
      <c r="H87" s="464"/>
      <c r="I87" s="464"/>
      <c r="J87" s="807"/>
      <c r="K87" s="807"/>
      <c r="L87" s="807"/>
      <c r="M87" s="807"/>
      <c r="N87" s="807" t="n">
        <f aca="false">B87+C87+D87+E87+F87+G87+H87+I87+J87+K87+L87+M87</f>
        <v>0</v>
      </c>
    </row>
    <row r="88" s="477" customFormat="true" ht="12.75" hidden="false" customHeight="false" outlineLevel="0" collapsed="false">
      <c r="A88" s="388"/>
      <c r="B88" s="464"/>
      <c r="C88" s="464"/>
      <c r="D88" s="464"/>
      <c r="E88" s="464"/>
      <c r="F88" s="464"/>
      <c r="G88" s="464"/>
      <c r="H88" s="464"/>
      <c r="I88" s="464"/>
      <c r="J88" s="807"/>
      <c r="K88" s="807"/>
      <c r="L88" s="807"/>
      <c r="M88" s="807"/>
      <c r="N88" s="807" t="n">
        <f aca="false">B88+C88+D88+E88+F88+G88+H88+I88+J88+K88+L88+M88</f>
        <v>0</v>
      </c>
    </row>
    <row r="89" s="477" customFormat="true" ht="12.75" hidden="false" customHeight="false" outlineLevel="0" collapsed="false">
      <c r="A89" s="809"/>
      <c r="B89" s="467"/>
      <c r="C89" s="464"/>
      <c r="D89" s="467"/>
      <c r="E89" s="464"/>
      <c r="F89" s="467"/>
      <c r="G89" s="464"/>
      <c r="H89" s="467"/>
      <c r="I89" s="467"/>
      <c r="J89" s="807"/>
      <c r="K89" s="807"/>
      <c r="L89" s="807"/>
      <c r="M89" s="807"/>
      <c r="N89" s="807" t="n">
        <f aca="false">B89+C89+D89+E89+F89+G89+H89+I89+J89+K89+L89+M89</f>
        <v>0</v>
      </c>
    </row>
    <row r="90" s="477" customFormat="true" ht="12.75" hidden="false" customHeight="false" outlineLevel="0" collapsed="false">
      <c r="A90" s="383"/>
      <c r="B90" s="467"/>
      <c r="C90" s="464"/>
      <c r="D90" s="467"/>
      <c r="E90" s="464"/>
      <c r="F90" s="467"/>
      <c r="G90" s="464"/>
      <c r="H90" s="467"/>
      <c r="I90" s="467"/>
      <c r="J90" s="807"/>
      <c r="K90" s="807"/>
      <c r="L90" s="807"/>
      <c r="M90" s="807"/>
      <c r="N90" s="807" t="n">
        <f aca="false">B90+C90+D90+E90+F90+G90+H90+I90+J90+K90+L90+M90</f>
        <v>0</v>
      </c>
    </row>
    <row r="91" s="477" customFormat="true" ht="12.75" hidden="false" customHeight="false" outlineLevel="0" collapsed="false">
      <c r="A91" s="809"/>
      <c r="B91" s="467"/>
      <c r="C91" s="464"/>
      <c r="D91" s="467"/>
      <c r="E91" s="464"/>
      <c r="F91" s="467"/>
      <c r="G91" s="464"/>
      <c r="H91" s="467"/>
      <c r="I91" s="467"/>
      <c r="J91" s="807"/>
      <c r="K91" s="807"/>
      <c r="L91" s="807"/>
      <c r="M91" s="807"/>
      <c r="N91" s="807" t="n">
        <f aca="false">B91+C91+D91+E91+F91+G91+H91+I91+J91+K91+L91+M91</f>
        <v>0</v>
      </c>
    </row>
    <row r="92" s="477" customFormat="true" ht="12.75" hidden="false" customHeight="false" outlineLevel="0" collapsed="false">
      <c r="A92" s="383"/>
      <c r="B92" s="467"/>
      <c r="C92" s="464"/>
      <c r="D92" s="467"/>
      <c r="E92" s="464"/>
      <c r="F92" s="467"/>
      <c r="G92" s="464"/>
      <c r="H92" s="467"/>
      <c r="I92" s="467"/>
      <c r="J92" s="807"/>
      <c r="K92" s="807"/>
      <c r="L92" s="807"/>
      <c r="M92" s="807"/>
      <c r="N92" s="807" t="n">
        <f aca="false">B92+C92+D92+E92+F92+G92+H92+I92+J92+K92+L92+M92</f>
        <v>0</v>
      </c>
    </row>
    <row r="93" s="477" customFormat="true" ht="12.75" hidden="false" customHeight="false" outlineLevel="0" collapsed="false">
      <c r="A93" s="383"/>
      <c r="B93" s="464"/>
      <c r="C93" s="464"/>
      <c r="D93" s="464"/>
      <c r="E93" s="464"/>
      <c r="F93" s="464"/>
      <c r="G93" s="464"/>
      <c r="H93" s="464"/>
      <c r="I93" s="464"/>
      <c r="J93" s="807"/>
      <c r="K93" s="807"/>
      <c r="L93" s="807"/>
      <c r="M93" s="807"/>
      <c r="N93" s="807" t="n">
        <f aca="false">B93+C93+D93+E93+F93+G93+H93+I93+J93+K93+L93+M93</f>
        <v>0</v>
      </c>
    </row>
    <row r="94" s="477" customFormat="true" ht="12.75" hidden="false" customHeight="false" outlineLevel="0" collapsed="false">
      <c r="A94" s="383"/>
      <c r="B94" s="464"/>
      <c r="C94" s="388"/>
      <c r="D94" s="464"/>
      <c r="E94" s="388"/>
      <c r="F94" s="464"/>
      <c r="G94" s="388"/>
      <c r="H94" s="464"/>
      <c r="I94" s="464"/>
      <c r="J94" s="807"/>
      <c r="K94" s="807"/>
      <c r="L94" s="807"/>
      <c r="M94" s="807"/>
      <c r="N94" s="807" t="n">
        <f aca="false">B94+C94+D94+E94+F94+G94+H94+I94+J94+K94+L94+M94</f>
        <v>0</v>
      </c>
    </row>
    <row r="95" s="477" customFormat="true" ht="12.75" hidden="false" customHeight="false" outlineLevel="0" collapsed="false">
      <c r="A95" s="388"/>
      <c r="B95" s="464"/>
      <c r="C95" s="388"/>
      <c r="D95" s="464"/>
      <c r="E95" s="388"/>
      <c r="F95" s="464"/>
      <c r="G95" s="388"/>
      <c r="H95" s="464"/>
      <c r="I95" s="464"/>
      <c r="J95" s="807"/>
      <c r="K95" s="807"/>
      <c r="L95" s="807"/>
      <c r="M95" s="807"/>
      <c r="N95" s="807" t="n">
        <f aca="false">B95+C95+D95+E95+F95+G95+H95+I95+J95+K95+L95+M95</f>
        <v>0</v>
      </c>
    </row>
    <row r="96" s="477" customFormat="true" ht="12.75" hidden="false" customHeight="false" outlineLevel="0" collapsed="false">
      <c r="A96" s="383"/>
      <c r="B96" s="464"/>
      <c r="C96" s="388"/>
      <c r="D96" s="464"/>
      <c r="E96" s="388"/>
      <c r="F96" s="464"/>
      <c r="G96" s="388"/>
      <c r="H96" s="464"/>
      <c r="I96" s="464"/>
      <c r="J96" s="807"/>
      <c r="K96" s="807"/>
      <c r="L96" s="807"/>
      <c r="M96" s="807"/>
      <c r="N96" s="807" t="n">
        <f aca="false">B96+C96+D96+E96+F96+G96+H96+I96+J96+K96+L96+M96</f>
        <v>0</v>
      </c>
    </row>
    <row r="97" s="477" customFormat="true" ht="12.75" hidden="false" customHeight="false" outlineLevel="0" collapsed="false">
      <c r="A97" s="388"/>
      <c r="B97" s="464"/>
      <c r="C97" s="388"/>
      <c r="D97" s="464"/>
      <c r="E97" s="388"/>
      <c r="F97" s="464"/>
      <c r="G97" s="388"/>
      <c r="H97" s="464"/>
      <c r="I97" s="464"/>
      <c r="J97" s="807"/>
      <c r="K97" s="807"/>
      <c r="L97" s="807"/>
      <c r="M97" s="807"/>
      <c r="N97" s="807" t="n">
        <f aca="false">B97+C97+D97+E97+F97+G97+H97+I97+J97+K97+L97+M97</f>
        <v>0</v>
      </c>
    </row>
    <row r="98" s="477" customFormat="true" ht="12.75" hidden="false" customHeight="false" outlineLevel="0" collapsed="false">
      <c r="A98" s="388"/>
      <c r="B98" s="464"/>
      <c r="C98" s="388"/>
      <c r="D98" s="464"/>
      <c r="E98" s="388"/>
      <c r="F98" s="464"/>
      <c r="G98" s="388"/>
      <c r="H98" s="464"/>
      <c r="I98" s="464"/>
      <c r="J98" s="807"/>
      <c r="K98" s="807"/>
      <c r="L98" s="807"/>
      <c r="M98" s="807"/>
      <c r="N98" s="807" t="n">
        <f aca="false">B98+C98+D98+E98+F98+G98+H98+I98+J98+K98+L98+M98</f>
        <v>0</v>
      </c>
    </row>
    <row r="99" s="477" customFormat="true" ht="12.75" hidden="false" customHeight="false" outlineLevel="0" collapsed="false">
      <c r="A99" s="388"/>
      <c r="B99" s="464"/>
      <c r="C99" s="388"/>
      <c r="D99" s="464"/>
      <c r="E99" s="388"/>
      <c r="F99" s="464"/>
      <c r="G99" s="388"/>
      <c r="H99" s="464"/>
      <c r="I99" s="464"/>
      <c r="J99" s="807"/>
      <c r="K99" s="807"/>
      <c r="L99" s="807"/>
      <c r="M99" s="807"/>
      <c r="N99" s="807" t="n">
        <f aca="false">B99+C99+D99+E99+F99+G99+H99+I99+J99+K99+L99+M99</f>
        <v>0</v>
      </c>
    </row>
    <row r="100" s="477" customFormat="true" ht="12.75" hidden="false" customHeight="false" outlineLevel="0" collapsed="false">
      <c r="A100" s="388"/>
      <c r="B100" s="464"/>
      <c r="C100" s="388"/>
      <c r="D100" s="464"/>
      <c r="E100" s="388"/>
      <c r="F100" s="464"/>
      <c r="G100" s="388"/>
      <c r="H100" s="464"/>
      <c r="I100" s="464"/>
      <c r="J100" s="807"/>
      <c r="K100" s="807"/>
      <c r="L100" s="807"/>
      <c r="M100" s="807"/>
      <c r="N100" s="807" t="n">
        <f aca="false">B100+C100+D100+E100+F100+G100+H100+I100+J100+K100+L100+M100</f>
        <v>0</v>
      </c>
    </row>
    <row r="101" s="477" customFormat="true" ht="12.75" hidden="false" customHeight="false" outlineLevel="0" collapsed="false">
      <c r="A101" s="388"/>
      <c r="B101" s="464"/>
      <c r="C101" s="388"/>
      <c r="D101" s="464"/>
      <c r="E101" s="388"/>
      <c r="F101" s="464"/>
      <c r="G101" s="388"/>
      <c r="H101" s="464"/>
      <c r="I101" s="464"/>
      <c r="J101" s="807"/>
      <c r="K101" s="807"/>
      <c r="L101" s="807"/>
      <c r="M101" s="807"/>
      <c r="N101" s="807" t="n">
        <f aca="false">B101+C101+D101+E101+F101+G101+H101+I101+J101+K101+L101+M101</f>
        <v>0</v>
      </c>
    </row>
    <row r="102" s="477" customFormat="true" ht="12.75" hidden="false" customHeight="false" outlineLevel="0" collapsed="false">
      <c r="A102" s="388"/>
      <c r="B102" s="464"/>
      <c r="C102" s="388"/>
      <c r="D102" s="464"/>
      <c r="E102" s="388"/>
      <c r="F102" s="464"/>
      <c r="G102" s="388"/>
      <c r="H102" s="464"/>
      <c r="I102" s="464"/>
      <c r="J102" s="807"/>
      <c r="K102" s="807"/>
      <c r="L102" s="807"/>
      <c r="M102" s="807"/>
      <c r="N102" s="807" t="n">
        <f aca="false">B102+C102+D102+E102+F102+G102+H102+I102+J102+K102+L102+M102</f>
        <v>0</v>
      </c>
    </row>
    <row r="103" s="477" customFormat="true" ht="12.75" hidden="false" customHeight="false" outlineLevel="0" collapsed="false">
      <c r="A103" s="388"/>
      <c r="B103" s="464"/>
      <c r="C103" s="388"/>
      <c r="D103" s="464"/>
      <c r="E103" s="388"/>
      <c r="F103" s="464"/>
      <c r="G103" s="388"/>
      <c r="H103" s="464"/>
      <c r="I103" s="464"/>
      <c r="J103" s="807"/>
      <c r="K103" s="807"/>
      <c r="L103" s="807"/>
      <c r="M103" s="807"/>
      <c r="N103" s="807" t="n">
        <f aca="false">B103+C103+D103+E103+F103+G103+H103+I103+J103+K103+L103+M103</f>
        <v>0</v>
      </c>
    </row>
    <row r="104" s="477" customFormat="true" ht="12.75" hidden="false" customHeight="false" outlineLevel="0" collapsed="false">
      <c r="A104" s="388"/>
      <c r="B104" s="464"/>
      <c r="C104" s="388"/>
      <c r="D104" s="464"/>
      <c r="E104" s="388"/>
      <c r="F104" s="464"/>
      <c r="G104" s="388"/>
      <c r="H104" s="464"/>
      <c r="I104" s="464"/>
      <c r="J104" s="807"/>
      <c r="K104" s="807"/>
      <c r="L104" s="807"/>
      <c r="M104" s="807"/>
      <c r="N104" s="807" t="n">
        <f aca="false">B104+C104+D104+E104+F104+G104+H104+I104+J104+K104+L104+M104</f>
        <v>0</v>
      </c>
    </row>
    <row r="105" s="477" customFormat="true" ht="12.75" hidden="false" customHeight="false" outlineLevel="0" collapsed="false">
      <c r="A105" s="388"/>
      <c r="B105" s="464"/>
      <c r="C105" s="388"/>
      <c r="D105" s="464"/>
      <c r="E105" s="388"/>
      <c r="F105" s="464"/>
      <c r="G105" s="388"/>
      <c r="H105" s="464"/>
      <c r="I105" s="464"/>
      <c r="J105" s="807"/>
      <c r="K105" s="807"/>
      <c r="L105" s="807"/>
      <c r="M105" s="807"/>
      <c r="N105" s="807" t="n">
        <f aca="false">B105+C105+D105+E105+F105+G105+H105+I105+J105+K105+L105+M105</f>
        <v>0</v>
      </c>
    </row>
    <row r="106" s="477" customFormat="true" ht="12.75" hidden="false" customHeight="false" outlineLevel="0" collapsed="false">
      <c r="A106" s="388"/>
      <c r="B106" s="464"/>
      <c r="C106" s="388"/>
      <c r="D106" s="464"/>
      <c r="E106" s="388"/>
      <c r="F106" s="464"/>
      <c r="G106" s="388"/>
      <c r="H106" s="464"/>
      <c r="I106" s="464"/>
      <c r="J106" s="807"/>
      <c r="K106" s="807"/>
      <c r="L106" s="807"/>
      <c r="M106" s="807"/>
      <c r="N106" s="807" t="n">
        <f aca="false">B106+C106+D106+E106+F106+G106+H106+I106+J106+K106+L106+M106</f>
        <v>0</v>
      </c>
    </row>
    <row r="107" s="477" customFormat="true" ht="12.75" hidden="false" customHeight="false" outlineLevel="0" collapsed="false">
      <c r="A107" s="388"/>
      <c r="B107" s="464"/>
      <c r="C107" s="388"/>
      <c r="D107" s="464"/>
      <c r="E107" s="388"/>
      <c r="F107" s="464"/>
      <c r="G107" s="388"/>
      <c r="H107" s="464"/>
      <c r="I107" s="464"/>
      <c r="J107" s="807"/>
      <c r="K107" s="807"/>
      <c r="L107" s="807"/>
      <c r="M107" s="807"/>
      <c r="N107" s="807" t="n">
        <f aca="false">B107+C107+D107+E107+F107+G107+H107+I107+J107+K107+L107+M107</f>
        <v>0</v>
      </c>
    </row>
    <row r="108" s="477" customFormat="true" ht="12.75" hidden="false" customHeight="false" outlineLevel="0" collapsed="false">
      <c r="A108" s="388"/>
      <c r="B108" s="464"/>
      <c r="C108" s="388"/>
      <c r="D108" s="464"/>
      <c r="E108" s="388"/>
      <c r="F108" s="464"/>
      <c r="G108" s="388"/>
      <c r="H108" s="464"/>
      <c r="I108" s="464"/>
      <c r="J108" s="807"/>
      <c r="K108" s="807"/>
      <c r="L108" s="807"/>
      <c r="M108" s="807"/>
      <c r="N108" s="807" t="n">
        <f aca="false">B108+C108+D108+E108+F108+G108+H108+I108+J108+K108+L108+M108</f>
        <v>0</v>
      </c>
    </row>
    <row r="109" s="477" customFormat="true" ht="12.75" hidden="false" customHeight="false" outlineLevel="0" collapsed="false">
      <c r="A109" s="388"/>
      <c r="B109" s="464"/>
      <c r="C109" s="388"/>
      <c r="D109" s="464"/>
      <c r="E109" s="388"/>
      <c r="F109" s="464"/>
      <c r="G109" s="388"/>
      <c r="H109" s="464"/>
      <c r="I109" s="464"/>
      <c r="J109" s="807"/>
      <c r="K109" s="807"/>
      <c r="L109" s="807"/>
      <c r="M109" s="807"/>
      <c r="N109" s="807" t="n">
        <f aca="false">B109+C109+D109+E109+F109+G109+H109+I109+J109+K109+L109+M109</f>
        <v>0</v>
      </c>
    </row>
    <row r="110" s="477" customFormat="true" ht="12.75" hidden="false" customHeight="false" outlineLevel="0" collapsed="false">
      <c r="A110" s="388"/>
      <c r="B110" s="464"/>
      <c r="C110" s="388"/>
      <c r="D110" s="464"/>
      <c r="E110" s="388"/>
      <c r="F110" s="464"/>
      <c r="G110" s="388"/>
      <c r="H110" s="464"/>
      <c r="I110" s="464"/>
      <c r="J110" s="807"/>
      <c r="K110" s="807"/>
      <c r="L110" s="807"/>
      <c r="M110" s="807"/>
      <c r="N110" s="807" t="n">
        <f aca="false">B110+C110+D110+E110+F110+G110+H110+I110+J110+K110+L110+M110</f>
        <v>0</v>
      </c>
    </row>
    <row r="111" s="477" customFormat="true" ht="12.75" hidden="false" customHeight="false" outlineLevel="0" collapsed="false">
      <c r="A111" s="388"/>
      <c r="B111" s="464"/>
      <c r="C111" s="388"/>
      <c r="D111" s="464"/>
      <c r="E111" s="388"/>
      <c r="F111" s="464"/>
      <c r="G111" s="388"/>
      <c r="H111" s="464"/>
      <c r="I111" s="464"/>
      <c r="J111" s="807"/>
      <c r="K111" s="807"/>
      <c r="L111" s="807"/>
      <c r="M111" s="807"/>
      <c r="N111" s="807" t="n">
        <f aca="false">B111+C111+D111+E111+F111+G111+H111+I111+J111+K111+L111+M111</f>
        <v>0</v>
      </c>
    </row>
    <row r="112" s="477" customFormat="true" ht="12.75" hidden="false" customHeight="false" outlineLevel="0" collapsed="false">
      <c r="A112" s="388"/>
      <c r="B112" s="464"/>
      <c r="C112" s="388"/>
      <c r="D112" s="464"/>
      <c r="E112" s="388"/>
      <c r="F112" s="464"/>
      <c r="G112" s="388"/>
      <c r="H112" s="464"/>
      <c r="I112" s="464"/>
      <c r="J112" s="807"/>
      <c r="K112" s="807"/>
      <c r="L112" s="807"/>
      <c r="M112" s="807"/>
      <c r="N112" s="807" t="n">
        <f aca="false">B112+C112+D112+E112+F112+G112+H112+I112+J112+K112+L112+M112</f>
        <v>0</v>
      </c>
    </row>
    <row r="113" s="477" customFormat="true" ht="12.75" hidden="false" customHeight="false" outlineLevel="0" collapsed="false">
      <c r="A113" s="388"/>
      <c r="B113" s="464"/>
      <c r="C113" s="388"/>
      <c r="D113" s="464"/>
      <c r="E113" s="388"/>
      <c r="F113" s="464"/>
      <c r="G113" s="388"/>
      <c r="H113" s="464"/>
      <c r="I113" s="464"/>
      <c r="J113" s="807"/>
      <c r="K113" s="807"/>
      <c r="L113" s="807"/>
      <c r="M113" s="807"/>
      <c r="N113" s="807" t="n">
        <f aca="false">B113+C113+D113+E113+F113+G113+H113+I113+J113+K113+L113+M113</f>
        <v>0</v>
      </c>
    </row>
    <row r="114" s="477" customFormat="true" ht="12.75" hidden="false" customHeight="false" outlineLevel="0" collapsed="false">
      <c r="A114" s="388"/>
      <c r="B114" s="464"/>
      <c r="C114" s="388"/>
      <c r="D114" s="464"/>
      <c r="E114" s="388"/>
      <c r="F114" s="464"/>
      <c r="G114" s="388"/>
      <c r="H114" s="464"/>
      <c r="I114" s="464"/>
      <c r="J114" s="807"/>
      <c r="K114" s="807"/>
      <c r="L114" s="807"/>
      <c r="M114" s="807"/>
      <c r="N114" s="807" t="n">
        <f aca="false">B114+C114+D114+E114+F114+G114+H114+I114+J114+K114+L114+M114</f>
        <v>0</v>
      </c>
    </row>
    <row r="115" s="477" customFormat="true" ht="12.75" hidden="false" customHeight="false" outlineLevel="0" collapsed="false">
      <c r="A115" s="508"/>
      <c r="B115" s="666"/>
      <c r="C115" s="508"/>
      <c r="D115" s="666"/>
      <c r="E115" s="508"/>
      <c r="F115" s="666"/>
      <c r="G115" s="508"/>
      <c r="H115" s="666"/>
      <c r="I115" s="666"/>
      <c r="J115" s="807"/>
      <c r="K115" s="807"/>
      <c r="L115" s="807"/>
      <c r="M115" s="807"/>
      <c r="N115" s="807" t="n">
        <f aca="false">B115+C115+D115+E115+F115+G115+H115+I115+J115+K115+L115+M115</f>
        <v>0</v>
      </c>
    </row>
    <row r="116" s="477" customFormat="true" ht="12.75" hidden="false" customHeight="false" outlineLevel="0" collapsed="false">
      <c r="A116" s="388"/>
      <c r="B116" s="464"/>
      <c r="C116" s="388"/>
      <c r="D116" s="464"/>
      <c r="E116" s="388"/>
      <c r="F116" s="464"/>
      <c r="G116" s="388"/>
      <c r="H116" s="464"/>
      <c r="I116" s="464"/>
      <c r="J116" s="807"/>
      <c r="K116" s="807"/>
      <c r="L116" s="807"/>
      <c r="M116" s="807"/>
      <c r="N116" s="807" t="n">
        <f aca="false">B116+C116+D116+E116+F116+G116+H116+I116+J116+K116+L116+M116</f>
        <v>0</v>
      </c>
    </row>
    <row r="117" s="477" customFormat="true" ht="12.75" hidden="false" customHeight="false" outlineLevel="0" collapsed="false">
      <c r="A117" s="388"/>
      <c r="B117" s="464"/>
      <c r="C117" s="388"/>
      <c r="D117" s="464"/>
      <c r="E117" s="388"/>
      <c r="F117" s="464"/>
      <c r="G117" s="388"/>
      <c r="H117" s="464"/>
      <c r="I117" s="464"/>
      <c r="J117" s="807"/>
      <c r="K117" s="807"/>
      <c r="L117" s="807"/>
      <c r="M117" s="807"/>
      <c r="N117" s="807" t="n">
        <f aca="false">B117+C117+D117+E117+F117+G117+H117+I117+J117+K117+L117+M117</f>
        <v>0</v>
      </c>
    </row>
    <row r="118" s="477" customFormat="true" ht="12.75" hidden="false" customHeight="false" outlineLevel="0" collapsed="false">
      <c r="A118" s="388"/>
      <c r="B118" s="464"/>
      <c r="C118" s="388"/>
      <c r="D118" s="464"/>
      <c r="E118" s="388"/>
      <c r="F118" s="464"/>
      <c r="G118" s="388"/>
      <c r="H118" s="464"/>
      <c r="I118" s="464"/>
      <c r="J118" s="807"/>
      <c r="K118" s="807"/>
      <c r="L118" s="807"/>
      <c r="M118" s="807"/>
      <c r="N118" s="807" t="n">
        <f aca="false">B118+C118+D118+E118+F118+G118+H118+I118+J118+K118+L118+M118</f>
        <v>0</v>
      </c>
    </row>
    <row r="119" s="477" customFormat="true" ht="12.75" hidden="false" customHeight="false" outlineLevel="0" collapsed="false">
      <c r="A119" s="388"/>
      <c r="B119" s="464"/>
      <c r="C119" s="388"/>
      <c r="D119" s="464"/>
      <c r="E119" s="388"/>
      <c r="F119" s="464"/>
      <c r="G119" s="388"/>
      <c r="H119" s="464"/>
      <c r="I119" s="464"/>
      <c r="J119" s="807"/>
      <c r="K119" s="807"/>
      <c r="L119" s="807"/>
      <c r="M119" s="807"/>
      <c r="N119" s="807" t="n">
        <f aca="false">B119+C119+D119+E119+F119+G119+H119+I119+J119+K119+L119+M119</f>
        <v>0</v>
      </c>
    </row>
    <row r="120" s="477" customFormat="true" ht="12.75" hidden="false" customHeight="false" outlineLevel="0" collapsed="false">
      <c r="A120" s="388"/>
      <c r="B120" s="464"/>
      <c r="C120" s="388"/>
      <c r="D120" s="464"/>
      <c r="E120" s="388"/>
      <c r="F120" s="464"/>
      <c r="G120" s="388"/>
      <c r="H120" s="464"/>
      <c r="I120" s="464"/>
      <c r="J120" s="807"/>
      <c r="K120" s="807"/>
      <c r="L120" s="807"/>
      <c r="M120" s="807"/>
      <c r="N120" s="807" t="n">
        <f aca="false">B120+C120+D120+E120+F120+G120+H120+I120+J120+K120+L120+M120</f>
        <v>0</v>
      </c>
    </row>
    <row r="121" s="477" customFormat="true" ht="12.75" hidden="false" customHeight="false" outlineLevel="0" collapsed="false">
      <c r="A121" s="388"/>
      <c r="B121" s="464"/>
      <c r="C121" s="388"/>
      <c r="D121" s="464"/>
      <c r="E121" s="388"/>
      <c r="F121" s="464"/>
      <c r="G121" s="388"/>
      <c r="H121" s="464"/>
      <c r="I121" s="464"/>
      <c r="J121" s="807"/>
      <c r="K121" s="807"/>
      <c r="L121" s="807"/>
      <c r="M121" s="807"/>
      <c r="N121" s="807" t="n">
        <f aca="false">B121+C121+D121+E121+F121+G121+H121+I121+J121+K121+L121+M121</f>
        <v>0</v>
      </c>
    </row>
    <row r="122" customFormat="false" ht="12.75" hidden="false" customHeight="false" outlineLevel="0" collapsed="false">
      <c r="A122" s="388"/>
      <c r="B122" s="803"/>
      <c r="C122" s="388"/>
      <c r="D122" s="803"/>
      <c r="E122" s="388"/>
      <c r="F122" s="803"/>
      <c r="G122" s="388"/>
      <c r="H122" s="803"/>
      <c r="I122" s="803"/>
      <c r="J122" s="464"/>
      <c r="K122" s="464"/>
      <c r="L122" s="464"/>
      <c r="M122" s="464"/>
      <c r="N122" s="464"/>
    </row>
    <row r="123" customFormat="false" ht="13.5" hidden="false" customHeight="false" outlineLevel="0" collapsed="false">
      <c r="A123" s="768" t="s">
        <v>312</v>
      </c>
      <c r="B123" s="667" t="n">
        <f aca="false">SUM(B79:B121)</f>
        <v>0</v>
      </c>
      <c r="C123" s="437" t="n">
        <f aca="false">SUM(C79:C121)</f>
        <v>0</v>
      </c>
      <c r="D123" s="667" t="n">
        <f aca="false">SUM(D79:D121)</f>
        <v>0</v>
      </c>
      <c r="E123" s="437" t="n">
        <f aca="false">SUM(E79:E121)</f>
        <v>0</v>
      </c>
      <c r="F123" s="667" t="n">
        <f aca="false">SUM(F79:F121)</f>
        <v>0</v>
      </c>
      <c r="G123" s="437" t="n">
        <f aca="false">SUM(G79:G121)</f>
        <v>0</v>
      </c>
      <c r="H123" s="667" t="n">
        <f aca="false">SUM(H79:H121)</f>
        <v>0</v>
      </c>
      <c r="I123" s="667" t="n">
        <f aca="false">SUM(I79:I121)</f>
        <v>0</v>
      </c>
      <c r="J123" s="667" t="n">
        <f aca="false">SUM(J81:J121)</f>
        <v>0</v>
      </c>
      <c r="K123" s="667" t="n">
        <f aca="false">SUM(K81:K121)</f>
        <v>0</v>
      </c>
      <c r="L123" s="667" t="n">
        <f aca="false">SUM(L81:L121)</f>
        <v>0</v>
      </c>
      <c r="M123" s="667" t="n">
        <f aca="false">SUM(M81:M121)</f>
        <v>0</v>
      </c>
      <c r="N123" s="667" t="n">
        <f aca="false">SUM(N81:N121)</f>
        <v>0</v>
      </c>
    </row>
    <row r="124" customFormat="false" ht="13.5" hidden="false" customHeight="false" outlineLevel="0" collapsed="false"/>
  </sheetData>
  <mergeCells count="14">
    <mergeCell ref="A1:G1"/>
    <mergeCell ref="A4:G4"/>
    <mergeCell ref="A5:G5"/>
    <mergeCell ref="A8:B8"/>
    <mergeCell ref="C8:D8"/>
    <mergeCell ref="A10:G10"/>
    <mergeCell ref="B12:J12"/>
    <mergeCell ref="A63:G63"/>
    <mergeCell ref="A66:G66"/>
    <mergeCell ref="A67:G67"/>
    <mergeCell ref="A70:B70"/>
    <mergeCell ref="C70:D70"/>
    <mergeCell ref="A72:G72"/>
    <mergeCell ref="B74:J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4"/>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73" activeCellId="0" sqref="A73"/>
    </sheetView>
  </sheetViews>
  <sheetFormatPr defaultColWidth="9.13671875" defaultRowHeight="12.75" zeroHeight="false" outlineLevelRow="0" outlineLevelCol="0"/>
  <cols>
    <col collapsed="false" customWidth="true" hidden="false" outlineLevel="0" max="1" min="1" style="534" width="70.7"/>
    <col collapsed="false" customWidth="true" hidden="false" outlineLevel="0" max="14" min="2" style="534" width="23.14"/>
    <col collapsed="false" customWidth="false" hidden="false" outlineLevel="0" max="257" min="15" style="534" width="9.14"/>
  </cols>
  <sheetData>
    <row r="1" customFormat="false" ht="15.75" hidden="false" customHeight="false" outlineLevel="0" collapsed="false">
      <c r="A1" s="95" t="str">
        <f aca="false">[5]Index!$A$2</f>
        <v>National Revenue Fund</v>
      </c>
      <c r="B1" s="95"/>
      <c r="C1" s="95"/>
      <c r="D1" s="95"/>
      <c r="E1" s="95"/>
      <c r="F1" s="95"/>
      <c r="G1" s="95"/>
    </row>
    <row r="2" customFormat="false" ht="15.75" hidden="false" customHeight="false" outlineLevel="0" collapsed="false">
      <c r="A2" s="95"/>
      <c r="B2" s="95"/>
      <c r="C2" s="95"/>
      <c r="D2" s="95"/>
      <c r="E2" s="95"/>
      <c r="F2" s="95"/>
      <c r="G2" s="95"/>
      <c r="H2" s="95"/>
      <c r="I2" s="95"/>
      <c r="J2" s="95"/>
      <c r="K2" s="95"/>
      <c r="L2" s="95"/>
      <c r="M2" s="95"/>
      <c r="N2" s="95"/>
    </row>
    <row r="3" customFormat="false" ht="15.75" hidden="false" customHeight="false" outlineLevel="0" collapsed="false">
      <c r="A3" s="95"/>
      <c r="B3" s="95"/>
      <c r="C3" s="95"/>
      <c r="D3" s="95"/>
      <c r="E3" s="95"/>
      <c r="F3" s="95"/>
      <c r="G3" s="95"/>
      <c r="H3" s="95"/>
      <c r="I3" s="95"/>
      <c r="J3" s="95"/>
      <c r="K3" s="95"/>
      <c r="L3" s="95"/>
      <c r="M3" s="95"/>
      <c r="N3" s="95"/>
    </row>
    <row r="4" customFormat="false" ht="15.75" hidden="false" customHeight="false" outlineLevel="0" collapsed="false">
      <c r="A4" s="95" t="s">
        <v>579</v>
      </c>
      <c r="B4" s="95"/>
      <c r="C4" s="95"/>
      <c r="D4" s="95"/>
      <c r="E4" s="95"/>
      <c r="F4" s="95"/>
      <c r="G4" s="95"/>
    </row>
    <row r="5" customFormat="false" ht="12.75" hidden="false" customHeight="false" outlineLevel="0" collapsed="false">
      <c r="A5" s="340" t="str">
        <f aca="false">+Index!A6</f>
        <v>For the year ended 31 March 2022</v>
      </c>
      <c r="B5" s="340"/>
      <c r="C5" s="340"/>
      <c r="D5" s="340"/>
      <c r="E5" s="340"/>
      <c r="F5" s="340"/>
      <c r="G5" s="340"/>
    </row>
    <row r="6" customFormat="false" ht="12.75" hidden="false" customHeight="false" outlineLevel="0" collapsed="false">
      <c r="A6" s="340"/>
      <c r="B6" s="340"/>
      <c r="C6" s="340"/>
      <c r="D6" s="340"/>
      <c r="E6" s="340"/>
      <c r="F6" s="340"/>
      <c r="G6" s="340"/>
      <c r="H6" s="340"/>
      <c r="I6" s="340"/>
      <c r="J6" s="340"/>
      <c r="K6" s="340"/>
      <c r="L6" s="340"/>
      <c r="M6" s="340"/>
      <c r="N6" s="340"/>
    </row>
    <row r="7" customFormat="false" ht="12.75" hidden="false" customHeight="false" outlineLevel="0" collapsed="false">
      <c r="A7" s="804"/>
      <c r="B7" s="804"/>
      <c r="C7" s="804"/>
      <c r="D7" s="804"/>
      <c r="E7" s="804"/>
      <c r="F7" s="804"/>
      <c r="G7" s="804"/>
      <c r="H7" s="804"/>
      <c r="I7" s="804"/>
      <c r="J7" s="804"/>
      <c r="K7" s="804"/>
      <c r="L7" s="804"/>
      <c r="M7" s="804"/>
      <c r="N7" s="804"/>
    </row>
    <row r="8" customFormat="false" ht="12.75" hidden="false" customHeight="false" outlineLevel="0" collapsed="false">
      <c r="A8" s="341" t="s">
        <v>885</v>
      </c>
      <c r="B8" s="341"/>
      <c r="C8" s="341"/>
      <c r="D8" s="341"/>
      <c r="E8" s="390"/>
      <c r="F8" s="390"/>
      <c r="G8" s="390"/>
      <c r="H8" s="390"/>
      <c r="I8" s="390"/>
      <c r="J8" s="390"/>
      <c r="K8" s="390"/>
      <c r="L8" s="390"/>
      <c r="M8" s="390"/>
      <c r="N8" s="390"/>
    </row>
    <row r="9" customFormat="false" ht="12.75" hidden="false" customHeight="false" outlineLevel="0" collapsed="false">
      <c r="A9" s="453"/>
      <c r="B9" s="453"/>
      <c r="C9" s="453"/>
      <c r="D9" s="453"/>
      <c r="E9" s="453"/>
      <c r="F9" s="453"/>
      <c r="G9" s="453"/>
      <c r="H9" s="453"/>
      <c r="I9" s="453"/>
      <c r="J9" s="453"/>
      <c r="K9" s="453"/>
      <c r="L9" s="453"/>
      <c r="M9" s="453"/>
      <c r="N9" s="453"/>
    </row>
    <row r="10" customFormat="false" ht="12.75" hidden="false" customHeight="false" outlineLevel="0" collapsed="false">
      <c r="A10" s="593" t="s">
        <v>886</v>
      </c>
      <c r="B10" s="593"/>
      <c r="C10" s="593"/>
      <c r="D10" s="593"/>
      <c r="E10" s="593"/>
      <c r="F10" s="593"/>
      <c r="G10" s="593"/>
    </row>
    <row r="12" customFormat="false" ht="12.75" hidden="false" customHeight="false" outlineLevel="0" collapsed="false">
      <c r="A12" s="441"/>
      <c r="B12" s="758" t="str">
        <f aca="false">+Per!E7</f>
        <v>2021/22</v>
      </c>
      <c r="C12" s="758"/>
      <c r="D12" s="758"/>
      <c r="E12" s="758"/>
      <c r="F12" s="758"/>
      <c r="G12" s="758"/>
      <c r="H12" s="758"/>
      <c r="I12" s="758"/>
      <c r="J12" s="758"/>
      <c r="K12" s="805"/>
      <c r="L12" s="805"/>
      <c r="M12" s="805"/>
      <c r="N12" s="805"/>
    </row>
    <row r="13" customFormat="false" ht="12.75" hidden="false" customHeight="false" outlineLevel="0" collapsed="false">
      <c r="A13" s="443"/>
      <c r="B13" s="708" t="s">
        <v>878</v>
      </c>
      <c r="C13" s="708" t="s">
        <v>614</v>
      </c>
      <c r="D13" s="708" t="s">
        <v>615</v>
      </c>
      <c r="E13" s="708" t="s">
        <v>879</v>
      </c>
      <c r="F13" s="708" t="s">
        <v>617</v>
      </c>
      <c r="G13" s="708" t="s">
        <v>618</v>
      </c>
      <c r="H13" s="708" t="s">
        <v>619</v>
      </c>
      <c r="I13" s="708" t="s">
        <v>620</v>
      </c>
      <c r="J13" s="708" t="s">
        <v>621</v>
      </c>
      <c r="K13" s="708" t="s">
        <v>622</v>
      </c>
      <c r="L13" s="708" t="s">
        <v>623</v>
      </c>
      <c r="M13" s="708" t="s">
        <v>624</v>
      </c>
      <c r="N13" s="708" t="s">
        <v>625</v>
      </c>
    </row>
    <row r="14" customFormat="false" ht="12.75" hidden="false" customHeight="false" outlineLevel="0" collapsed="false">
      <c r="A14" s="443"/>
      <c r="B14" s="708" t="s">
        <v>849</v>
      </c>
      <c r="C14" s="708" t="s">
        <v>849</v>
      </c>
      <c r="D14" s="708" t="s">
        <v>849</v>
      </c>
      <c r="E14" s="708" t="s">
        <v>849</v>
      </c>
      <c r="F14" s="708" t="s">
        <v>849</v>
      </c>
      <c r="G14" s="708" t="s">
        <v>849</v>
      </c>
      <c r="H14" s="708" t="s">
        <v>849</v>
      </c>
      <c r="I14" s="708" t="s">
        <v>849</v>
      </c>
      <c r="J14" s="708" t="s">
        <v>849</v>
      </c>
      <c r="K14" s="708" t="s">
        <v>849</v>
      </c>
      <c r="L14" s="708" t="s">
        <v>849</v>
      </c>
      <c r="M14" s="708" t="s">
        <v>849</v>
      </c>
      <c r="N14" s="708" t="s">
        <v>849</v>
      </c>
    </row>
    <row r="15" customFormat="false" ht="12.75" hidden="false" customHeight="false" outlineLevel="0" collapsed="false">
      <c r="A15" s="443"/>
      <c r="B15" s="351" t="s">
        <v>587</v>
      </c>
      <c r="C15" s="351" t="s">
        <v>587</v>
      </c>
      <c r="D15" s="351" t="s">
        <v>587</v>
      </c>
      <c r="E15" s="351" t="s">
        <v>587</v>
      </c>
      <c r="F15" s="351" t="s">
        <v>587</v>
      </c>
      <c r="G15" s="351" t="s">
        <v>587</v>
      </c>
      <c r="H15" s="351" t="s">
        <v>587</v>
      </c>
      <c r="I15" s="351" t="s">
        <v>587</v>
      </c>
      <c r="J15" s="351" t="s">
        <v>587</v>
      </c>
      <c r="K15" s="351" t="s">
        <v>587</v>
      </c>
      <c r="L15" s="351" t="s">
        <v>587</v>
      </c>
      <c r="M15" s="351" t="s">
        <v>587</v>
      </c>
      <c r="N15" s="351" t="s">
        <v>587</v>
      </c>
    </row>
    <row r="16" customFormat="false" ht="12.75" hidden="false" customHeight="false" outlineLevel="0" collapsed="false">
      <c r="A16" s="444" t="s">
        <v>607</v>
      </c>
      <c r="B16" s="357" t="s">
        <v>304</v>
      </c>
      <c r="C16" s="357" t="s">
        <v>304</v>
      </c>
      <c r="D16" s="357" t="s">
        <v>304</v>
      </c>
      <c r="E16" s="357" t="s">
        <v>304</v>
      </c>
      <c r="F16" s="357" t="s">
        <v>304</v>
      </c>
      <c r="G16" s="357" t="s">
        <v>304</v>
      </c>
      <c r="H16" s="357" t="s">
        <v>304</v>
      </c>
      <c r="I16" s="357" t="s">
        <v>304</v>
      </c>
      <c r="J16" s="357" t="s">
        <v>304</v>
      </c>
      <c r="K16" s="357" t="s">
        <v>304</v>
      </c>
      <c r="L16" s="357" t="s">
        <v>304</v>
      </c>
      <c r="M16" s="357" t="s">
        <v>304</v>
      </c>
      <c r="N16" s="357" t="s">
        <v>304</v>
      </c>
    </row>
    <row r="17" customFormat="false" ht="12.75" hidden="false" customHeight="false" outlineLevel="0" collapsed="false">
      <c r="B17" s="806"/>
      <c r="D17" s="806"/>
      <c r="F17" s="806"/>
      <c r="H17" s="806"/>
      <c r="I17" s="806"/>
      <c r="J17" s="794"/>
      <c r="K17" s="794"/>
      <c r="L17" s="794"/>
      <c r="M17" s="794"/>
      <c r="N17" s="794"/>
    </row>
    <row r="18" s="477" customFormat="true" ht="12.75" hidden="false" customHeight="false" outlineLevel="0" collapsed="false">
      <c r="A18" s="726"/>
      <c r="B18" s="464"/>
      <c r="C18" s="725"/>
      <c r="D18" s="464"/>
      <c r="E18" s="725"/>
      <c r="F18" s="464"/>
      <c r="G18" s="725"/>
      <c r="H18" s="464"/>
      <c r="I18" s="464"/>
      <c r="J18" s="807"/>
      <c r="K18" s="807"/>
      <c r="L18" s="807"/>
      <c r="M18" s="807"/>
      <c r="N18" s="807" t="n">
        <f aca="false">B18+C18+D18+E18+F18+G18+H18+I18+J18+K18+L18+M18</f>
        <v>0</v>
      </c>
    </row>
    <row r="19" s="477" customFormat="true" ht="12.75" hidden="false" customHeight="false" outlineLevel="0" collapsed="false">
      <c r="A19" s="808"/>
      <c r="B19" s="464"/>
      <c r="C19" s="388"/>
      <c r="D19" s="464"/>
      <c r="E19" s="388"/>
      <c r="F19" s="464"/>
      <c r="G19" s="388"/>
      <c r="H19" s="464"/>
      <c r="I19" s="464"/>
      <c r="J19" s="807"/>
      <c r="K19" s="807"/>
      <c r="L19" s="807"/>
      <c r="M19" s="807"/>
      <c r="N19" s="807" t="n">
        <f aca="false">B19+C19+D19+E19+F19+G19+H19+I19+J19+K19+L19+M19</f>
        <v>0</v>
      </c>
    </row>
    <row r="20" s="477" customFormat="true" ht="12.75" hidden="false" customHeight="false" outlineLevel="0" collapsed="false">
      <c r="A20" s="388"/>
      <c r="B20" s="464"/>
      <c r="C20" s="464"/>
      <c r="D20" s="464"/>
      <c r="E20" s="464"/>
      <c r="F20" s="464"/>
      <c r="G20" s="464"/>
      <c r="H20" s="464"/>
      <c r="I20" s="464"/>
      <c r="J20" s="807"/>
      <c r="K20" s="807"/>
      <c r="L20" s="807"/>
      <c r="M20" s="807"/>
      <c r="N20" s="807" t="n">
        <f aca="false">B20+C20+D20+E20+F20+G20+H20+I20+J20+K20+L20+M20</f>
        <v>0</v>
      </c>
    </row>
    <row r="21" s="477" customFormat="true" ht="12.75" hidden="false" customHeight="false" outlineLevel="0" collapsed="false">
      <c r="A21" s="388"/>
      <c r="B21" s="466"/>
      <c r="C21" s="464"/>
      <c r="D21" s="466"/>
      <c r="E21" s="464"/>
      <c r="F21" s="466"/>
      <c r="G21" s="464"/>
      <c r="H21" s="466"/>
      <c r="I21" s="466"/>
      <c r="J21" s="807"/>
      <c r="K21" s="807"/>
      <c r="L21" s="807"/>
      <c r="M21" s="807"/>
      <c r="N21" s="807" t="n">
        <f aca="false">B21+C21+D21+E21+F21+G21+H21+I21+J21+K21+L21+M21</f>
        <v>0</v>
      </c>
    </row>
    <row r="22" s="477" customFormat="true" ht="12.75" hidden="false" customHeight="false" outlineLevel="0" collapsed="false">
      <c r="A22" s="383"/>
      <c r="B22" s="467"/>
      <c r="C22" s="464"/>
      <c r="D22" s="467"/>
      <c r="E22" s="464"/>
      <c r="F22" s="467"/>
      <c r="G22" s="464"/>
      <c r="H22" s="467"/>
      <c r="I22" s="467"/>
      <c r="J22" s="807"/>
      <c r="K22" s="807"/>
      <c r="L22" s="807"/>
      <c r="M22" s="807"/>
      <c r="N22" s="807" t="n">
        <f aca="false">B22+C22+D22+E22+F22+G22+H22+I22+J22+K22+L22+M22</f>
        <v>0</v>
      </c>
    </row>
    <row r="23" s="477" customFormat="true" ht="12.75" hidden="false" customHeight="false" outlineLevel="0" collapsed="false">
      <c r="A23" s="808"/>
      <c r="B23" s="467"/>
      <c r="C23" s="464"/>
      <c r="D23" s="467"/>
      <c r="E23" s="464"/>
      <c r="F23" s="467"/>
      <c r="G23" s="464"/>
      <c r="H23" s="467"/>
      <c r="I23" s="467"/>
      <c r="J23" s="807"/>
      <c r="K23" s="807"/>
      <c r="L23" s="807"/>
      <c r="M23" s="807"/>
      <c r="N23" s="807" t="n">
        <f aca="false">B23+C23+D23+E23+F23+G23+H23+I23+J23+K23+L23+M23</f>
        <v>0</v>
      </c>
    </row>
    <row r="24" s="477" customFormat="true" ht="12.75" hidden="false" customHeight="false" outlineLevel="0" collapsed="false">
      <c r="A24" s="388"/>
      <c r="B24" s="464"/>
      <c r="C24" s="464"/>
      <c r="D24" s="464"/>
      <c r="E24" s="464"/>
      <c r="F24" s="464"/>
      <c r="G24" s="464"/>
      <c r="H24" s="464"/>
      <c r="I24" s="464"/>
      <c r="J24" s="807"/>
      <c r="K24" s="807"/>
      <c r="L24" s="807"/>
      <c r="M24" s="807"/>
      <c r="N24" s="807" t="n">
        <f aca="false">B24+C24+D24+E24+F24+G24+H24+I24+J24+K24+L24+M24</f>
        <v>0</v>
      </c>
    </row>
    <row r="25" s="477" customFormat="true" ht="12.75" hidden="false" customHeight="false" outlineLevel="0" collapsed="false">
      <c r="A25" s="388"/>
      <c r="B25" s="464"/>
      <c r="C25" s="464"/>
      <c r="D25" s="464"/>
      <c r="E25" s="464"/>
      <c r="F25" s="464"/>
      <c r="G25" s="464"/>
      <c r="H25" s="464"/>
      <c r="I25" s="464"/>
      <c r="J25" s="807"/>
      <c r="K25" s="807"/>
      <c r="L25" s="807"/>
      <c r="M25" s="807"/>
      <c r="N25" s="807" t="n">
        <f aca="false">B25+C25+D25+E25+F25+G25+H25+I25+J25+K25+L25+M25</f>
        <v>0</v>
      </c>
    </row>
    <row r="26" s="477" customFormat="true" ht="12.75" hidden="false" customHeight="false" outlineLevel="0" collapsed="false">
      <c r="A26" s="809"/>
      <c r="B26" s="467"/>
      <c r="C26" s="464"/>
      <c r="D26" s="467"/>
      <c r="E26" s="464"/>
      <c r="F26" s="467"/>
      <c r="G26" s="464"/>
      <c r="H26" s="467"/>
      <c r="I26" s="467"/>
      <c r="J26" s="807"/>
      <c r="K26" s="807"/>
      <c r="L26" s="807"/>
      <c r="M26" s="807"/>
      <c r="N26" s="807" t="n">
        <f aca="false">B26+C26+D26+E26+F26+G26+H26+I26+J26+K26+L26+M26</f>
        <v>0</v>
      </c>
    </row>
    <row r="27" s="477" customFormat="true" ht="12.75" hidden="false" customHeight="false" outlineLevel="0" collapsed="false">
      <c r="A27" s="383"/>
      <c r="B27" s="467"/>
      <c r="C27" s="464"/>
      <c r="D27" s="467"/>
      <c r="E27" s="464"/>
      <c r="F27" s="467"/>
      <c r="G27" s="464"/>
      <c r="H27" s="467"/>
      <c r="I27" s="467"/>
      <c r="J27" s="807"/>
      <c r="K27" s="807"/>
      <c r="L27" s="807"/>
      <c r="M27" s="807"/>
      <c r="N27" s="807" t="n">
        <f aca="false">B27+C27+D27+E27+F27+G27+H27+I27+J27+K27+L27+M27</f>
        <v>0</v>
      </c>
    </row>
    <row r="28" s="477" customFormat="true" ht="12.75" hidden="false" customHeight="false" outlineLevel="0" collapsed="false">
      <c r="A28" s="809"/>
      <c r="B28" s="467"/>
      <c r="C28" s="464"/>
      <c r="D28" s="467"/>
      <c r="E28" s="464"/>
      <c r="F28" s="467"/>
      <c r="G28" s="464"/>
      <c r="H28" s="467"/>
      <c r="I28" s="467"/>
      <c r="J28" s="807"/>
      <c r="K28" s="807"/>
      <c r="L28" s="807"/>
      <c r="M28" s="807"/>
      <c r="N28" s="807" t="n">
        <f aca="false">B28+C28+D28+E28+F28+G28+H28+I28+J28+K28+L28+M28</f>
        <v>0</v>
      </c>
    </row>
    <row r="29" s="477" customFormat="true" ht="12.75" hidden="false" customHeight="false" outlineLevel="0" collapsed="false">
      <c r="A29" s="383"/>
      <c r="B29" s="467"/>
      <c r="C29" s="464"/>
      <c r="D29" s="467"/>
      <c r="E29" s="464"/>
      <c r="F29" s="467"/>
      <c r="G29" s="464"/>
      <c r="H29" s="467"/>
      <c r="I29" s="467"/>
      <c r="J29" s="807"/>
      <c r="K29" s="807"/>
      <c r="L29" s="807"/>
      <c r="M29" s="807"/>
      <c r="N29" s="807" t="n">
        <f aca="false">B29+C29+D29+E29+F29+G29+H29+I29+J29+K29+L29+M29</f>
        <v>0</v>
      </c>
    </row>
    <row r="30" s="477" customFormat="true" ht="12.75" hidden="false" customHeight="false" outlineLevel="0" collapsed="false">
      <c r="A30" s="383"/>
      <c r="B30" s="464"/>
      <c r="C30" s="464"/>
      <c r="D30" s="464"/>
      <c r="E30" s="464"/>
      <c r="F30" s="464"/>
      <c r="G30" s="464"/>
      <c r="H30" s="464"/>
      <c r="I30" s="464"/>
      <c r="J30" s="807"/>
      <c r="K30" s="807"/>
      <c r="L30" s="807"/>
      <c r="M30" s="807"/>
      <c r="N30" s="807" t="n">
        <f aca="false">B30+C30+D30+E30+F30+G30+H30+I30+J30+K30+L30+M30</f>
        <v>0</v>
      </c>
    </row>
    <row r="31" s="477" customFormat="true" ht="12.75" hidden="false" customHeight="false" outlineLevel="0" collapsed="false">
      <c r="A31" s="383"/>
      <c r="B31" s="464"/>
      <c r="C31" s="388"/>
      <c r="D31" s="464"/>
      <c r="E31" s="388"/>
      <c r="F31" s="464"/>
      <c r="G31" s="388"/>
      <c r="H31" s="464"/>
      <c r="I31" s="464"/>
      <c r="J31" s="807"/>
      <c r="K31" s="807"/>
      <c r="L31" s="807"/>
      <c r="M31" s="807"/>
      <c r="N31" s="807" t="n">
        <f aca="false">B31+C31+D31+E31+F31+G31+H31+I31+J31+K31+L31+M31</f>
        <v>0</v>
      </c>
    </row>
    <row r="32" s="477" customFormat="true" ht="12.75" hidden="false" customHeight="false" outlineLevel="0" collapsed="false">
      <c r="A32" s="388"/>
      <c r="B32" s="464"/>
      <c r="C32" s="388"/>
      <c r="D32" s="464"/>
      <c r="E32" s="388"/>
      <c r="F32" s="464"/>
      <c r="G32" s="388"/>
      <c r="H32" s="464"/>
      <c r="I32" s="464"/>
      <c r="J32" s="807"/>
      <c r="K32" s="807"/>
      <c r="L32" s="807"/>
      <c r="M32" s="807"/>
      <c r="N32" s="807" t="n">
        <f aca="false">B32+C32+D32+E32+F32+G32+H32+I32+J32+K32+L32+M32</f>
        <v>0</v>
      </c>
    </row>
    <row r="33" s="477" customFormat="true" ht="12.75" hidden="false" customHeight="false" outlineLevel="0" collapsed="false">
      <c r="A33" s="383"/>
      <c r="B33" s="464"/>
      <c r="C33" s="388"/>
      <c r="D33" s="464"/>
      <c r="E33" s="388"/>
      <c r="F33" s="464"/>
      <c r="G33" s="388"/>
      <c r="H33" s="464"/>
      <c r="I33" s="464"/>
      <c r="J33" s="807"/>
      <c r="K33" s="807"/>
      <c r="L33" s="807"/>
      <c r="M33" s="807"/>
      <c r="N33" s="807" t="n">
        <f aca="false">B33+C33+D33+E33+F33+G33+H33+I33+J33+K33+L33+M33</f>
        <v>0</v>
      </c>
    </row>
    <row r="34" s="477" customFormat="true" ht="12.75" hidden="false" customHeight="false" outlineLevel="0" collapsed="false">
      <c r="A34" s="388"/>
      <c r="B34" s="464"/>
      <c r="C34" s="388"/>
      <c r="D34" s="464"/>
      <c r="E34" s="388"/>
      <c r="F34" s="464"/>
      <c r="G34" s="388"/>
      <c r="H34" s="464"/>
      <c r="I34" s="464"/>
      <c r="J34" s="807"/>
      <c r="K34" s="807"/>
      <c r="L34" s="807"/>
      <c r="M34" s="807"/>
      <c r="N34" s="807" t="n">
        <f aca="false">B34+C34+D34+E34+F34+G34+H34+I34+J34+K34+L34+M34</f>
        <v>0</v>
      </c>
    </row>
    <row r="35" s="477" customFormat="true" ht="12.75" hidden="false" customHeight="false" outlineLevel="0" collapsed="false">
      <c r="A35" s="388"/>
      <c r="B35" s="464"/>
      <c r="C35" s="388"/>
      <c r="D35" s="464"/>
      <c r="E35" s="388"/>
      <c r="F35" s="464"/>
      <c r="G35" s="388"/>
      <c r="H35" s="464"/>
      <c r="I35" s="464"/>
      <c r="J35" s="807"/>
      <c r="K35" s="807"/>
      <c r="L35" s="807"/>
      <c r="M35" s="807"/>
      <c r="N35" s="807" t="n">
        <f aca="false">B35+C35+D35+E35+F35+G35+H35+I35+J35+K35+L35+M35</f>
        <v>0</v>
      </c>
    </row>
    <row r="36" s="477" customFormat="true" ht="12.75" hidden="false" customHeight="false" outlineLevel="0" collapsed="false">
      <c r="A36" s="388"/>
      <c r="B36" s="464"/>
      <c r="C36" s="388"/>
      <c r="D36" s="464"/>
      <c r="E36" s="388"/>
      <c r="F36" s="464"/>
      <c r="G36" s="388"/>
      <c r="H36" s="464"/>
      <c r="I36" s="464"/>
      <c r="J36" s="807"/>
      <c r="K36" s="807"/>
      <c r="L36" s="807"/>
      <c r="M36" s="807"/>
      <c r="N36" s="807" t="n">
        <f aca="false">B36+C36+D36+E36+F36+G36+H36+I36+J36+K36+L36+M36</f>
        <v>0</v>
      </c>
    </row>
    <row r="37" s="477" customFormat="true" ht="12.75" hidden="false" customHeight="false" outlineLevel="0" collapsed="false">
      <c r="A37" s="388"/>
      <c r="B37" s="464"/>
      <c r="C37" s="388"/>
      <c r="D37" s="464"/>
      <c r="E37" s="388"/>
      <c r="F37" s="464"/>
      <c r="G37" s="388"/>
      <c r="H37" s="464"/>
      <c r="I37" s="464"/>
      <c r="J37" s="807"/>
      <c r="K37" s="807"/>
      <c r="L37" s="807"/>
      <c r="M37" s="807"/>
      <c r="N37" s="807" t="n">
        <f aca="false">B37+C37+D37+E37+F37+G37+H37+I37+J37+K37+L37+M37</f>
        <v>0</v>
      </c>
    </row>
    <row r="38" s="477" customFormat="true" ht="12.75" hidden="false" customHeight="false" outlineLevel="0" collapsed="false">
      <c r="A38" s="388"/>
      <c r="B38" s="464"/>
      <c r="C38" s="388"/>
      <c r="D38" s="464"/>
      <c r="E38" s="388"/>
      <c r="F38" s="464"/>
      <c r="G38" s="388"/>
      <c r="H38" s="464"/>
      <c r="I38" s="464"/>
      <c r="J38" s="807"/>
      <c r="K38" s="807"/>
      <c r="L38" s="807"/>
      <c r="M38" s="807"/>
      <c r="N38" s="807" t="n">
        <f aca="false">B38+C38+D38+E38+F38+G38+H38+I38+J38+K38+L38+M38</f>
        <v>0</v>
      </c>
    </row>
    <row r="39" s="477" customFormat="true" ht="12.75" hidden="false" customHeight="false" outlineLevel="0" collapsed="false">
      <c r="A39" s="388"/>
      <c r="B39" s="464"/>
      <c r="C39" s="388"/>
      <c r="D39" s="464"/>
      <c r="E39" s="388"/>
      <c r="F39" s="464"/>
      <c r="G39" s="388"/>
      <c r="H39" s="464"/>
      <c r="I39" s="464"/>
      <c r="J39" s="807"/>
      <c r="K39" s="807"/>
      <c r="L39" s="807"/>
      <c r="M39" s="807"/>
      <c r="N39" s="807" t="n">
        <f aca="false">B39+C39+D39+E39+F39+G39+H39+I39+J39+K39+L39+M39</f>
        <v>0</v>
      </c>
    </row>
    <row r="40" s="477" customFormat="true" ht="12.75" hidden="false" customHeight="false" outlineLevel="0" collapsed="false">
      <c r="A40" s="388"/>
      <c r="B40" s="464"/>
      <c r="C40" s="388"/>
      <c r="D40" s="464"/>
      <c r="E40" s="388"/>
      <c r="F40" s="464"/>
      <c r="G40" s="388"/>
      <c r="H40" s="464"/>
      <c r="I40" s="464"/>
      <c r="J40" s="807"/>
      <c r="K40" s="807"/>
      <c r="L40" s="807"/>
      <c r="M40" s="807"/>
      <c r="N40" s="807" t="n">
        <f aca="false">B40+C40+D40+E40+F40+G40+H40+I40+J40+K40+L40+M40</f>
        <v>0</v>
      </c>
    </row>
    <row r="41" s="477" customFormat="true" ht="12.75" hidden="false" customHeight="false" outlineLevel="0" collapsed="false">
      <c r="A41" s="388"/>
      <c r="B41" s="464"/>
      <c r="C41" s="388"/>
      <c r="D41" s="464"/>
      <c r="E41" s="388"/>
      <c r="F41" s="464"/>
      <c r="G41" s="388"/>
      <c r="H41" s="464"/>
      <c r="I41" s="464"/>
      <c r="J41" s="807"/>
      <c r="K41" s="807"/>
      <c r="L41" s="807"/>
      <c r="M41" s="807"/>
      <c r="N41" s="807" t="n">
        <f aca="false">B41+C41+D41+E41+F41+G41+H41+I41+J41+K41+L41+M41</f>
        <v>0</v>
      </c>
    </row>
    <row r="42" s="477" customFormat="true" ht="12.75" hidden="false" customHeight="false" outlineLevel="0" collapsed="false">
      <c r="A42" s="388"/>
      <c r="B42" s="464"/>
      <c r="C42" s="388"/>
      <c r="D42" s="464"/>
      <c r="E42" s="388"/>
      <c r="F42" s="464"/>
      <c r="G42" s="388"/>
      <c r="H42" s="464"/>
      <c r="I42" s="464"/>
      <c r="J42" s="807"/>
      <c r="K42" s="807"/>
      <c r="L42" s="807"/>
      <c r="M42" s="807"/>
      <c r="N42" s="807" t="n">
        <f aca="false">B42+C42+D42+E42+F42+G42+H42+I42+J42+K42+L42+M42</f>
        <v>0</v>
      </c>
    </row>
    <row r="43" s="477" customFormat="true" ht="12.75" hidden="false" customHeight="false" outlineLevel="0" collapsed="false">
      <c r="A43" s="388"/>
      <c r="B43" s="464"/>
      <c r="C43" s="388"/>
      <c r="D43" s="464"/>
      <c r="E43" s="388"/>
      <c r="F43" s="464"/>
      <c r="G43" s="388"/>
      <c r="H43" s="464"/>
      <c r="I43" s="464"/>
      <c r="J43" s="807"/>
      <c r="K43" s="807"/>
      <c r="L43" s="807"/>
      <c r="M43" s="807"/>
      <c r="N43" s="807" t="n">
        <f aca="false">B43+C43+D43+E43+F43+G43+H43+I43+J43+K43+L43+M43</f>
        <v>0</v>
      </c>
    </row>
    <row r="44" s="477" customFormat="true" ht="12.75" hidden="false" customHeight="false" outlineLevel="0" collapsed="false">
      <c r="A44" s="388"/>
      <c r="B44" s="464"/>
      <c r="C44" s="388"/>
      <c r="D44" s="464"/>
      <c r="E44" s="388"/>
      <c r="F44" s="464"/>
      <c r="G44" s="388"/>
      <c r="H44" s="464"/>
      <c r="I44" s="464"/>
      <c r="J44" s="807"/>
      <c r="K44" s="807"/>
      <c r="L44" s="807"/>
      <c r="M44" s="807"/>
      <c r="N44" s="807" t="n">
        <f aca="false">B44+C44+D44+E44+F44+G44+H44+I44+J44+K44+L44+M44</f>
        <v>0</v>
      </c>
    </row>
    <row r="45" s="477" customFormat="true" ht="12.75" hidden="false" customHeight="false" outlineLevel="0" collapsed="false">
      <c r="A45" s="388"/>
      <c r="B45" s="464"/>
      <c r="C45" s="388"/>
      <c r="D45" s="464"/>
      <c r="E45" s="388"/>
      <c r="F45" s="464"/>
      <c r="G45" s="388"/>
      <c r="H45" s="464"/>
      <c r="I45" s="464"/>
      <c r="J45" s="807"/>
      <c r="K45" s="807"/>
      <c r="L45" s="807"/>
      <c r="M45" s="807"/>
      <c r="N45" s="807" t="n">
        <f aca="false">B45+C45+D45+E45+F45+G45+H45+I45+J45+K45+L45+M45</f>
        <v>0</v>
      </c>
    </row>
    <row r="46" s="477" customFormat="true" ht="12.75" hidden="false" customHeight="false" outlineLevel="0" collapsed="false">
      <c r="A46" s="388"/>
      <c r="B46" s="464"/>
      <c r="C46" s="388"/>
      <c r="D46" s="464"/>
      <c r="E46" s="388"/>
      <c r="F46" s="464"/>
      <c r="G46" s="388"/>
      <c r="H46" s="464"/>
      <c r="I46" s="464"/>
      <c r="J46" s="807"/>
      <c r="K46" s="807"/>
      <c r="L46" s="807"/>
      <c r="M46" s="807"/>
      <c r="N46" s="807" t="n">
        <f aca="false">B46+C46+D46+E46+F46+G46+H46+I46+J46+K46+L46+M46</f>
        <v>0</v>
      </c>
    </row>
    <row r="47" s="477" customFormat="true" ht="12.75" hidden="false" customHeight="false" outlineLevel="0" collapsed="false">
      <c r="A47" s="388"/>
      <c r="B47" s="464"/>
      <c r="C47" s="388"/>
      <c r="D47" s="464"/>
      <c r="E47" s="388"/>
      <c r="F47" s="464"/>
      <c r="G47" s="388"/>
      <c r="H47" s="464"/>
      <c r="I47" s="464"/>
      <c r="J47" s="807"/>
      <c r="K47" s="807"/>
      <c r="L47" s="807"/>
      <c r="M47" s="807"/>
      <c r="N47" s="807" t="n">
        <f aca="false">B47+C47+D47+E47+F47+G47+H47+I47+J47+K47+L47+M47</f>
        <v>0</v>
      </c>
    </row>
    <row r="48" s="477" customFormat="true" ht="12.75" hidden="false" customHeight="false" outlineLevel="0" collapsed="false">
      <c r="A48" s="388"/>
      <c r="B48" s="464"/>
      <c r="C48" s="388"/>
      <c r="D48" s="464"/>
      <c r="E48" s="388"/>
      <c r="F48" s="464"/>
      <c r="G48" s="388"/>
      <c r="H48" s="464"/>
      <c r="I48" s="464"/>
      <c r="J48" s="807"/>
      <c r="K48" s="807"/>
      <c r="L48" s="807"/>
      <c r="M48" s="807"/>
      <c r="N48" s="807" t="n">
        <f aca="false">B48+C48+D48+E48+F48+G48+H48+I48+J48+K48+L48+M48</f>
        <v>0</v>
      </c>
    </row>
    <row r="49" s="477" customFormat="true" ht="12.75" hidden="false" customHeight="false" outlineLevel="0" collapsed="false">
      <c r="A49" s="388"/>
      <c r="B49" s="464"/>
      <c r="C49" s="388"/>
      <c r="D49" s="464"/>
      <c r="E49" s="388"/>
      <c r="F49" s="464"/>
      <c r="G49" s="388"/>
      <c r="H49" s="464"/>
      <c r="I49" s="464"/>
      <c r="J49" s="807"/>
      <c r="K49" s="807"/>
      <c r="L49" s="807"/>
      <c r="M49" s="807"/>
      <c r="N49" s="807" t="n">
        <f aca="false">B49+C49+D49+E49+F49+G49+H49+I49+J49+K49+L49+M49</f>
        <v>0</v>
      </c>
    </row>
    <row r="50" s="477" customFormat="true" ht="12.75" hidden="false" customHeight="false" outlineLevel="0" collapsed="false">
      <c r="A50" s="388"/>
      <c r="B50" s="464"/>
      <c r="C50" s="388"/>
      <c r="D50" s="464"/>
      <c r="E50" s="388"/>
      <c r="F50" s="464"/>
      <c r="G50" s="388"/>
      <c r="H50" s="464"/>
      <c r="I50" s="464"/>
      <c r="J50" s="807"/>
      <c r="K50" s="807"/>
      <c r="L50" s="807"/>
      <c r="M50" s="807"/>
      <c r="N50" s="807" t="n">
        <f aca="false">B50+C50+D50+E50+F50+G50+H50+I50+J50+K50+L50+M50</f>
        <v>0</v>
      </c>
    </row>
    <row r="51" s="477" customFormat="true" ht="12.75" hidden="false" customHeight="false" outlineLevel="0" collapsed="false">
      <c r="A51" s="388"/>
      <c r="B51" s="464"/>
      <c r="C51" s="388"/>
      <c r="D51" s="464"/>
      <c r="E51" s="388"/>
      <c r="F51" s="464"/>
      <c r="G51" s="388"/>
      <c r="H51" s="464"/>
      <c r="I51" s="464"/>
      <c r="J51" s="807"/>
      <c r="K51" s="807"/>
      <c r="L51" s="807"/>
      <c r="M51" s="807"/>
      <c r="N51" s="807" t="n">
        <f aca="false">B51+C51+D51+E51+F51+G51+H51+I51+J51+K51+L51+M51</f>
        <v>0</v>
      </c>
    </row>
    <row r="52" s="477" customFormat="true" ht="12.75" hidden="false" customHeight="false" outlineLevel="0" collapsed="false">
      <c r="A52" s="508"/>
      <c r="B52" s="666"/>
      <c r="C52" s="508"/>
      <c r="D52" s="666"/>
      <c r="E52" s="508"/>
      <c r="F52" s="666"/>
      <c r="G52" s="508"/>
      <c r="H52" s="666"/>
      <c r="I52" s="666"/>
      <c r="J52" s="807"/>
      <c r="K52" s="807"/>
      <c r="L52" s="807"/>
      <c r="M52" s="807"/>
      <c r="N52" s="807" t="n">
        <f aca="false">B52+C52+D52+E52+F52+G52+H52+I52+J52+K52+L52+M52</f>
        <v>0</v>
      </c>
    </row>
    <row r="53" s="477" customFormat="true" ht="12.75" hidden="false" customHeight="false" outlineLevel="0" collapsed="false">
      <c r="A53" s="388"/>
      <c r="B53" s="464"/>
      <c r="C53" s="388"/>
      <c r="D53" s="464"/>
      <c r="E53" s="388"/>
      <c r="F53" s="464"/>
      <c r="G53" s="388"/>
      <c r="H53" s="464"/>
      <c r="I53" s="464"/>
      <c r="J53" s="807"/>
      <c r="K53" s="807"/>
      <c r="L53" s="807"/>
      <c r="M53" s="807"/>
      <c r="N53" s="807" t="n">
        <f aca="false">B53+C53+D53+E53+F53+G53+H53+I53+J53+K53+L53+M53</f>
        <v>0</v>
      </c>
    </row>
    <row r="54" s="477" customFormat="true" ht="12.75" hidden="false" customHeight="false" outlineLevel="0" collapsed="false">
      <c r="A54" s="388"/>
      <c r="B54" s="464"/>
      <c r="C54" s="388"/>
      <c r="D54" s="464"/>
      <c r="E54" s="388"/>
      <c r="F54" s="464"/>
      <c r="G54" s="388"/>
      <c r="H54" s="464"/>
      <c r="I54" s="464"/>
      <c r="J54" s="807"/>
      <c r="K54" s="807"/>
      <c r="L54" s="807"/>
      <c r="M54" s="807"/>
      <c r="N54" s="807" t="n">
        <f aca="false">B54+C54+D54+E54+F54+G54+H54+I54+J54+K54+L54+M54</f>
        <v>0</v>
      </c>
    </row>
    <row r="55" s="477" customFormat="true" ht="12.75" hidden="false" customHeight="false" outlineLevel="0" collapsed="false">
      <c r="A55" s="388"/>
      <c r="B55" s="464"/>
      <c r="C55" s="388"/>
      <c r="D55" s="464"/>
      <c r="E55" s="388"/>
      <c r="F55" s="464"/>
      <c r="G55" s="388"/>
      <c r="H55" s="464"/>
      <c r="I55" s="464"/>
      <c r="J55" s="807"/>
      <c r="K55" s="807"/>
      <c r="L55" s="807"/>
      <c r="M55" s="807"/>
      <c r="N55" s="807" t="n">
        <f aca="false">B55+C55+D55+E55+F55+G55+H55+I55+J55+K55+L55+M55</f>
        <v>0</v>
      </c>
    </row>
    <row r="56" s="477" customFormat="true" ht="12.75" hidden="false" customHeight="false" outlineLevel="0" collapsed="false">
      <c r="A56" s="388"/>
      <c r="B56" s="464"/>
      <c r="C56" s="388"/>
      <c r="D56" s="464"/>
      <c r="E56" s="388"/>
      <c r="F56" s="464"/>
      <c r="G56" s="388"/>
      <c r="H56" s="464"/>
      <c r="I56" s="464"/>
      <c r="J56" s="807"/>
      <c r="K56" s="807"/>
      <c r="L56" s="807"/>
      <c r="M56" s="807"/>
      <c r="N56" s="807" t="n">
        <f aca="false">B56+C56+D56+E56+F56+G56+H56+I56+J56+K56+L56+M56</f>
        <v>0</v>
      </c>
    </row>
    <row r="57" s="477" customFormat="true" ht="12.75" hidden="false" customHeight="false" outlineLevel="0" collapsed="false">
      <c r="A57" s="388"/>
      <c r="B57" s="464"/>
      <c r="C57" s="388"/>
      <c r="D57" s="464"/>
      <c r="E57" s="388"/>
      <c r="F57" s="464"/>
      <c r="G57" s="388"/>
      <c r="H57" s="464"/>
      <c r="I57" s="464"/>
      <c r="J57" s="807"/>
      <c r="K57" s="807"/>
      <c r="L57" s="807"/>
      <c r="M57" s="807"/>
      <c r="N57" s="807" t="n">
        <f aca="false">B57+C57+D57+E57+F57+G57+H57+I57+J57+K57+L57+M57</f>
        <v>0</v>
      </c>
    </row>
    <row r="58" s="477" customFormat="true" ht="12.75" hidden="false" customHeight="false" outlineLevel="0" collapsed="false">
      <c r="A58" s="388"/>
      <c r="B58" s="464"/>
      <c r="C58" s="388"/>
      <c r="D58" s="464"/>
      <c r="E58" s="388"/>
      <c r="F58" s="464"/>
      <c r="G58" s="388"/>
      <c r="H58" s="464"/>
      <c r="I58" s="464"/>
      <c r="J58" s="807"/>
      <c r="K58" s="807"/>
      <c r="L58" s="807"/>
      <c r="M58" s="807"/>
      <c r="N58" s="807" t="n">
        <f aca="false">B58+C58+D58+E58+F58+G58+H58+I58+J58+K58+L58+M58</f>
        <v>0</v>
      </c>
    </row>
    <row r="59" s="477" customFormat="true" ht="12.75" hidden="false" customHeight="false" outlineLevel="0" collapsed="false">
      <c r="A59" s="388"/>
      <c r="B59" s="803"/>
      <c r="C59" s="388"/>
      <c r="D59" s="803"/>
      <c r="E59" s="388"/>
      <c r="F59" s="803"/>
      <c r="G59" s="388"/>
      <c r="H59" s="803"/>
      <c r="I59" s="803"/>
      <c r="J59" s="464"/>
      <c r="K59" s="464"/>
      <c r="L59" s="464"/>
      <c r="M59" s="464"/>
      <c r="N59" s="464"/>
    </row>
    <row r="60" customFormat="false" ht="13.5" hidden="false" customHeight="false" outlineLevel="0" collapsed="false">
      <c r="A60" s="768" t="s">
        <v>312</v>
      </c>
      <c r="B60" s="667" t="n">
        <f aca="false">SUM(B17:B58)</f>
        <v>0</v>
      </c>
      <c r="C60" s="437" t="n">
        <f aca="false">SUM(C17:C58)</f>
        <v>0</v>
      </c>
      <c r="D60" s="667" t="n">
        <f aca="false">SUM(D17:D58)</f>
        <v>0</v>
      </c>
      <c r="E60" s="437" t="n">
        <f aca="false">SUM(E17:E58)</f>
        <v>0</v>
      </c>
      <c r="F60" s="667" t="n">
        <f aca="false">SUM(F17:F58)</f>
        <v>0</v>
      </c>
      <c r="G60" s="437" t="n">
        <f aca="false">SUM(G17:G58)</f>
        <v>0</v>
      </c>
      <c r="H60" s="667" t="n">
        <f aca="false">SUM(H17:H58)</f>
        <v>0</v>
      </c>
      <c r="I60" s="667" t="n">
        <f aca="false">SUM(I17:I58)</f>
        <v>0</v>
      </c>
      <c r="J60" s="667" t="n">
        <f aca="false">SUM(J18:J58)</f>
        <v>0</v>
      </c>
      <c r="K60" s="667" t="n">
        <f aca="false">SUM(K18:K58)</f>
        <v>0</v>
      </c>
      <c r="L60" s="667" t="n">
        <f aca="false">SUM(L18:L58)</f>
        <v>0</v>
      </c>
      <c r="M60" s="667" t="n">
        <f aca="false">SUM(M18:M58)</f>
        <v>0</v>
      </c>
      <c r="N60" s="667" t="n">
        <f aca="false">SUM(N18:N58)</f>
        <v>0</v>
      </c>
    </row>
    <row r="61" customFormat="false" ht="13.5" hidden="false" customHeight="false" outlineLevel="0" collapsed="false"/>
    <row r="63" customFormat="false" ht="15.75" hidden="false" customHeight="false" outlineLevel="0" collapsed="false">
      <c r="A63" s="95" t="str">
        <f aca="false">+Index!A2</f>
        <v>National Revenue Fund</v>
      </c>
      <c r="B63" s="95"/>
      <c r="C63" s="95"/>
      <c r="D63" s="95"/>
      <c r="E63" s="95"/>
      <c r="F63" s="95"/>
      <c r="G63" s="95"/>
    </row>
    <row r="64" customFormat="false" ht="15.75" hidden="false" customHeight="false" outlineLevel="0" collapsed="false">
      <c r="A64" s="95"/>
      <c r="B64" s="95"/>
      <c r="C64" s="95"/>
      <c r="D64" s="95"/>
      <c r="E64" s="95"/>
      <c r="F64" s="95"/>
      <c r="G64" s="95"/>
      <c r="H64" s="95"/>
      <c r="I64" s="95"/>
      <c r="J64" s="95"/>
      <c r="K64" s="95"/>
      <c r="L64" s="95"/>
      <c r="M64" s="95"/>
      <c r="N64" s="95"/>
    </row>
    <row r="65" customFormat="false" ht="15.75" hidden="false" customHeight="false" outlineLevel="0" collapsed="false">
      <c r="A65" s="95"/>
      <c r="B65" s="95"/>
      <c r="C65" s="95"/>
      <c r="D65" s="95"/>
      <c r="E65" s="95"/>
      <c r="F65" s="95"/>
      <c r="G65" s="95"/>
      <c r="H65" s="95"/>
      <c r="I65" s="95"/>
      <c r="J65" s="95"/>
      <c r="K65" s="95"/>
      <c r="L65" s="95"/>
      <c r="M65" s="95"/>
      <c r="N65" s="95"/>
    </row>
    <row r="66" customFormat="false" ht="15.75" hidden="false" customHeight="false" outlineLevel="0" collapsed="false">
      <c r="A66" s="95" t="s">
        <v>579</v>
      </c>
      <c r="B66" s="95"/>
      <c r="C66" s="95"/>
      <c r="D66" s="95"/>
      <c r="E66" s="95"/>
      <c r="F66" s="95"/>
      <c r="G66" s="95"/>
    </row>
    <row r="67" customFormat="false" ht="12.75" hidden="false" customHeight="false" outlineLevel="0" collapsed="false">
      <c r="A67" s="340" t="str">
        <f aca="false">+Index!A6</f>
        <v>For the year ended 31 March 2022</v>
      </c>
      <c r="B67" s="340"/>
      <c r="C67" s="340"/>
      <c r="D67" s="340"/>
      <c r="E67" s="340"/>
      <c r="F67" s="340"/>
      <c r="G67" s="340"/>
    </row>
    <row r="68" customFormat="false" ht="12.75" hidden="false" customHeight="false" outlineLevel="0" collapsed="false">
      <c r="A68" s="340"/>
      <c r="B68" s="340"/>
      <c r="C68" s="340"/>
      <c r="D68" s="340"/>
      <c r="E68" s="340"/>
      <c r="F68" s="340"/>
      <c r="G68" s="340"/>
      <c r="H68" s="340"/>
      <c r="I68" s="340"/>
      <c r="J68" s="340"/>
      <c r="K68" s="340"/>
      <c r="L68" s="340"/>
      <c r="M68" s="340"/>
      <c r="N68" s="340"/>
    </row>
    <row r="69" customFormat="false" ht="12.75" hidden="false" customHeight="false" outlineLevel="0" collapsed="false">
      <c r="A69" s="804"/>
      <c r="B69" s="804"/>
      <c r="C69" s="804"/>
      <c r="D69" s="804"/>
      <c r="E69" s="804"/>
      <c r="F69" s="804"/>
      <c r="G69" s="804"/>
      <c r="H69" s="804"/>
      <c r="I69" s="804"/>
      <c r="J69" s="804"/>
      <c r="K69" s="804"/>
      <c r="L69" s="804"/>
      <c r="M69" s="804"/>
      <c r="N69" s="804"/>
    </row>
    <row r="70" customFormat="false" ht="12.75" hidden="false" customHeight="false" outlineLevel="0" collapsed="false">
      <c r="A70" s="341" t="s">
        <v>885</v>
      </c>
      <c r="B70" s="341"/>
      <c r="C70" s="341"/>
      <c r="D70" s="341"/>
      <c r="E70" s="390"/>
      <c r="F70" s="390"/>
      <c r="G70" s="390"/>
      <c r="H70" s="390"/>
      <c r="I70" s="390"/>
      <c r="J70" s="390"/>
      <c r="K70" s="390"/>
      <c r="L70" s="390"/>
      <c r="M70" s="390"/>
      <c r="N70" s="390"/>
    </row>
    <row r="71" customFormat="false" ht="12.75" hidden="false" customHeight="false" outlineLevel="0" collapsed="false">
      <c r="A71" s="453"/>
      <c r="B71" s="453"/>
      <c r="C71" s="453"/>
      <c r="D71" s="453"/>
      <c r="E71" s="453"/>
      <c r="F71" s="453"/>
      <c r="G71" s="453"/>
      <c r="H71" s="453"/>
      <c r="I71" s="453"/>
      <c r="J71" s="453"/>
      <c r="K71" s="453"/>
      <c r="L71" s="453"/>
      <c r="M71" s="453"/>
      <c r="N71" s="453"/>
    </row>
    <row r="72" customFormat="false" ht="12.75" hidden="false" customHeight="false" outlineLevel="0" collapsed="false">
      <c r="A72" s="593" t="s">
        <v>887</v>
      </c>
      <c r="B72" s="593"/>
      <c r="C72" s="593"/>
      <c r="D72" s="593"/>
      <c r="E72" s="593"/>
      <c r="F72" s="593"/>
      <c r="G72" s="593"/>
    </row>
    <row r="74" customFormat="false" ht="12.75" hidden="false" customHeight="false" outlineLevel="0" collapsed="false">
      <c r="A74" s="441"/>
      <c r="B74" s="758" t="str">
        <f aca="false">+Per!G7</f>
        <v>2020/21</v>
      </c>
      <c r="C74" s="758"/>
      <c r="D74" s="758"/>
      <c r="E74" s="758"/>
      <c r="F74" s="758"/>
      <c r="G74" s="758"/>
      <c r="H74" s="758"/>
      <c r="I74" s="758"/>
      <c r="J74" s="758"/>
      <c r="K74" s="805"/>
      <c r="L74" s="805"/>
      <c r="M74" s="805"/>
      <c r="N74" s="805"/>
    </row>
    <row r="75" customFormat="false" ht="12.75" hidden="false" customHeight="false" outlineLevel="0" collapsed="false">
      <c r="A75" s="443"/>
      <c r="B75" s="708" t="s">
        <v>878</v>
      </c>
      <c r="C75" s="708" t="s">
        <v>614</v>
      </c>
      <c r="D75" s="708" t="s">
        <v>615</v>
      </c>
      <c r="E75" s="708" t="s">
        <v>879</v>
      </c>
      <c r="F75" s="708" t="s">
        <v>617</v>
      </c>
      <c r="G75" s="708" t="s">
        <v>618</v>
      </c>
      <c r="H75" s="708" t="s">
        <v>619</v>
      </c>
      <c r="I75" s="708" t="s">
        <v>620</v>
      </c>
      <c r="J75" s="708" t="s">
        <v>621</v>
      </c>
      <c r="K75" s="708" t="s">
        <v>622</v>
      </c>
      <c r="L75" s="708" t="s">
        <v>623</v>
      </c>
      <c r="M75" s="708" t="s">
        <v>624</v>
      </c>
      <c r="N75" s="708" t="s">
        <v>625</v>
      </c>
    </row>
    <row r="76" customFormat="false" ht="12.75" hidden="false" customHeight="false" outlineLevel="0" collapsed="false">
      <c r="A76" s="443"/>
      <c r="B76" s="708" t="s">
        <v>849</v>
      </c>
      <c r="C76" s="708" t="s">
        <v>849</v>
      </c>
      <c r="D76" s="708" t="s">
        <v>849</v>
      </c>
      <c r="E76" s="708" t="s">
        <v>849</v>
      </c>
      <c r="F76" s="708" t="s">
        <v>849</v>
      </c>
      <c r="G76" s="708" t="s">
        <v>849</v>
      </c>
      <c r="H76" s="708" t="s">
        <v>849</v>
      </c>
      <c r="I76" s="708" t="s">
        <v>849</v>
      </c>
      <c r="J76" s="708" t="s">
        <v>849</v>
      </c>
      <c r="K76" s="708" t="s">
        <v>849</v>
      </c>
      <c r="L76" s="708" t="s">
        <v>849</v>
      </c>
      <c r="M76" s="708" t="s">
        <v>849</v>
      </c>
      <c r="N76" s="708" t="s">
        <v>849</v>
      </c>
    </row>
    <row r="77" customFormat="false" ht="12.75" hidden="false" customHeight="false" outlineLevel="0" collapsed="false">
      <c r="A77" s="443"/>
      <c r="B77" s="351" t="s">
        <v>587</v>
      </c>
      <c r="C77" s="351" t="s">
        <v>587</v>
      </c>
      <c r="D77" s="351" t="s">
        <v>587</v>
      </c>
      <c r="E77" s="351" t="s">
        <v>587</v>
      </c>
      <c r="F77" s="351" t="s">
        <v>587</v>
      </c>
      <c r="G77" s="351" t="s">
        <v>587</v>
      </c>
      <c r="H77" s="351" t="s">
        <v>587</v>
      </c>
      <c r="I77" s="351" t="s">
        <v>587</v>
      </c>
      <c r="J77" s="351" t="s">
        <v>587</v>
      </c>
      <c r="K77" s="351" t="s">
        <v>587</v>
      </c>
      <c r="L77" s="351" t="s">
        <v>587</v>
      </c>
      <c r="M77" s="351" t="s">
        <v>587</v>
      </c>
      <c r="N77" s="351" t="s">
        <v>587</v>
      </c>
    </row>
    <row r="78" customFormat="false" ht="12.75" hidden="false" customHeight="false" outlineLevel="0" collapsed="false">
      <c r="A78" s="444" t="s">
        <v>607</v>
      </c>
      <c r="B78" s="357" t="s">
        <v>304</v>
      </c>
      <c r="C78" s="357" t="s">
        <v>304</v>
      </c>
      <c r="D78" s="357" t="s">
        <v>304</v>
      </c>
      <c r="E78" s="357" t="s">
        <v>304</v>
      </c>
      <c r="F78" s="357" t="s">
        <v>304</v>
      </c>
      <c r="G78" s="357" t="s">
        <v>304</v>
      </c>
      <c r="H78" s="357" t="s">
        <v>304</v>
      </c>
      <c r="I78" s="357" t="s">
        <v>304</v>
      </c>
      <c r="J78" s="357" t="s">
        <v>304</v>
      </c>
      <c r="K78" s="357" t="s">
        <v>304</v>
      </c>
      <c r="L78" s="357" t="s">
        <v>304</v>
      </c>
      <c r="M78" s="357" t="s">
        <v>304</v>
      </c>
      <c r="N78" s="357" t="s">
        <v>304</v>
      </c>
    </row>
    <row r="79" customFormat="false" ht="12.75" hidden="false" customHeight="false" outlineLevel="0" collapsed="false">
      <c r="B79" s="806"/>
      <c r="D79" s="806"/>
      <c r="F79" s="806"/>
      <c r="H79" s="806"/>
      <c r="I79" s="806"/>
      <c r="J79" s="794"/>
      <c r="K79" s="794"/>
      <c r="L79" s="794"/>
      <c r="M79" s="794"/>
      <c r="N79" s="794"/>
    </row>
    <row r="80" s="477" customFormat="true" ht="12.75" hidden="false" customHeight="false" outlineLevel="0" collapsed="false">
      <c r="B80" s="665"/>
      <c r="D80" s="665"/>
      <c r="F80" s="665"/>
      <c r="H80" s="665"/>
      <c r="I80" s="665"/>
      <c r="J80" s="665"/>
      <c r="K80" s="665"/>
      <c r="L80" s="665"/>
      <c r="M80" s="665"/>
      <c r="N80" s="665"/>
    </row>
    <row r="81" s="477" customFormat="true" ht="12.75" hidden="false" customHeight="false" outlineLevel="0" collapsed="false">
      <c r="A81" s="726"/>
      <c r="B81" s="464"/>
      <c r="C81" s="725"/>
      <c r="D81" s="464"/>
      <c r="E81" s="725"/>
      <c r="F81" s="464"/>
      <c r="G81" s="725"/>
      <c r="H81" s="464"/>
      <c r="I81" s="464"/>
      <c r="J81" s="807"/>
      <c r="K81" s="807"/>
      <c r="L81" s="807"/>
      <c r="M81" s="807"/>
      <c r="N81" s="807" t="n">
        <f aca="false">B81+C81+D81+E81+F81+G81+H81+I81+J81+K81+L81+M81</f>
        <v>0</v>
      </c>
    </row>
    <row r="82" s="477" customFormat="true" ht="12.75" hidden="false" customHeight="false" outlineLevel="0" collapsed="false">
      <c r="A82" s="808"/>
      <c r="B82" s="464"/>
      <c r="C82" s="388"/>
      <c r="D82" s="464"/>
      <c r="E82" s="388"/>
      <c r="F82" s="464"/>
      <c r="G82" s="388"/>
      <c r="H82" s="464"/>
      <c r="I82" s="464"/>
      <c r="J82" s="807"/>
      <c r="K82" s="807"/>
      <c r="L82" s="807"/>
      <c r="M82" s="807"/>
      <c r="N82" s="807" t="n">
        <f aca="false">B82+C82+D82+E82+F82+G82+H82+I82+J82+K82+L82+M82</f>
        <v>0</v>
      </c>
    </row>
    <row r="83" s="477" customFormat="true" ht="12.75" hidden="false" customHeight="false" outlineLevel="0" collapsed="false">
      <c r="A83" s="388"/>
      <c r="B83" s="464"/>
      <c r="C83" s="464"/>
      <c r="D83" s="464"/>
      <c r="E83" s="464"/>
      <c r="F83" s="464"/>
      <c r="G83" s="464"/>
      <c r="H83" s="464"/>
      <c r="I83" s="464"/>
      <c r="J83" s="807"/>
      <c r="K83" s="807"/>
      <c r="L83" s="807"/>
      <c r="M83" s="807"/>
      <c r="N83" s="807" t="n">
        <f aca="false">B83+C83+D83+E83+F83+G83+H83+I83+J83+K83+L83+M83</f>
        <v>0</v>
      </c>
    </row>
    <row r="84" s="477" customFormat="true" ht="12.75" hidden="false" customHeight="false" outlineLevel="0" collapsed="false">
      <c r="A84" s="388"/>
      <c r="B84" s="466"/>
      <c r="C84" s="464"/>
      <c r="D84" s="466"/>
      <c r="E84" s="464"/>
      <c r="F84" s="466"/>
      <c r="G84" s="464"/>
      <c r="H84" s="466"/>
      <c r="I84" s="466"/>
      <c r="J84" s="807"/>
      <c r="K84" s="807"/>
      <c r="L84" s="807"/>
      <c r="M84" s="807"/>
      <c r="N84" s="807" t="n">
        <f aca="false">B84+C84+D84+E84+F84+G84+H84+I84+J84+K84+L84+M84</f>
        <v>0</v>
      </c>
    </row>
    <row r="85" s="477" customFormat="true" ht="12.75" hidden="false" customHeight="false" outlineLevel="0" collapsed="false">
      <c r="A85" s="383"/>
      <c r="B85" s="467"/>
      <c r="C85" s="464"/>
      <c r="D85" s="467"/>
      <c r="E85" s="464"/>
      <c r="F85" s="467"/>
      <c r="G85" s="464"/>
      <c r="H85" s="467"/>
      <c r="I85" s="467"/>
      <c r="J85" s="807"/>
      <c r="K85" s="807"/>
      <c r="L85" s="807"/>
      <c r="M85" s="807"/>
      <c r="N85" s="807" t="n">
        <f aca="false">B85+C85+D85+E85+F85+G85+H85+I85+J85+K85+L85+M85</f>
        <v>0</v>
      </c>
    </row>
    <row r="86" s="477" customFormat="true" ht="12.75" hidden="false" customHeight="false" outlineLevel="0" collapsed="false">
      <c r="A86" s="808"/>
      <c r="B86" s="467"/>
      <c r="C86" s="464"/>
      <c r="D86" s="467"/>
      <c r="E86" s="464"/>
      <c r="F86" s="467"/>
      <c r="G86" s="464"/>
      <c r="H86" s="467"/>
      <c r="I86" s="467"/>
      <c r="J86" s="807"/>
      <c r="K86" s="807"/>
      <c r="L86" s="807"/>
      <c r="M86" s="807"/>
      <c r="N86" s="807" t="n">
        <f aca="false">B86+C86+D86+E86+F86+G86+H86+I86+J86+K86+L86+M86</f>
        <v>0</v>
      </c>
    </row>
    <row r="87" s="477" customFormat="true" ht="12.75" hidden="false" customHeight="false" outlineLevel="0" collapsed="false">
      <c r="A87" s="388"/>
      <c r="B87" s="464"/>
      <c r="C87" s="464"/>
      <c r="D87" s="464"/>
      <c r="E87" s="464"/>
      <c r="F87" s="464"/>
      <c r="G87" s="464"/>
      <c r="H87" s="464"/>
      <c r="I87" s="464"/>
      <c r="J87" s="807"/>
      <c r="K87" s="807"/>
      <c r="L87" s="807"/>
      <c r="M87" s="807"/>
      <c r="N87" s="807" t="n">
        <f aca="false">B87+C87+D87+E87+F87+G87+H87+I87+J87+K87+L87+M87</f>
        <v>0</v>
      </c>
    </row>
    <row r="88" s="477" customFormat="true" ht="12.75" hidden="false" customHeight="false" outlineLevel="0" collapsed="false">
      <c r="A88" s="388"/>
      <c r="B88" s="464"/>
      <c r="C88" s="464"/>
      <c r="D88" s="464"/>
      <c r="E88" s="464"/>
      <c r="F88" s="464"/>
      <c r="G88" s="464"/>
      <c r="H88" s="464"/>
      <c r="I88" s="464"/>
      <c r="J88" s="807"/>
      <c r="K88" s="807"/>
      <c r="L88" s="807"/>
      <c r="M88" s="807"/>
      <c r="N88" s="807" t="n">
        <f aca="false">B88+C88+D88+E88+F88+G88+H88+I88+J88+K88+L88+M88</f>
        <v>0</v>
      </c>
    </row>
    <row r="89" s="477" customFormat="true" ht="12.75" hidden="false" customHeight="false" outlineLevel="0" collapsed="false">
      <c r="A89" s="809"/>
      <c r="B89" s="467"/>
      <c r="C89" s="464"/>
      <c r="D89" s="467"/>
      <c r="E89" s="464"/>
      <c r="F89" s="467"/>
      <c r="G89" s="464"/>
      <c r="H89" s="467"/>
      <c r="I89" s="467"/>
      <c r="J89" s="807"/>
      <c r="K89" s="807"/>
      <c r="L89" s="807"/>
      <c r="M89" s="807"/>
      <c r="N89" s="807" t="n">
        <f aca="false">B89+C89+D89+E89+F89+G89+H89+I89+J89+K89+L89+M89</f>
        <v>0</v>
      </c>
    </row>
    <row r="90" s="477" customFormat="true" ht="12.75" hidden="false" customHeight="false" outlineLevel="0" collapsed="false">
      <c r="A90" s="383"/>
      <c r="B90" s="467"/>
      <c r="C90" s="464"/>
      <c r="D90" s="467"/>
      <c r="E90" s="464"/>
      <c r="F90" s="467"/>
      <c r="G90" s="464"/>
      <c r="H90" s="467"/>
      <c r="I90" s="467"/>
      <c r="J90" s="807"/>
      <c r="K90" s="807"/>
      <c r="L90" s="807"/>
      <c r="M90" s="807"/>
      <c r="N90" s="807" t="n">
        <f aca="false">B90+C90+D90+E90+F90+G90+H90+I90+J90+K90+L90+M90</f>
        <v>0</v>
      </c>
    </row>
    <row r="91" s="477" customFormat="true" ht="12.75" hidden="false" customHeight="false" outlineLevel="0" collapsed="false">
      <c r="A91" s="809"/>
      <c r="B91" s="467"/>
      <c r="C91" s="464"/>
      <c r="D91" s="467"/>
      <c r="E91" s="464"/>
      <c r="F91" s="467"/>
      <c r="G91" s="464"/>
      <c r="H91" s="467"/>
      <c r="I91" s="467"/>
      <c r="J91" s="807"/>
      <c r="K91" s="807"/>
      <c r="L91" s="807"/>
      <c r="M91" s="807"/>
      <c r="N91" s="807" t="n">
        <f aca="false">B91+C91+D91+E91+F91+G91+H91+I91+J91+K91+L91+M91</f>
        <v>0</v>
      </c>
    </row>
    <row r="92" s="477" customFormat="true" ht="12.75" hidden="false" customHeight="false" outlineLevel="0" collapsed="false">
      <c r="A92" s="383"/>
      <c r="B92" s="467"/>
      <c r="C92" s="464"/>
      <c r="D92" s="467"/>
      <c r="E92" s="464"/>
      <c r="F92" s="467"/>
      <c r="G92" s="464"/>
      <c r="H92" s="467"/>
      <c r="I92" s="467"/>
      <c r="J92" s="807"/>
      <c r="K92" s="807"/>
      <c r="L92" s="807"/>
      <c r="M92" s="807"/>
      <c r="N92" s="807" t="n">
        <f aca="false">B92+C92+D92+E92+F92+G92+H92+I92+J92+K92+L92+M92</f>
        <v>0</v>
      </c>
    </row>
    <row r="93" s="477" customFormat="true" ht="12.75" hidden="false" customHeight="false" outlineLevel="0" collapsed="false">
      <c r="A93" s="383"/>
      <c r="B93" s="464"/>
      <c r="C93" s="464"/>
      <c r="D93" s="464"/>
      <c r="E93" s="464"/>
      <c r="F93" s="464"/>
      <c r="G93" s="464"/>
      <c r="H93" s="464"/>
      <c r="I93" s="464"/>
      <c r="J93" s="807"/>
      <c r="K93" s="807"/>
      <c r="L93" s="807"/>
      <c r="M93" s="807"/>
      <c r="N93" s="807" t="n">
        <f aca="false">B93+C93+D93+E93+F93+G93+H93+I93+J93+K93+L93+M93</f>
        <v>0</v>
      </c>
    </row>
    <row r="94" s="477" customFormat="true" ht="12.75" hidden="false" customHeight="false" outlineLevel="0" collapsed="false">
      <c r="A94" s="383"/>
      <c r="B94" s="464"/>
      <c r="C94" s="388"/>
      <c r="D94" s="464"/>
      <c r="E94" s="388"/>
      <c r="F94" s="464"/>
      <c r="G94" s="388"/>
      <c r="H94" s="464"/>
      <c r="I94" s="464"/>
      <c r="J94" s="807"/>
      <c r="K94" s="807"/>
      <c r="L94" s="807"/>
      <c r="M94" s="807"/>
      <c r="N94" s="807" t="n">
        <f aca="false">B94+C94+D94+E94+F94+G94+H94+I94+J94+K94+L94+M94</f>
        <v>0</v>
      </c>
    </row>
    <row r="95" s="477" customFormat="true" ht="12.75" hidden="false" customHeight="false" outlineLevel="0" collapsed="false">
      <c r="A95" s="388"/>
      <c r="B95" s="464"/>
      <c r="C95" s="388"/>
      <c r="D95" s="464"/>
      <c r="E95" s="388"/>
      <c r="F95" s="464"/>
      <c r="G95" s="388"/>
      <c r="H95" s="464"/>
      <c r="I95" s="464"/>
      <c r="J95" s="807"/>
      <c r="K95" s="807"/>
      <c r="L95" s="807"/>
      <c r="M95" s="807"/>
      <c r="N95" s="807" t="n">
        <f aca="false">B95+C95+D95+E95+F95+G95+H95+I95+J95+K95+L95+M95</f>
        <v>0</v>
      </c>
    </row>
    <row r="96" s="477" customFormat="true" ht="12.75" hidden="false" customHeight="false" outlineLevel="0" collapsed="false">
      <c r="A96" s="383"/>
      <c r="B96" s="464"/>
      <c r="C96" s="388"/>
      <c r="D96" s="464"/>
      <c r="E96" s="388"/>
      <c r="F96" s="464"/>
      <c r="G96" s="388"/>
      <c r="H96" s="464"/>
      <c r="I96" s="464"/>
      <c r="J96" s="807"/>
      <c r="K96" s="807"/>
      <c r="L96" s="807"/>
      <c r="M96" s="807"/>
      <c r="N96" s="807" t="n">
        <f aca="false">B96+C96+D96+E96+F96+G96+H96+I96+J96+K96+L96+M96</f>
        <v>0</v>
      </c>
    </row>
    <row r="97" s="477" customFormat="true" ht="12.75" hidden="false" customHeight="false" outlineLevel="0" collapsed="false">
      <c r="A97" s="388"/>
      <c r="B97" s="464"/>
      <c r="C97" s="388"/>
      <c r="D97" s="464"/>
      <c r="E97" s="388"/>
      <c r="F97" s="464"/>
      <c r="G97" s="388"/>
      <c r="H97" s="464"/>
      <c r="I97" s="464"/>
      <c r="J97" s="807"/>
      <c r="K97" s="807"/>
      <c r="L97" s="807"/>
      <c r="M97" s="807"/>
      <c r="N97" s="807" t="n">
        <f aca="false">B97+C97+D97+E97+F97+G97+H97+I97+J97+K97+L97+M97</f>
        <v>0</v>
      </c>
    </row>
    <row r="98" s="477" customFormat="true" ht="12.75" hidden="false" customHeight="false" outlineLevel="0" collapsed="false">
      <c r="A98" s="388"/>
      <c r="B98" s="464"/>
      <c r="C98" s="388"/>
      <c r="D98" s="464"/>
      <c r="E98" s="388"/>
      <c r="F98" s="464"/>
      <c r="G98" s="388"/>
      <c r="H98" s="464"/>
      <c r="I98" s="464"/>
      <c r="J98" s="807"/>
      <c r="K98" s="807"/>
      <c r="L98" s="807"/>
      <c r="M98" s="807"/>
      <c r="N98" s="807" t="n">
        <f aca="false">B98+C98+D98+E98+F98+G98+H98+I98+J98+K98+L98+M98</f>
        <v>0</v>
      </c>
    </row>
    <row r="99" s="477" customFormat="true" ht="12.75" hidden="false" customHeight="false" outlineLevel="0" collapsed="false">
      <c r="A99" s="388"/>
      <c r="B99" s="464"/>
      <c r="C99" s="388"/>
      <c r="D99" s="464"/>
      <c r="E99" s="388"/>
      <c r="F99" s="464"/>
      <c r="G99" s="388"/>
      <c r="H99" s="464"/>
      <c r="I99" s="464"/>
      <c r="J99" s="807"/>
      <c r="K99" s="807"/>
      <c r="L99" s="807"/>
      <c r="M99" s="807"/>
      <c r="N99" s="807" t="n">
        <f aca="false">B99+C99+D99+E99+F99+G99+H99+I99+J99+K99+L99+M99</f>
        <v>0</v>
      </c>
    </row>
    <row r="100" s="477" customFormat="true" ht="12.75" hidden="false" customHeight="false" outlineLevel="0" collapsed="false">
      <c r="A100" s="388"/>
      <c r="B100" s="464"/>
      <c r="C100" s="388"/>
      <c r="D100" s="464"/>
      <c r="E100" s="388"/>
      <c r="F100" s="464"/>
      <c r="G100" s="388"/>
      <c r="H100" s="464"/>
      <c r="I100" s="464"/>
      <c r="J100" s="807"/>
      <c r="K100" s="807"/>
      <c r="L100" s="807"/>
      <c r="M100" s="807"/>
      <c r="N100" s="807" t="n">
        <f aca="false">B100+C100+D100+E100+F100+G100+H100+I100+J100+K100+L100+M100</f>
        <v>0</v>
      </c>
    </row>
    <row r="101" s="477" customFormat="true" ht="12.75" hidden="false" customHeight="false" outlineLevel="0" collapsed="false">
      <c r="A101" s="388"/>
      <c r="B101" s="464"/>
      <c r="C101" s="388"/>
      <c r="D101" s="464"/>
      <c r="E101" s="388"/>
      <c r="F101" s="464"/>
      <c r="G101" s="388"/>
      <c r="H101" s="464"/>
      <c r="I101" s="464"/>
      <c r="J101" s="807"/>
      <c r="K101" s="807"/>
      <c r="L101" s="807"/>
      <c r="M101" s="807"/>
      <c r="N101" s="807" t="n">
        <f aca="false">B101+C101+D101+E101+F101+G101+H101+I101+J101+K101+L101+M101</f>
        <v>0</v>
      </c>
    </row>
    <row r="102" s="477" customFormat="true" ht="12.75" hidden="false" customHeight="false" outlineLevel="0" collapsed="false">
      <c r="A102" s="388"/>
      <c r="B102" s="464"/>
      <c r="C102" s="388"/>
      <c r="D102" s="464"/>
      <c r="E102" s="388"/>
      <c r="F102" s="464"/>
      <c r="G102" s="388"/>
      <c r="H102" s="464"/>
      <c r="I102" s="464"/>
      <c r="J102" s="807"/>
      <c r="K102" s="807"/>
      <c r="L102" s="807"/>
      <c r="M102" s="807"/>
      <c r="N102" s="807" t="n">
        <f aca="false">B102+C102+D102+E102+F102+G102+H102+I102+J102+K102+L102+M102</f>
        <v>0</v>
      </c>
    </row>
    <row r="103" s="477" customFormat="true" ht="12.75" hidden="false" customHeight="false" outlineLevel="0" collapsed="false">
      <c r="A103" s="388"/>
      <c r="B103" s="464"/>
      <c r="C103" s="388"/>
      <c r="D103" s="464"/>
      <c r="E103" s="388"/>
      <c r="F103" s="464"/>
      <c r="G103" s="388"/>
      <c r="H103" s="464"/>
      <c r="I103" s="464"/>
      <c r="J103" s="807"/>
      <c r="K103" s="807"/>
      <c r="L103" s="807"/>
      <c r="M103" s="807"/>
      <c r="N103" s="807" t="n">
        <f aca="false">B103+C103+D103+E103+F103+G103+H103+I103+J103+K103+L103+M103</f>
        <v>0</v>
      </c>
    </row>
    <row r="104" s="477" customFormat="true" ht="12.75" hidden="false" customHeight="false" outlineLevel="0" collapsed="false">
      <c r="A104" s="388"/>
      <c r="B104" s="464"/>
      <c r="C104" s="388"/>
      <c r="D104" s="464"/>
      <c r="E104" s="388"/>
      <c r="F104" s="464"/>
      <c r="G104" s="388"/>
      <c r="H104" s="464"/>
      <c r="I104" s="464"/>
      <c r="J104" s="807"/>
      <c r="K104" s="807"/>
      <c r="L104" s="807"/>
      <c r="M104" s="807"/>
      <c r="N104" s="807" t="n">
        <f aca="false">B104+C104+D104+E104+F104+G104+H104+I104+J104+K104+L104+M104</f>
        <v>0</v>
      </c>
    </row>
    <row r="105" s="477" customFormat="true" ht="12.75" hidden="false" customHeight="false" outlineLevel="0" collapsed="false">
      <c r="A105" s="388"/>
      <c r="B105" s="464"/>
      <c r="C105" s="388"/>
      <c r="D105" s="464"/>
      <c r="E105" s="388"/>
      <c r="F105" s="464"/>
      <c r="G105" s="388"/>
      <c r="H105" s="464"/>
      <c r="I105" s="464"/>
      <c r="J105" s="807"/>
      <c r="K105" s="807"/>
      <c r="L105" s="807"/>
      <c r="M105" s="807"/>
      <c r="N105" s="807" t="n">
        <f aca="false">B105+C105+D105+E105+F105+G105+H105+I105+J105+K105+L105+M105</f>
        <v>0</v>
      </c>
    </row>
    <row r="106" s="477" customFormat="true" ht="12.75" hidden="false" customHeight="false" outlineLevel="0" collapsed="false">
      <c r="A106" s="388"/>
      <c r="B106" s="464"/>
      <c r="C106" s="388"/>
      <c r="D106" s="464"/>
      <c r="E106" s="388"/>
      <c r="F106" s="464"/>
      <c r="G106" s="388"/>
      <c r="H106" s="464"/>
      <c r="I106" s="464"/>
      <c r="J106" s="807"/>
      <c r="K106" s="807"/>
      <c r="L106" s="807"/>
      <c r="M106" s="807"/>
      <c r="N106" s="807" t="n">
        <f aca="false">B106+C106+D106+E106+F106+G106+H106+I106+J106+K106+L106+M106</f>
        <v>0</v>
      </c>
    </row>
    <row r="107" s="477" customFormat="true" ht="12.75" hidden="false" customHeight="false" outlineLevel="0" collapsed="false">
      <c r="A107" s="388"/>
      <c r="B107" s="464"/>
      <c r="C107" s="388"/>
      <c r="D107" s="464"/>
      <c r="E107" s="388"/>
      <c r="F107" s="464"/>
      <c r="G107" s="388"/>
      <c r="H107" s="464"/>
      <c r="I107" s="464"/>
      <c r="J107" s="807"/>
      <c r="K107" s="807"/>
      <c r="L107" s="807"/>
      <c r="M107" s="807"/>
      <c r="N107" s="807" t="n">
        <f aca="false">B107+C107+D107+E107+F107+G107+H107+I107+J107+K107+L107+M107</f>
        <v>0</v>
      </c>
    </row>
    <row r="108" s="477" customFormat="true" ht="12.75" hidden="false" customHeight="false" outlineLevel="0" collapsed="false">
      <c r="A108" s="388"/>
      <c r="B108" s="464"/>
      <c r="C108" s="388"/>
      <c r="D108" s="464"/>
      <c r="E108" s="388"/>
      <c r="F108" s="464"/>
      <c r="G108" s="388"/>
      <c r="H108" s="464"/>
      <c r="I108" s="464"/>
      <c r="J108" s="807"/>
      <c r="K108" s="807"/>
      <c r="L108" s="807"/>
      <c r="M108" s="807"/>
      <c r="N108" s="807" t="n">
        <f aca="false">B108+C108+D108+E108+F108+G108+H108+I108+J108+K108+L108+M108</f>
        <v>0</v>
      </c>
    </row>
    <row r="109" s="477" customFormat="true" ht="12.75" hidden="false" customHeight="false" outlineLevel="0" collapsed="false">
      <c r="A109" s="388"/>
      <c r="B109" s="464"/>
      <c r="C109" s="388"/>
      <c r="D109" s="464"/>
      <c r="E109" s="388"/>
      <c r="F109" s="464"/>
      <c r="G109" s="388"/>
      <c r="H109" s="464"/>
      <c r="I109" s="464"/>
      <c r="J109" s="807"/>
      <c r="K109" s="807"/>
      <c r="L109" s="807"/>
      <c r="M109" s="807"/>
      <c r="N109" s="807" t="n">
        <f aca="false">B109+C109+D109+E109+F109+G109+H109+I109+J109+K109+L109+M109</f>
        <v>0</v>
      </c>
    </row>
    <row r="110" s="477" customFormat="true" ht="12.75" hidden="false" customHeight="false" outlineLevel="0" collapsed="false">
      <c r="A110" s="388"/>
      <c r="B110" s="464"/>
      <c r="C110" s="388"/>
      <c r="D110" s="464"/>
      <c r="E110" s="388"/>
      <c r="F110" s="464"/>
      <c r="G110" s="388"/>
      <c r="H110" s="464"/>
      <c r="I110" s="464"/>
      <c r="J110" s="807"/>
      <c r="K110" s="807"/>
      <c r="L110" s="807"/>
      <c r="M110" s="807"/>
      <c r="N110" s="807" t="n">
        <f aca="false">B110+C110+D110+E110+F110+G110+H110+I110+J110+K110+L110+M110</f>
        <v>0</v>
      </c>
    </row>
    <row r="111" s="477" customFormat="true" ht="12.75" hidden="false" customHeight="false" outlineLevel="0" collapsed="false">
      <c r="A111" s="388"/>
      <c r="B111" s="464"/>
      <c r="C111" s="388"/>
      <c r="D111" s="464"/>
      <c r="E111" s="388"/>
      <c r="F111" s="464"/>
      <c r="G111" s="388"/>
      <c r="H111" s="464"/>
      <c r="I111" s="464"/>
      <c r="J111" s="807"/>
      <c r="K111" s="807"/>
      <c r="L111" s="807"/>
      <c r="M111" s="807"/>
      <c r="N111" s="807" t="n">
        <f aca="false">B111+C111+D111+E111+F111+G111+H111+I111+J111+K111+L111+M111</f>
        <v>0</v>
      </c>
    </row>
    <row r="112" s="477" customFormat="true" ht="12.75" hidden="false" customHeight="false" outlineLevel="0" collapsed="false">
      <c r="A112" s="388"/>
      <c r="B112" s="464"/>
      <c r="C112" s="388"/>
      <c r="D112" s="464"/>
      <c r="E112" s="388"/>
      <c r="F112" s="464"/>
      <c r="G112" s="388"/>
      <c r="H112" s="464"/>
      <c r="I112" s="464"/>
      <c r="J112" s="807"/>
      <c r="K112" s="807"/>
      <c r="L112" s="807"/>
      <c r="M112" s="807"/>
      <c r="N112" s="807" t="n">
        <f aca="false">B112+C112+D112+E112+F112+G112+H112+I112+J112+K112+L112+M112</f>
        <v>0</v>
      </c>
    </row>
    <row r="113" s="477" customFormat="true" ht="12.75" hidden="false" customHeight="false" outlineLevel="0" collapsed="false">
      <c r="A113" s="388"/>
      <c r="B113" s="464"/>
      <c r="C113" s="388"/>
      <c r="D113" s="464"/>
      <c r="E113" s="388"/>
      <c r="F113" s="464"/>
      <c r="G113" s="388"/>
      <c r="H113" s="464"/>
      <c r="I113" s="464"/>
      <c r="J113" s="807"/>
      <c r="K113" s="807"/>
      <c r="L113" s="807"/>
      <c r="M113" s="807"/>
      <c r="N113" s="807" t="n">
        <f aca="false">B113+C113+D113+E113+F113+G113+H113+I113+J113+K113+L113+M113</f>
        <v>0</v>
      </c>
    </row>
    <row r="114" s="477" customFormat="true" ht="12.75" hidden="false" customHeight="false" outlineLevel="0" collapsed="false">
      <c r="A114" s="388"/>
      <c r="B114" s="464"/>
      <c r="C114" s="388"/>
      <c r="D114" s="464"/>
      <c r="E114" s="388"/>
      <c r="F114" s="464"/>
      <c r="G114" s="388"/>
      <c r="H114" s="464"/>
      <c r="I114" s="464"/>
      <c r="J114" s="807"/>
      <c r="K114" s="807"/>
      <c r="L114" s="807"/>
      <c r="M114" s="807"/>
      <c r="N114" s="807" t="n">
        <f aca="false">B114+C114+D114+E114+F114+G114+H114+I114+J114+K114+L114+M114</f>
        <v>0</v>
      </c>
    </row>
    <row r="115" s="477" customFormat="true" ht="12.75" hidden="false" customHeight="false" outlineLevel="0" collapsed="false">
      <c r="A115" s="508"/>
      <c r="B115" s="666"/>
      <c r="C115" s="508"/>
      <c r="D115" s="666"/>
      <c r="E115" s="508"/>
      <c r="F115" s="666"/>
      <c r="G115" s="508"/>
      <c r="H115" s="666"/>
      <c r="I115" s="666"/>
      <c r="J115" s="807"/>
      <c r="K115" s="807"/>
      <c r="L115" s="807"/>
      <c r="M115" s="807"/>
      <c r="N115" s="807" t="n">
        <f aca="false">B115+C115+D115+E115+F115+G115+H115+I115+J115+K115+L115+M115</f>
        <v>0</v>
      </c>
    </row>
    <row r="116" s="477" customFormat="true" ht="12.75" hidden="false" customHeight="false" outlineLevel="0" collapsed="false">
      <c r="A116" s="388"/>
      <c r="B116" s="464"/>
      <c r="C116" s="388"/>
      <c r="D116" s="464"/>
      <c r="E116" s="388"/>
      <c r="F116" s="464"/>
      <c r="G116" s="388"/>
      <c r="H116" s="464"/>
      <c r="I116" s="464"/>
      <c r="J116" s="807"/>
      <c r="K116" s="807"/>
      <c r="L116" s="807"/>
      <c r="M116" s="807"/>
      <c r="N116" s="807" t="n">
        <f aca="false">B116+C116+D116+E116+F116+G116+H116+I116+J116+K116+L116+M116</f>
        <v>0</v>
      </c>
    </row>
    <row r="117" s="477" customFormat="true" ht="12.75" hidden="false" customHeight="false" outlineLevel="0" collapsed="false">
      <c r="A117" s="388"/>
      <c r="B117" s="464"/>
      <c r="C117" s="388"/>
      <c r="D117" s="464"/>
      <c r="E117" s="388"/>
      <c r="F117" s="464"/>
      <c r="G117" s="388"/>
      <c r="H117" s="464"/>
      <c r="I117" s="464"/>
      <c r="J117" s="807"/>
      <c r="K117" s="807"/>
      <c r="L117" s="807"/>
      <c r="M117" s="807"/>
      <c r="N117" s="807" t="n">
        <f aca="false">B117+C117+D117+E117+F117+G117+H117+I117+J117+K117+L117+M117</f>
        <v>0</v>
      </c>
    </row>
    <row r="118" s="477" customFormat="true" ht="12.75" hidden="false" customHeight="false" outlineLevel="0" collapsed="false">
      <c r="A118" s="388"/>
      <c r="B118" s="464"/>
      <c r="C118" s="388"/>
      <c r="D118" s="464"/>
      <c r="E118" s="388"/>
      <c r="F118" s="464"/>
      <c r="G118" s="388"/>
      <c r="H118" s="464"/>
      <c r="I118" s="464"/>
      <c r="J118" s="807"/>
      <c r="K118" s="807"/>
      <c r="L118" s="807"/>
      <c r="M118" s="807"/>
      <c r="N118" s="807" t="n">
        <f aca="false">B118+C118+D118+E118+F118+G118+H118+I118+J118+K118+L118+M118</f>
        <v>0</v>
      </c>
    </row>
    <row r="119" s="477" customFormat="true" ht="12.75" hidden="false" customHeight="false" outlineLevel="0" collapsed="false">
      <c r="A119" s="388"/>
      <c r="B119" s="464"/>
      <c r="C119" s="388"/>
      <c r="D119" s="464"/>
      <c r="E119" s="388"/>
      <c r="F119" s="464"/>
      <c r="G119" s="388"/>
      <c r="H119" s="464"/>
      <c r="I119" s="464"/>
      <c r="J119" s="807"/>
      <c r="K119" s="807"/>
      <c r="L119" s="807"/>
      <c r="M119" s="807"/>
      <c r="N119" s="807" t="n">
        <f aca="false">B119+C119+D119+E119+F119+G119+H119+I119+J119+K119+L119+M119</f>
        <v>0</v>
      </c>
    </row>
    <row r="120" s="477" customFormat="true" ht="12.75" hidden="false" customHeight="false" outlineLevel="0" collapsed="false">
      <c r="A120" s="388"/>
      <c r="B120" s="464"/>
      <c r="C120" s="388"/>
      <c r="D120" s="464"/>
      <c r="E120" s="388"/>
      <c r="F120" s="464"/>
      <c r="G120" s="388"/>
      <c r="H120" s="464"/>
      <c r="I120" s="464"/>
      <c r="J120" s="807"/>
      <c r="K120" s="807"/>
      <c r="L120" s="807"/>
      <c r="M120" s="807"/>
      <c r="N120" s="807" t="n">
        <f aca="false">B120+C120+D120+E120+F120+G120+H120+I120+J120+K120+L120+M120</f>
        <v>0</v>
      </c>
    </row>
    <row r="121" s="477" customFormat="true" ht="12.75" hidden="false" customHeight="false" outlineLevel="0" collapsed="false">
      <c r="A121" s="388"/>
      <c r="B121" s="464"/>
      <c r="C121" s="388"/>
      <c r="D121" s="464"/>
      <c r="E121" s="388"/>
      <c r="F121" s="464"/>
      <c r="G121" s="388"/>
      <c r="H121" s="464"/>
      <c r="I121" s="464"/>
      <c r="J121" s="807"/>
      <c r="K121" s="807"/>
      <c r="L121" s="807"/>
      <c r="M121" s="807"/>
      <c r="N121" s="807" t="n">
        <f aca="false">B121+C121+D121+E121+F121+G121+H121+I121+J121+K121+L121+M121</f>
        <v>0</v>
      </c>
    </row>
    <row r="122" customFormat="false" ht="12.75" hidden="false" customHeight="false" outlineLevel="0" collapsed="false">
      <c r="A122" s="388"/>
      <c r="B122" s="803"/>
      <c r="C122" s="388"/>
      <c r="D122" s="803"/>
      <c r="E122" s="388"/>
      <c r="F122" s="803"/>
      <c r="G122" s="388"/>
      <c r="H122" s="803"/>
      <c r="I122" s="803"/>
      <c r="J122" s="464"/>
      <c r="K122" s="464"/>
      <c r="L122" s="464"/>
      <c r="M122" s="464"/>
      <c r="N122" s="464"/>
    </row>
    <row r="123" customFormat="false" ht="13.5" hidden="false" customHeight="false" outlineLevel="0" collapsed="false">
      <c r="A123" s="768" t="s">
        <v>312</v>
      </c>
      <c r="B123" s="667" t="n">
        <f aca="false">SUM(B79:B121)</f>
        <v>0</v>
      </c>
      <c r="C123" s="437" t="n">
        <f aca="false">SUM(C79:C121)</f>
        <v>0</v>
      </c>
      <c r="D123" s="667" t="n">
        <f aca="false">SUM(D79:D121)</f>
        <v>0</v>
      </c>
      <c r="E123" s="437" t="n">
        <f aca="false">SUM(E79:E121)</f>
        <v>0</v>
      </c>
      <c r="F123" s="667" t="n">
        <f aca="false">SUM(F79:F121)</f>
        <v>0</v>
      </c>
      <c r="G123" s="437" t="n">
        <f aca="false">SUM(G79:G121)</f>
        <v>0</v>
      </c>
      <c r="H123" s="667" t="n">
        <f aca="false">SUM(H79:H121)</f>
        <v>0</v>
      </c>
      <c r="I123" s="667" t="n">
        <f aca="false">SUM(I79:I121)</f>
        <v>0</v>
      </c>
      <c r="J123" s="667" t="n">
        <f aca="false">SUM(J81:J121)</f>
        <v>0</v>
      </c>
      <c r="K123" s="667" t="n">
        <f aca="false">SUM(K81:K121)</f>
        <v>0</v>
      </c>
      <c r="L123" s="667" t="n">
        <f aca="false">SUM(L81:L121)</f>
        <v>0</v>
      </c>
      <c r="M123" s="667" t="n">
        <f aca="false">SUM(M81:M121)</f>
        <v>0</v>
      </c>
      <c r="N123" s="667" t="n">
        <f aca="false">SUM(N81:N121)</f>
        <v>0</v>
      </c>
    </row>
    <row r="124" customFormat="false" ht="13.5" hidden="false" customHeight="false" outlineLevel="0" collapsed="false"/>
  </sheetData>
  <mergeCells count="14">
    <mergeCell ref="A1:G1"/>
    <mergeCell ref="A4:G4"/>
    <mergeCell ref="A5:G5"/>
    <mergeCell ref="A8:B8"/>
    <mergeCell ref="C8:D8"/>
    <mergeCell ref="A10:G10"/>
    <mergeCell ref="B12:J12"/>
    <mergeCell ref="A63:G63"/>
    <mergeCell ref="A66:G66"/>
    <mergeCell ref="A67:G67"/>
    <mergeCell ref="A70:B70"/>
    <mergeCell ref="C70:D70"/>
    <mergeCell ref="A72:G72"/>
    <mergeCell ref="B74:J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
  <sheetViews>
    <sheetView showFormulas="false" showGridLines="true" showRowColHeaders="true" showZeros="true" rightToLeft="false" tabSelected="false" showOutlineSymbols="true" defaultGridColor="true" view="pageBreakPreview" topLeftCell="A3" colorId="64" zoomScale="75" zoomScaleNormal="75" zoomScalePageLayoutView="75" workbookViewId="0">
      <selection pane="topLeft" activeCell="C49" activeCellId="0" sqref="C49"/>
    </sheetView>
  </sheetViews>
  <sheetFormatPr defaultColWidth="9.13671875" defaultRowHeight="15.75" zeroHeight="false" outlineLevelRow="0" outlineLevelCol="0"/>
  <cols>
    <col collapsed="false" customWidth="true" hidden="false" outlineLevel="0" max="1" min="1" style="59" width="4.7"/>
    <col collapsed="false" customWidth="true" hidden="false" outlineLevel="0" max="2" min="2" style="60" width="8.28"/>
    <col collapsed="false" customWidth="true" hidden="false" outlineLevel="0" max="3" min="3" style="59" width="131.99"/>
    <col collapsed="false" customWidth="false" hidden="false" outlineLevel="0" max="257" min="4" style="59" width="9.14"/>
  </cols>
  <sheetData>
    <row r="1" customFormat="false" ht="18" hidden="false" customHeight="true" outlineLevel="0" collapsed="false">
      <c r="B1" s="52" t="str">
        <f aca="false">+Index!A2</f>
        <v>National Revenue Fund</v>
      </c>
      <c r="C1" s="52"/>
    </row>
    <row r="2" customFormat="false" ht="18" hidden="false" customHeight="true" outlineLevel="0" collapsed="false">
      <c r="B2" s="80"/>
      <c r="C2" s="80"/>
    </row>
    <row r="3" customFormat="false" ht="18" hidden="false" customHeight="true" outlineLevel="0" collapsed="false"/>
    <row r="4" customFormat="false" ht="18" hidden="false" customHeight="true" outlineLevel="0" collapsed="false">
      <c r="B4" s="52" t="s">
        <v>118</v>
      </c>
      <c r="C4" s="52"/>
    </row>
    <row r="5" customFormat="false" ht="18" hidden="false" customHeight="true" outlineLevel="0" collapsed="false">
      <c r="A5" s="90"/>
      <c r="B5" s="52" t="str">
        <f aca="false">+Index!A6</f>
        <v>For the year ended 31 March 2022</v>
      </c>
      <c r="C5" s="52"/>
      <c r="D5" s="80"/>
      <c r="E5" s="80"/>
    </row>
    <row r="6" customFormat="false" ht="18" hidden="false" customHeight="true" outlineLevel="0" collapsed="false">
      <c r="A6" s="90"/>
      <c r="B6" s="80"/>
      <c r="C6" s="80"/>
      <c r="D6" s="80"/>
      <c r="E6" s="80"/>
    </row>
    <row r="7" customFormat="false" ht="15.75" hidden="false" customHeight="false" outlineLevel="0" collapsed="false">
      <c r="B7" s="60" t="s">
        <v>247</v>
      </c>
      <c r="C7" s="85" t="s">
        <v>248</v>
      </c>
    </row>
    <row r="8" customFormat="false" ht="15.75" hidden="false" customHeight="false" outlineLevel="0" collapsed="false">
      <c r="C8" s="64" t="s">
        <v>249</v>
      </c>
    </row>
    <row r="9" customFormat="false" ht="15.75" hidden="false" customHeight="false" outlineLevel="0" collapsed="false">
      <c r="C9" s="91"/>
    </row>
    <row r="10" customFormat="false" ht="60" hidden="false" customHeight="false" outlineLevel="0" collapsed="false">
      <c r="C10" s="64" t="s">
        <v>250</v>
      </c>
    </row>
    <row r="11" s="86" customFormat="true" ht="15.75" hidden="false" customHeight="false" outlineLevel="0" collapsed="false">
      <c r="A11" s="59"/>
      <c r="B11" s="60"/>
      <c r="C11" s="91"/>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c r="BC11" s="59"/>
      <c r="BD11" s="59"/>
      <c r="BE11" s="59"/>
      <c r="BF11" s="59"/>
      <c r="BG11" s="59"/>
      <c r="BH11" s="59"/>
      <c r="BI11" s="59"/>
      <c r="BJ11" s="59"/>
      <c r="BK11" s="59"/>
      <c r="BL11" s="59"/>
      <c r="BM11" s="59"/>
      <c r="BN11" s="59"/>
      <c r="BO11" s="59"/>
      <c r="BP11" s="59"/>
      <c r="BQ11" s="59"/>
      <c r="BR11" s="59"/>
      <c r="BS11" s="59"/>
      <c r="BT11" s="59"/>
      <c r="BU11" s="59"/>
      <c r="BV11" s="59"/>
      <c r="BW11" s="59"/>
      <c r="BX11" s="59"/>
      <c r="BY11" s="59"/>
      <c r="BZ11" s="59"/>
      <c r="CA11" s="59"/>
      <c r="CB11" s="59"/>
      <c r="CC11" s="59"/>
      <c r="CD11" s="59"/>
      <c r="CE11" s="59"/>
      <c r="CF11" s="59"/>
      <c r="CG11" s="59"/>
      <c r="CH11" s="59"/>
      <c r="CI11" s="59"/>
      <c r="CJ11" s="59"/>
      <c r="CK11" s="59"/>
      <c r="CL11" s="59"/>
      <c r="CM11" s="59"/>
      <c r="CN11" s="59"/>
      <c r="CO11" s="59"/>
      <c r="CP11" s="59"/>
      <c r="CQ11" s="59"/>
      <c r="CR11" s="59"/>
      <c r="CS11" s="59"/>
      <c r="CT11" s="59"/>
      <c r="CU11" s="59"/>
      <c r="CV11" s="59"/>
      <c r="CW11" s="59"/>
      <c r="CX11" s="59"/>
      <c r="CY11" s="59"/>
      <c r="CZ11" s="59"/>
      <c r="DA11" s="59"/>
      <c r="DB11" s="59"/>
      <c r="DC11" s="59"/>
      <c r="DD11" s="59"/>
      <c r="DE11" s="59"/>
      <c r="DF11" s="59"/>
      <c r="DG11" s="59"/>
      <c r="DH11" s="59"/>
      <c r="DI11" s="59"/>
      <c r="DJ11" s="59"/>
      <c r="DK11" s="59"/>
      <c r="DL11" s="59"/>
      <c r="DM11" s="59"/>
      <c r="DN11" s="59"/>
      <c r="DO11" s="59"/>
      <c r="DP11" s="59"/>
      <c r="DQ11" s="59"/>
      <c r="DR11" s="59"/>
      <c r="DS11" s="59"/>
      <c r="DT11" s="59"/>
      <c r="DU11" s="59"/>
      <c r="DV11" s="59"/>
      <c r="DW11" s="59"/>
      <c r="DX11" s="59"/>
      <c r="DY11" s="59"/>
      <c r="DZ11" s="59"/>
      <c r="EA11" s="59"/>
      <c r="EB11" s="59"/>
      <c r="EC11" s="59"/>
      <c r="ED11" s="59"/>
      <c r="EE11" s="59"/>
      <c r="EF11" s="59"/>
      <c r="EG11" s="59"/>
      <c r="EH11" s="59"/>
      <c r="EI11" s="59"/>
      <c r="EJ11" s="59"/>
      <c r="EK11" s="59"/>
      <c r="EL11" s="59"/>
      <c r="EM11" s="59"/>
      <c r="EN11" s="59"/>
      <c r="EO11" s="59"/>
      <c r="EP11" s="59"/>
      <c r="EQ11" s="59"/>
      <c r="ER11" s="59"/>
      <c r="ES11" s="59"/>
      <c r="ET11" s="59"/>
      <c r="EU11" s="59"/>
      <c r="EV11" s="59"/>
      <c r="EW11" s="59"/>
      <c r="EX11" s="59"/>
      <c r="EY11" s="59"/>
      <c r="EZ11" s="59"/>
      <c r="FA11" s="59"/>
      <c r="FB11" s="59"/>
      <c r="FC11" s="59"/>
      <c r="FD11" s="59"/>
      <c r="FE11" s="59"/>
      <c r="FF11" s="59"/>
      <c r="FG11" s="59"/>
      <c r="FH11" s="59"/>
      <c r="FI11" s="59"/>
      <c r="FJ11" s="59"/>
      <c r="FK11" s="59"/>
      <c r="FL11" s="59"/>
      <c r="FM11" s="59"/>
      <c r="FN11" s="59"/>
      <c r="FO11" s="59"/>
      <c r="FP11" s="59"/>
      <c r="FQ11" s="59"/>
      <c r="FR11" s="59"/>
      <c r="FS11" s="59"/>
      <c r="FT11" s="59"/>
      <c r="FU11" s="59"/>
      <c r="FV11" s="59"/>
      <c r="FW11" s="59"/>
      <c r="FX11" s="59"/>
      <c r="FY11" s="59"/>
      <c r="FZ11" s="59"/>
      <c r="GA11" s="59"/>
      <c r="GB11" s="59"/>
      <c r="GC11" s="59"/>
      <c r="GD11" s="59"/>
      <c r="GE11" s="59"/>
      <c r="GF11" s="59"/>
      <c r="GG11" s="59"/>
      <c r="GH11" s="59"/>
      <c r="GI11" s="59"/>
      <c r="GJ11" s="59"/>
      <c r="GK11" s="59"/>
      <c r="GL11" s="59"/>
      <c r="GM11" s="59"/>
      <c r="GN11" s="59"/>
      <c r="GO11" s="59"/>
      <c r="GP11" s="59"/>
      <c r="GQ11" s="59"/>
      <c r="GR11" s="59"/>
      <c r="GS11" s="59"/>
      <c r="GT11" s="59"/>
      <c r="GU11" s="59"/>
      <c r="GV11" s="59"/>
      <c r="GW11" s="59"/>
      <c r="GX11" s="59"/>
      <c r="GY11" s="59"/>
      <c r="GZ11" s="59"/>
      <c r="HA11" s="59"/>
      <c r="HB11" s="59"/>
      <c r="HC11" s="59"/>
      <c r="HD11" s="59"/>
      <c r="HE11" s="59"/>
      <c r="HF11" s="59"/>
      <c r="HG11" s="59"/>
      <c r="HH11" s="59"/>
      <c r="HI11" s="59"/>
      <c r="HJ11" s="59"/>
      <c r="HK11" s="59"/>
      <c r="HL11" s="59"/>
      <c r="HM11" s="59"/>
      <c r="HN11" s="59"/>
      <c r="HO11" s="59"/>
      <c r="HP11" s="59"/>
      <c r="HQ11" s="59"/>
      <c r="HR11" s="59"/>
      <c r="HS11" s="59"/>
      <c r="HT11" s="59"/>
      <c r="HU11" s="59"/>
      <c r="HV11" s="59"/>
      <c r="HW11" s="59"/>
      <c r="HX11" s="59"/>
      <c r="HY11" s="59"/>
      <c r="HZ11" s="59"/>
      <c r="IA11" s="59"/>
      <c r="IB11" s="59"/>
      <c r="IC11" s="59"/>
      <c r="ID11" s="59"/>
      <c r="IE11" s="59"/>
      <c r="IF11" s="59"/>
      <c r="IG11" s="59"/>
      <c r="IH11" s="59"/>
      <c r="II11" s="59"/>
      <c r="IJ11" s="59"/>
      <c r="IK11" s="59"/>
      <c r="IL11" s="59"/>
      <c r="IM11" s="59"/>
      <c r="IN11" s="59"/>
      <c r="IO11" s="59"/>
      <c r="IP11" s="59"/>
      <c r="IQ11" s="59"/>
      <c r="IR11" s="59"/>
      <c r="IS11" s="59"/>
      <c r="IT11" s="59"/>
      <c r="IU11" s="59"/>
      <c r="IV11" s="59"/>
    </row>
    <row r="12" s="86" customFormat="true" ht="45" hidden="false" customHeight="false" outlineLevel="0" collapsed="false">
      <c r="A12" s="59"/>
      <c r="B12" s="60"/>
      <c r="C12" s="64" t="s">
        <v>251</v>
      </c>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c r="CA12" s="59"/>
      <c r="CB12" s="59"/>
      <c r="CC12" s="59"/>
      <c r="CD12" s="59"/>
      <c r="CE12" s="59"/>
      <c r="CF12" s="59"/>
      <c r="CG12" s="59"/>
      <c r="CH12" s="59"/>
      <c r="CI12" s="59"/>
      <c r="CJ12" s="59"/>
      <c r="CK12" s="59"/>
      <c r="CL12" s="59"/>
      <c r="CM12" s="59"/>
      <c r="CN12" s="59"/>
      <c r="CO12" s="59"/>
      <c r="CP12" s="59"/>
      <c r="CQ12" s="59"/>
      <c r="CR12" s="59"/>
      <c r="CS12" s="59"/>
      <c r="CT12" s="59"/>
      <c r="CU12" s="59"/>
      <c r="CV12" s="59"/>
      <c r="CW12" s="59"/>
      <c r="CX12" s="59"/>
      <c r="CY12" s="59"/>
      <c r="CZ12" s="59"/>
      <c r="DA12" s="59"/>
      <c r="DB12" s="59"/>
      <c r="DC12" s="59"/>
      <c r="DD12" s="59"/>
      <c r="DE12" s="59"/>
      <c r="DF12" s="59"/>
      <c r="DG12" s="59"/>
      <c r="DH12" s="59"/>
      <c r="DI12" s="59"/>
      <c r="DJ12" s="59"/>
      <c r="DK12" s="59"/>
      <c r="DL12" s="59"/>
      <c r="DM12" s="59"/>
      <c r="DN12" s="59"/>
      <c r="DO12" s="59"/>
      <c r="DP12" s="59"/>
      <c r="DQ12" s="59"/>
      <c r="DR12" s="59"/>
      <c r="DS12" s="59"/>
      <c r="DT12" s="59"/>
      <c r="DU12" s="59"/>
      <c r="DV12" s="59"/>
      <c r="DW12" s="59"/>
      <c r="DX12" s="59"/>
      <c r="DY12" s="59"/>
      <c r="DZ12" s="59"/>
      <c r="EA12" s="59"/>
      <c r="EB12" s="59"/>
      <c r="EC12" s="59"/>
      <c r="ED12" s="59"/>
      <c r="EE12" s="59"/>
      <c r="EF12" s="59"/>
      <c r="EG12" s="59"/>
      <c r="EH12" s="59"/>
      <c r="EI12" s="59"/>
      <c r="EJ12" s="59"/>
      <c r="EK12" s="59"/>
      <c r="EL12" s="59"/>
      <c r="EM12" s="59"/>
      <c r="EN12" s="59"/>
      <c r="EO12" s="59"/>
      <c r="EP12" s="59"/>
      <c r="EQ12" s="59"/>
      <c r="ER12" s="59"/>
      <c r="ES12" s="59"/>
      <c r="ET12" s="59"/>
      <c r="EU12" s="59"/>
      <c r="EV12" s="59"/>
      <c r="EW12" s="59"/>
      <c r="EX12" s="59"/>
      <c r="EY12" s="59"/>
      <c r="EZ12" s="59"/>
      <c r="FA12" s="59"/>
      <c r="FB12" s="59"/>
      <c r="FC12" s="59"/>
      <c r="FD12" s="59"/>
      <c r="FE12" s="59"/>
      <c r="FF12" s="59"/>
      <c r="FG12" s="59"/>
      <c r="FH12" s="59"/>
      <c r="FI12" s="59"/>
      <c r="FJ12" s="59"/>
      <c r="FK12" s="59"/>
      <c r="FL12" s="59"/>
      <c r="FM12" s="59"/>
      <c r="FN12" s="59"/>
      <c r="FO12" s="59"/>
      <c r="FP12" s="59"/>
      <c r="FQ12" s="59"/>
      <c r="FR12" s="59"/>
      <c r="FS12" s="59"/>
      <c r="FT12" s="59"/>
      <c r="FU12" s="59"/>
      <c r="FV12" s="59"/>
      <c r="FW12" s="59"/>
      <c r="FX12" s="59"/>
      <c r="FY12" s="59"/>
      <c r="FZ12" s="59"/>
      <c r="GA12" s="59"/>
      <c r="GB12" s="59"/>
      <c r="GC12" s="59"/>
      <c r="GD12" s="59"/>
      <c r="GE12" s="59"/>
      <c r="GF12" s="59"/>
      <c r="GG12" s="59"/>
      <c r="GH12" s="59"/>
      <c r="GI12" s="59"/>
      <c r="GJ12" s="59"/>
      <c r="GK12" s="59"/>
      <c r="GL12" s="59"/>
      <c r="GM12" s="59"/>
      <c r="GN12" s="59"/>
      <c r="GO12" s="59"/>
      <c r="GP12" s="59"/>
      <c r="GQ12" s="59"/>
      <c r="GR12" s="59"/>
      <c r="GS12" s="59"/>
      <c r="GT12" s="59"/>
      <c r="GU12" s="59"/>
      <c r="GV12" s="59"/>
      <c r="GW12" s="59"/>
      <c r="GX12" s="59"/>
      <c r="GY12" s="59"/>
      <c r="GZ12" s="59"/>
      <c r="HA12" s="59"/>
      <c r="HB12" s="59"/>
      <c r="HC12" s="59"/>
      <c r="HD12" s="59"/>
      <c r="HE12" s="59"/>
      <c r="HF12" s="59"/>
      <c r="HG12" s="59"/>
      <c r="HH12" s="59"/>
      <c r="HI12" s="59"/>
      <c r="HJ12" s="59"/>
      <c r="HK12" s="59"/>
      <c r="HL12" s="59"/>
      <c r="HM12" s="59"/>
      <c r="HN12" s="59"/>
      <c r="HO12" s="59"/>
      <c r="HP12" s="59"/>
      <c r="HQ12" s="59"/>
      <c r="HR12" s="59"/>
      <c r="HS12" s="59"/>
      <c r="HT12" s="59"/>
      <c r="HU12" s="59"/>
      <c r="HV12" s="59"/>
      <c r="HW12" s="59"/>
      <c r="HX12" s="59"/>
      <c r="HY12" s="59"/>
      <c r="HZ12" s="59"/>
      <c r="IA12" s="59"/>
      <c r="IB12" s="59"/>
      <c r="IC12" s="59"/>
      <c r="ID12" s="59"/>
      <c r="IE12" s="59"/>
      <c r="IF12" s="59"/>
      <c r="IG12" s="59"/>
      <c r="IH12" s="59"/>
      <c r="II12" s="59"/>
      <c r="IJ12" s="59"/>
      <c r="IK12" s="59"/>
      <c r="IL12" s="59"/>
      <c r="IM12" s="59"/>
      <c r="IN12" s="59"/>
      <c r="IO12" s="59"/>
      <c r="IP12" s="59"/>
      <c r="IQ12" s="59"/>
      <c r="IR12" s="59"/>
      <c r="IS12" s="59"/>
      <c r="IT12" s="59"/>
      <c r="IU12" s="59"/>
      <c r="IV12" s="59"/>
    </row>
    <row r="13" s="86" customFormat="true" ht="15.75" hidden="false" customHeight="false" outlineLevel="0" collapsed="false">
      <c r="A13" s="59"/>
      <c r="B13" s="60"/>
      <c r="C13" s="91"/>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G13" s="59"/>
      <c r="DH13" s="59"/>
      <c r="DI13" s="59"/>
      <c r="DJ13" s="59"/>
      <c r="DK13" s="59"/>
      <c r="DL13" s="59"/>
      <c r="DM13" s="59"/>
      <c r="DN13" s="59"/>
      <c r="DO13" s="59"/>
      <c r="DP13" s="59"/>
      <c r="DQ13" s="59"/>
      <c r="DR13" s="59"/>
      <c r="DS13" s="59"/>
      <c r="DT13" s="59"/>
      <c r="DU13" s="59"/>
      <c r="DV13" s="59"/>
      <c r="DW13" s="59"/>
      <c r="DX13" s="59"/>
      <c r="DY13" s="59"/>
      <c r="DZ13" s="59"/>
      <c r="EA13" s="59"/>
      <c r="EB13" s="59"/>
      <c r="EC13" s="59"/>
      <c r="ED13" s="59"/>
      <c r="EE13" s="59"/>
      <c r="EF13" s="59"/>
      <c r="EG13" s="59"/>
      <c r="EH13" s="59"/>
      <c r="EI13" s="59"/>
      <c r="EJ13" s="59"/>
      <c r="EK13" s="59"/>
      <c r="EL13" s="59"/>
      <c r="EM13" s="59"/>
      <c r="EN13" s="59"/>
      <c r="EO13" s="59"/>
      <c r="EP13" s="59"/>
      <c r="EQ13" s="59"/>
      <c r="ER13" s="59"/>
      <c r="ES13" s="59"/>
      <c r="ET13" s="59"/>
      <c r="EU13" s="59"/>
      <c r="EV13" s="59"/>
      <c r="EW13" s="59"/>
      <c r="EX13" s="59"/>
      <c r="EY13" s="59"/>
      <c r="EZ13" s="59"/>
      <c r="FA13" s="59"/>
      <c r="FB13" s="59"/>
      <c r="FC13" s="59"/>
      <c r="FD13" s="59"/>
      <c r="FE13" s="59"/>
      <c r="FF13" s="59"/>
      <c r="FG13" s="59"/>
      <c r="FH13" s="59"/>
      <c r="FI13" s="59"/>
      <c r="FJ13" s="59"/>
      <c r="FK13" s="59"/>
      <c r="FL13" s="59"/>
      <c r="FM13" s="59"/>
      <c r="FN13" s="59"/>
      <c r="FO13" s="59"/>
      <c r="FP13" s="59"/>
      <c r="FQ13" s="59"/>
      <c r="FR13" s="59"/>
      <c r="FS13" s="59"/>
      <c r="FT13" s="59"/>
      <c r="FU13" s="59"/>
      <c r="FV13" s="59"/>
      <c r="FW13" s="59"/>
      <c r="FX13" s="59"/>
      <c r="FY13" s="59"/>
      <c r="FZ13" s="59"/>
      <c r="GA13" s="59"/>
      <c r="GB13" s="59"/>
      <c r="GC13" s="59"/>
      <c r="GD13" s="59"/>
      <c r="GE13" s="59"/>
      <c r="GF13" s="59"/>
      <c r="GG13" s="59"/>
      <c r="GH13" s="59"/>
      <c r="GI13" s="59"/>
      <c r="GJ13" s="59"/>
      <c r="GK13" s="59"/>
      <c r="GL13" s="59"/>
      <c r="GM13" s="59"/>
      <c r="GN13" s="59"/>
      <c r="GO13" s="59"/>
      <c r="GP13" s="59"/>
      <c r="GQ13" s="59"/>
      <c r="GR13" s="59"/>
      <c r="GS13" s="59"/>
      <c r="GT13" s="59"/>
      <c r="GU13" s="59"/>
      <c r="GV13" s="59"/>
      <c r="GW13" s="59"/>
      <c r="GX13" s="59"/>
      <c r="GY13" s="59"/>
      <c r="GZ13" s="59"/>
      <c r="HA13" s="59"/>
      <c r="HB13" s="59"/>
      <c r="HC13" s="59"/>
      <c r="HD13" s="59"/>
      <c r="HE13" s="59"/>
      <c r="HF13" s="59"/>
      <c r="HG13" s="59"/>
      <c r="HH13" s="59"/>
      <c r="HI13" s="59"/>
      <c r="HJ13" s="59"/>
      <c r="HK13" s="59"/>
      <c r="HL13" s="59"/>
      <c r="HM13" s="59"/>
      <c r="HN13" s="59"/>
      <c r="HO13" s="59"/>
      <c r="HP13" s="59"/>
      <c r="HQ13" s="59"/>
      <c r="HR13" s="59"/>
      <c r="HS13" s="59"/>
      <c r="HT13" s="59"/>
      <c r="HU13" s="59"/>
      <c r="HV13" s="59"/>
      <c r="HW13" s="59"/>
      <c r="HX13" s="59"/>
      <c r="HY13" s="59"/>
      <c r="HZ13" s="59"/>
      <c r="IA13" s="59"/>
      <c r="IB13" s="59"/>
      <c r="IC13" s="59"/>
      <c r="ID13" s="59"/>
      <c r="IE13" s="59"/>
      <c r="IF13" s="59"/>
      <c r="IG13" s="59"/>
      <c r="IH13" s="59"/>
      <c r="II13" s="59"/>
      <c r="IJ13" s="59"/>
      <c r="IK13" s="59"/>
      <c r="IL13" s="59"/>
      <c r="IM13" s="59"/>
      <c r="IN13" s="59"/>
      <c r="IO13" s="59"/>
      <c r="IP13" s="59"/>
      <c r="IQ13" s="59"/>
      <c r="IR13" s="59"/>
      <c r="IS13" s="59"/>
      <c r="IT13" s="59"/>
      <c r="IU13" s="59"/>
      <c r="IV13" s="59"/>
    </row>
    <row r="14" s="86" customFormat="true" ht="30" hidden="false" customHeight="false" outlineLevel="0" collapsed="false">
      <c r="A14" s="59"/>
      <c r="B14" s="60"/>
      <c r="C14" s="64" t="s">
        <v>252</v>
      </c>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s="86" customFormat="true" ht="15.75" hidden="false" customHeight="false" outlineLevel="0" collapsed="false">
      <c r="A15" s="59"/>
      <c r="B15" s="60"/>
      <c r="C15" s="82"/>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G15" s="59"/>
      <c r="DH15" s="59"/>
      <c r="DI15" s="59"/>
      <c r="DJ15" s="59"/>
      <c r="DK15" s="59"/>
      <c r="DL15" s="59"/>
      <c r="DM15" s="59"/>
      <c r="DN15" s="59"/>
      <c r="DO15" s="59"/>
      <c r="DP15" s="59"/>
      <c r="DQ15" s="59"/>
      <c r="DR15" s="59"/>
      <c r="DS15" s="59"/>
      <c r="DT15" s="59"/>
      <c r="DU15" s="59"/>
      <c r="DV15" s="59"/>
      <c r="DW15" s="59"/>
      <c r="DX15" s="59"/>
      <c r="DY15" s="59"/>
      <c r="DZ15" s="59"/>
      <c r="EA15" s="59"/>
      <c r="EB15" s="59"/>
      <c r="EC15" s="59"/>
      <c r="ED15" s="59"/>
      <c r="EE15" s="59"/>
      <c r="EF15" s="59"/>
      <c r="EG15" s="59"/>
      <c r="EH15" s="59"/>
      <c r="EI15" s="59"/>
      <c r="EJ15" s="59"/>
      <c r="EK15" s="59"/>
      <c r="EL15" s="59"/>
      <c r="EM15" s="59"/>
      <c r="EN15" s="59"/>
      <c r="EO15" s="59"/>
      <c r="EP15" s="59"/>
      <c r="EQ15" s="59"/>
      <c r="ER15" s="59"/>
      <c r="ES15" s="59"/>
      <c r="ET15" s="59"/>
      <c r="EU15" s="59"/>
      <c r="EV15" s="59"/>
      <c r="EW15" s="59"/>
      <c r="EX15" s="59"/>
      <c r="EY15" s="59"/>
      <c r="EZ15" s="59"/>
      <c r="FA15" s="59"/>
      <c r="FB15" s="59"/>
      <c r="FC15" s="59"/>
      <c r="FD15" s="59"/>
      <c r="FE15" s="59"/>
      <c r="FF15" s="59"/>
      <c r="FG15" s="59"/>
      <c r="FH15" s="59"/>
      <c r="FI15" s="59"/>
      <c r="FJ15" s="59"/>
      <c r="FK15" s="59"/>
      <c r="FL15" s="59"/>
      <c r="FM15" s="59"/>
      <c r="FN15" s="59"/>
      <c r="FO15" s="59"/>
      <c r="FP15" s="59"/>
      <c r="FQ15" s="59"/>
      <c r="FR15" s="59"/>
      <c r="FS15" s="59"/>
      <c r="FT15" s="59"/>
      <c r="FU15" s="59"/>
      <c r="FV15" s="59"/>
      <c r="FW15" s="59"/>
      <c r="FX15" s="59"/>
      <c r="FY15" s="59"/>
      <c r="FZ15" s="59"/>
      <c r="GA15" s="59"/>
      <c r="GB15" s="59"/>
      <c r="GC15" s="59"/>
      <c r="GD15" s="59"/>
      <c r="GE15" s="59"/>
      <c r="GF15" s="59"/>
      <c r="GG15" s="59"/>
      <c r="GH15" s="59"/>
      <c r="GI15" s="59"/>
      <c r="GJ15" s="59"/>
      <c r="GK15" s="59"/>
      <c r="GL15" s="59"/>
      <c r="GM15" s="59"/>
      <c r="GN15" s="59"/>
      <c r="GO15" s="59"/>
      <c r="GP15" s="59"/>
      <c r="GQ15" s="59"/>
      <c r="GR15" s="59"/>
      <c r="GS15" s="59"/>
      <c r="GT15" s="59"/>
      <c r="GU15" s="59"/>
      <c r="GV15" s="59"/>
      <c r="GW15" s="59"/>
      <c r="GX15" s="59"/>
      <c r="GY15" s="59"/>
      <c r="GZ15" s="59"/>
      <c r="HA15" s="59"/>
      <c r="HB15" s="59"/>
      <c r="HC15" s="59"/>
      <c r="HD15" s="59"/>
      <c r="HE15" s="59"/>
      <c r="HF15" s="59"/>
      <c r="HG15" s="59"/>
      <c r="HH15" s="59"/>
      <c r="HI15" s="59"/>
      <c r="HJ15" s="59"/>
      <c r="HK15" s="59"/>
      <c r="HL15" s="59"/>
      <c r="HM15" s="59"/>
      <c r="HN15" s="59"/>
      <c r="HO15" s="59"/>
      <c r="HP15" s="59"/>
      <c r="HQ15" s="59"/>
      <c r="HR15" s="59"/>
      <c r="HS15" s="59"/>
      <c r="HT15" s="59"/>
      <c r="HU15" s="59"/>
      <c r="HV15" s="59"/>
      <c r="HW15" s="59"/>
      <c r="HX15" s="59"/>
      <c r="HY15" s="59"/>
      <c r="HZ15" s="59"/>
      <c r="IA15" s="59"/>
      <c r="IB15" s="59"/>
      <c r="IC15" s="59"/>
      <c r="ID15" s="59"/>
      <c r="IE15" s="59"/>
      <c r="IF15" s="59"/>
      <c r="IG15" s="59"/>
      <c r="IH15" s="59"/>
      <c r="II15" s="59"/>
      <c r="IJ15" s="59"/>
      <c r="IK15" s="59"/>
      <c r="IL15" s="59"/>
      <c r="IM15" s="59"/>
      <c r="IN15" s="59"/>
      <c r="IO15" s="59"/>
      <c r="IP15" s="59"/>
      <c r="IQ15" s="59"/>
      <c r="IR15" s="59"/>
      <c r="IS15" s="59"/>
      <c r="IT15" s="59"/>
      <c r="IU15" s="59"/>
      <c r="IV15" s="59"/>
    </row>
    <row r="16" s="86" customFormat="true" ht="15.75" hidden="false" customHeight="false" outlineLevel="0" collapsed="false">
      <c r="A16" s="59"/>
      <c r="B16" s="65" t="n">
        <v>5</v>
      </c>
      <c r="C16" s="66" t="s">
        <v>253</v>
      </c>
    </row>
    <row r="17" s="86" customFormat="true" ht="18" hidden="false" customHeight="true" outlineLevel="0" collapsed="false">
      <c r="A17" s="59"/>
      <c r="B17" s="65"/>
      <c r="C17" s="66"/>
    </row>
    <row r="18" s="86" customFormat="true" ht="15.75" hidden="false" customHeight="false" outlineLevel="0" collapsed="false">
      <c r="A18" s="59"/>
      <c r="B18" s="65" t="s">
        <v>254</v>
      </c>
      <c r="C18" s="66" t="s">
        <v>255</v>
      </c>
    </row>
    <row r="19" s="86" customFormat="true" ht="12.75" hidden="false" customHeight="true" outlineLevel="0" collapsed="false">
      <c r="A19" s="59"/>
      <c r="B19" s="65"/>
      <c r="C19" s="66"/>
    </row>
    <row r="20" s="86" customFormat="true" ht="30" hidden="false" customHeight="false" outlineLevel="0" collapsed="false">
      <c r="A20" s="59"/>
      <c r="B20" s="65"/>
      <c r="C20" s="64" t="s">
        <v>256</v>
      </c>
    </row>
    <row r="21" s="86" customFormat="true" ht="15.75" hidden="false" customHeight="false" outlineLevel="0" collapsed="false">
      <c r="A21" s="59"/>
      <c r="B21" s="65"/>
      <c r="C21" s="58"/>
    </row>
    <row r="22" s="86" customFormat="true" ht="15.75" hidden="false" customHeight="false" outlineLevel="0" collapsed="false">
      <c r="A22" s="59"/>
      <c r="B22" s="65"/>
      <c r="C22" s="87"/>
    </row>
    <row r="23" s="86" customFormat="true" ht="15.75" hidden="false" customHeight="false" outlineLevel="0" collapsed="false">
      <c r="A23" s="59"/>
      <c r="B23" s="65" t="s">
        <v>257</v>
      </c>
      <c r="C23" s="58" t="s">
        <v>258</v>
      </c>
    </row>
    <row r="24" s="86" customFormat="true" ht="15.75" hidden="false" customHeight="false" outlineLevel="0" collapsed="false">
      <c r="A24" s="59"/>
      <c r="B24" s="65"/>
      <c r="C24" s="58"/>
    </row>
    <row r="25" s="86" customFormat="true" ht="60" hidden="false" customHeight="false" outlineLevel="0" collapsed="false">
      <c r="A25" s="59"/>
      <c r="B25" s="65"/>
      <c r="C25" s="64" t="s">
        <v>259</v>
      </c>
    </row>
    <row r="26" s="86" customFormat="true" ht="18.6" hidden="false" customHeight="true" outlineLevel="0" collapsed="false">
      <c r="A26" s="59"/>
      <c r="B26" s="65"/>
      <c r="C26" s="64" t="s">
        <v>260</v>
      </c>
    </row>
    <row r="27" s="86" customFormat="true" ht="15.75" hidden="false" customHeight="false" outlineLevel="0" collapsed="false">
      <c r="A27" s="59"/>
      <c r="B27" s="65"/>
      <c r="C27" s="58"/>
    </row>
    <row r="28" s="86" customFormat="true" ht="15.75" hidden="false" customHeight="false" outlineLevel="0" collapsed="false">
      <c r="A28" s="90"/>
      <c r="B28" s="65" t="s">
        <v>261</v>
      </c>
      <c r="C28" s="66" t="s">
        <v>262</v>
      </c>
      <c r="D28" s="92"/>
      <c r="E28" s="59"/>
      <c r="F28" s="59"/>
      <c r="G28" s="59"/>
      <c r="H28" s="59"/>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59"/>
      <c r="BG28" s="59"/>
      <c r="BH28" s="59"/>
      <c r="BI28" s="59"/>
      <c r="BJ28" s="59"/>
      <c r="BK28" s="59"/>
      <c r="BL28" s="59"/>
      <c r="BM28" s="59"/>
      <c r="BN28" s="59"/>
      <c r="BO28" s="59"/>
      <c r="BP28" s="59"/>
      <c r="BQ28" s="59"/>
      <c r="BR28" s="59"/>
      <c r="BS28" s="59"/>
      <c r="BT28" s="59"/>
      <c r="BU28" s="59"/>
      <c r="BV28" s="59"/>
      <c r="BW28" s="59"/>
      <c r="BX28" s="59"/>
      <c r="BY28" s="59"/>
      <c r="BZ28" s="59"/>
      <c r="CA28" s="59"/>
      <c r="CB28" s="59"/>
      <c r="CC28" s="59"/>
      <c r="CD28" s="59"/>
      <c r="CE28" s="59"/>
      <c r="CF28" s="59"/>
      <c r="CG28" s="59"/>
      <c r="CH28" s="59"/>
      <c r="CI28" s="59"/>
      <c r="CJ28" s="59"/>
      <c r="CK28" s="59"/>
      <c r="CL28" s="59"/>
      <c r="CM28" s="59"/>
      <c r="CN28" s="59"/>
      <c r="CO28" s="59"/>
      <c r="CP28" s="59"/>
      <c r="CQ28" s="59"/>
      <c r="CR28" s="59"/>
      <c r="CS28" s="59"/>
      <c r="CT28" s="59"/>
      <c r="CU28" s="59"/>
      <c r="CV28" s="59"/>
      <c r="CW28" s="59"/>
      <c r="CX28" s="59"/>
      <c r="CY28" s="59"/>
      <c r="CZ28" s="59"/>
      <c r="DA28" s="59"/>
      <c r="DB28" s="59"/>
      <c r="DC28" s="59"/>
      <c r="DD28" s="59"/>
      <c r="DE28" s="59"/>
      <c r="DF28" s="59"/>
      <c r="DG28" s="59"/>
      <c r="DH28" s="59"/>
      <c r="DI28" s="59"/>
      <c r="DJ28" s="59"/>
      <c r="DK28" s="59"/>
      <c r="DL28" s="59"/>
      <c r="DM28" s="59"/>
      <c r="DN28" s="59"/>
      <c r="DO28" s="59"/>
      <c r="DP28" s="59"/>
      <c r="DQ28" s="59"/>
      <c r="DR28" s="59"/>
      <c r="DS28" s="59"/>
      <c r="DT28" s="59"/>
      <c r="DU28" s="59"/>
      <c r="DV28" s="59"/>
      <c r="DW28" s="59"/>
      <c r="DX28" s="59"/>
      <c r="DY28" s="59"/>
      <c r="DZ28" s="59"/>
      <c r="EA28" s="59"/>
      <c r="EB28" s="59"/>
      <c r="EC28" s="59"/>
      <c r="ED28" s="59"/>
      <c r="EE28" s="59"/>
      <c r="EF28" s="59"/>
      <c r="EG28" s="59"/>
      <c r="EH28" s="59"/>
      <c r="EI28" s="59"/>
      <c r="EJ28" s="59"/>
      <c r="EK28" s="59"/>
      <c r="EL28" s="59"/>
      <c r="EM28" s="59"/>
      <c r="EN28" s="59"/>
      <c r="EO28" s="59"/>
      <c r="EP28" s="59"/>
      <c r="EQ28" s="59"/>
      <c r="ER28" s="59"/>
      <c r="ES28" s="59"/>
      <c r="ET28" s="59"/>
      <c r="EU28" s="59"/>
      <c r="EV28" s="59"/>
      <c r="EW28" s="59"/>
      <c r="EX28" s="59"/>
      <c r="EY28" s="59"/>
      <c r="EZ28" s="59"/>
      <c r="FA28" s="59"/>
      <c r="FB28" s="59"/>
      <c r="FC28" s="59"/>
      <c r="FD28" s="59"/>
      <c r="FE28" s="59"/>
      <c r="FF28" s="59"/>
      <c r="FG28" s="59"/>
      <c r="FH28" s="59"/>
      <c r="FI28" s="59"/>
      <c r="FJ28" s="59"/>
      <c r="FK28" s="59"/>
      <c r="FL28" s="59"/>
      <c r="FM28" s="59"/>
      <c r="FN28" s="59"/>
      <c r="FO28" s="59"/>
      <c r="FP28" s="59"/>
      <c r="FQ28" s="59"/>
      <c r="FR28" s="59"/>
      <c r="FS28" s="59"/>
      <c r="FT28" s="59"/>
      <c r="FU28" s="59"/>
      <c r="FV28" s="59"/>
      <c r="FW28" s="59"/>
      <c r="FX28" s="59"/>
      <c r="FY28" s="59"/>
      <c r="FZ28" s="59"/>
      <c r="GA28" s="59"/>
      <c r="GB28" s="59"/>
      <c r="GC28" s="59"/>
      <c r="GD28" s="59"/>
      <c r="GE28" s="59"/>
      <c r="GF28" s="59"/>
      <c r="GG28" s="59"/>
      <c r="GH28" s="59"/>
      <c r="GI28" s="59"/>
      <c r="GJ28" s="59"/>
      <c r="GK28" s="59"/>
      <c r="GL28" s="59"/>
      <c r="GM28" s="59"/>
      <c r="GN28" s="59"/>
      <c r="GO28" s="59"/>
      <c r="GP28" s="59"/>
      <c r="GQ28" s="59"/>
      <c r="GR28" s="59"/>
      <c r="GS28" s="59"/>
      <c r="GT28" s="59"/>
      <c r="GU28" s="59"/>
      <c r="GV28" s="59"/>
      <c r="GW28" s="59"/>
      <c r="GX28" s="59"/>
      <c r="GY28" s="59"/>
      <c r="GZ28" s="59"/>
      <c r="HA28" s="59"/>
      <c r="HB28" s="59"/>
      <c r="HC28" s="59"/>
      <c r="HD28" s="59"/>
      <c r="HE28" s="59"/>
      <c r="HF28" s="59"/>
      <c r="HG28" s="59"/>
      <c r="HH28" s="59"/>
      <c r="HI28" s="59"/>
      <c r="HJ28" s="59"/>
      <c r="HK28" s="59"/>
      <c r="HL28" s="59"/>
      <c r="HM28" s="59"/>
      <c r="HN28" s="59"/>
      <c r="HO28" s="59"/>
      <c r="HP28" s="59"/>
      <c r="HQ28" s="59"/>
      <c r="HR28" s="59"/>
      <c r="HS28" s="59"/>
      <c r="HT28" s="59"/>
      <c r="HU28" s="59"/>
      <c r="HV28" s="59"/>
      <c r="HW28" s="59"/>
      <c r="HX28" s="59"/>
      <c r="HY28" s="59"/>
      <c r="HZ28" s="59"/>
      <c r="IA28" s="59"/>
      <c r="IB28" s="59"/>
      <c r="IC28" s="59"/>
      <c r="ID28" s="59"/>
      <c r="IE28" s="59"/>
      <c r="IF28" s="59"/>
      <c r="IG28" s="59"/>
      <c r="IH28" s="59"/>
      <c r="II28" s="59"/>
      <c r="IJ28" s="59"/>
      <c r="IK28" s="59"/>
      <c r="IL28" s="59"/>
      <c r="IM28" s="59"/>
      <c r="IN28" s="59"/>
      <c r="IO28" s="59"/>
      <c r="IP28" s="59"/>
      <c r="IQ28" s="59"/>
      <c r="IR28" s="59"/>
      <c r="IS28" s="59"/>
      <c r="IT28" s="59"/>
      <c r="IU28" s="59"/>
      <c r="IV28" s="59"/>
    </row>
    <row r="29" s="86" customFormat="true" ht="15.75" hidden="false" customHeight="false" outlineLevel="0" collapsed="false">
      <c r="A29" s="90"/>
      <c r="B29" s="93"/>
      <c r="C29" s="94"/>
      <c r="D29" s="92"/>
      <c r="E29" s="59"/>
      <c r="F29" s="59"/>
      <c r="G29" s="59"/>
      <c r="H29" s="59"/>
      <c r="I29" s="59"/>
      <c r="J29" s="59"/>
      <c r="K29" s="59"/>
      <c r="L29" s="59"/>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59"/>
      <c r="CI29" s="59"/>
      <c r="CJ29" s="59"/>
      <c r="CK29" s="59"/>
      <c r="CL29" s="59"/>
      <c r="CM29" s="59"/>
      <c r="CN29" s="59"/>
      <c r="CO29" s="59"/>
      <c r="CP29" s="59"/>
      <c r="CQ29" s="59"/>
      <c r="CR29" s="59"/>
      <c r="CS29" s="59"/>
      <c r="CT29" s="59"/>
      <c r="CU29" s="59"/>
      <c r="CV29" s="59"/>
      <c r="CW29" s="59"/>
      <c r="CX29" s="59"/>
      <c r="CY29" s="59"/>
      <c r="CZ29" s="59"/>
      <c r="DA29" s="59"/>
      <c r="DB29" s="59"/>
      <c r="DC29" s="59"/>
      <c r="DD29" s="59"/>
      <c r="DE29" s="59"/>
      <c r="DF29" s="59"/>
      <c r="DG29" s="59"/>
      <c r="DH29" s="59"/>
      <c r="DI29" s="59"/>
      <c r="DJ29" s="59"/>
      <c r="DK29" s="59"/>
      <c r="DL29" s="59"/>
      <c r="DM29" s="59"/>
      <c r="DN29" s="59"/>
      <c r="DO29" s="59"/>
      <c r="DP29" s="59"/>
      <c r="DQ29" s="59"/>
      <c r="DR29" s="59"/>
      <c r="DS29" s="59"/>
      <c r="DT29" s="59"/>
      <c r="DU29" s="59"/>
      <c r="DV29" s="59"/>
      <c r="DW29" s="59"/>
      <c r="DX29" s="59"/>
      <c r="DY29" s="59"/>
      <c r="DZ29" s="59"/>
      <c r="EA29" s="59"/>
      <c r="EB29" s="59"/>
      <c r="EC29" s="59"/>
      <c r="ED29" s="59"/>
      <c r="EE29" s="59"/>
      <c r="EF29" s="59"/>
      <c r="EG29" s="59"/>
      <c r="EH29" s="59"/>
      <c r="EI29" s="59"/>
      <c r="EJ29" s="59"/>
      <c r="EK29" s="59"/>
      <c r="EL29" s="59"/>
      <c r="EM29" s="59"/>
      <c r="EN29" s="59"/>
      <c r="EO29" s="59"/>
      <c r="EP29" s="59"/>
      <c r="EQ29" s="59"/>
      <c r="ER29" s="59"/>
      <c r="ES29" s="59"/>
      <c r="ET29" s="59"/>
      <c r="EU29" s="59"/>
      <c r="EV29" s="59"/>
      <c r="EW29" s="59"/>
      <c r="EX29" s="59"/>
      <c r="EY29" s="59"/>
      <c r="EZ29" s="59"/>
      <c r="FA29" s="59"/>
      <c r="FB29" s="59"/>
      <c r="FC29" s="59"/>
      <c r="FD29" s="59"/>
      <c r="FE29" s="59"/>
      <c r="FF29" s="59"/>
      <c r="FG29" s="59"/>
      <c r="FH29" s="59"/>
      <c r="FI29" s="59"/>
      <c r="FJ29" s="59"/>
      <c r="FK29" s="59"/>
      <c r="FL29" s="59"/>
      <c r="FM29" s="59"/>
      <c r="FN29" s="59"/>
      <c r="FO29" s="59"/>
      <c r="FP29" s="59"/>
      <c r="FQ29" s="59"/>
      <c r="FR29" s="59"/>
      <c r="FS29" s="59"/>
      <c r="FT29" s="59"/>
      <c r="FU29" s="59"/>
      <c r="FV29" s="59"/>
      <c r="FW29" s="59"/>
      <c r="FX29" s="59"/>
      <c r="FY29" s="59"/>
      <c r="FZ29" s="59"/>
      <c r="GA29" s="59"/>
      <c r="GB29" s="59"/>
      <c r="GC29" s="59"/>
      <c r="GD29" s="59"/>
      <c r="GE29" s="59"/>
      <c r="GF29" s="59"/>
      <c r="GG29" s="59"/>
      <c r="GH29" s="59"/>
      <c r="GI29" s="59"/>
      <c r="GJ29" s="59"/>
      <c r="GK29" s="59"/>
      <c r="GL29" s="59"/>
      <c r="GM29" s="59"/>
      <c r="GN29" s="59"/>
      <c r="GO29" s="59"/>
      <c r="GP29" s="59"/>
      <c r="GQ29" s="59"/>
      <c r="GR29" s="59"/>
      <c r="GS29" s="59"/>
      <c r="GT29" s="59"/>
      <c r="GU29" s="59"/>
      <c r="GV29" s="59"/>
      <c r="GW29" s="59"/>
      <c r="GX29" s="59"/>
      <c r="GY29" s="59"/>
      <c r="GZ29" s="59"/>
      <c r="HA29" s="59"/>
      <c r="HB29" s="59"/>
      <c r="HC29" s="59"/>
      <c r="HD29" s="59"/>
      <c r="HE29" s="59"/>
      <c r="HF29" s="59"/>
      <c r="HG29" s="59"/>
      <c r="HH29" s="59"/>
      <c r="HI29" s="59"/>
      <c r="HJ29" s="59"/>
      <c r="HK29" s="59"/>
      <c r="HL29" s="59"/>
      <c r="HM29" s="59"/>
      <c r="HN29" s="59"/>
      <c r="HO29" s="59"/>
      <c r="HP29" s="59"/>
      <c r="HQ29" s="59"/>
      <c r="HR29" s="59"/>
      <c r="HS29" s="59"/>
      <c r="HT29" s="59"/>
      <c r="HU29" s="59"/>
      <c r="HV29" s="59"/>
      <c r="HW29" s="59"/>
      <c r="HX29" s="59"/>
      <c r="HY29" s="59"/>
      <c r="HZ29" s="59"/>
      <c r="IA29" s="59"/>
      <c r="IB29" s="59"/>
      <c r="IC29" s="59"/>
      <c r="ID29" s="59"/>
      <c r="IE29" s="59"/>
      <c r="IF29" s="59"/>
      <c r="IG29" s="59"/>
      <c r="IH29" s="59"/>
      <c r="II29" s="59"/>
      <c r="IJ29" s="59"/>
      <c r="IK29" s="59"/>
      <c r="IL29" s="59"/>
      <c r="IM29" s="59"/>
      <c r="IN29" s="59"/>
      <c r="IO29" s="59"/>
      <c r="IP29" s="59"/>
      <c r="IQ29" s="59"/>
      <c r="IR29" s="59"/>
      <c r="IS29" s="59"/>
      <c r="IT29" s="59"/>
      <c r="IU29" s="59"/>
      <c r="IV29" s="59"/>
    </row>
    <row r="30" s="86" customFormat="true" ht="15.75" hidden="false" customHeight="false" outlineLevel="0" collapsed="false">
      <c r="A30" s="59"/>
      <c r="B30" s="65" t="s">
        <v>263</v>
      </c>
      <c r="C30" s="66" t="s">
        <v>264</v>
      </c>
    </row>
    <row r="31" s="86" customFormat="true" ht="30" hidden="false" customHeight="false" outlineLevel="0" collapsed="false">
      <c r="A31" s="59"/>
      <c r="B31" s="65"/>
      <c r="C31" s="64" t="s">
        <v>265</v>
      </c>
    </row>
    <row r="32" s="86" customFormat="true" ht="15.75" hidden="false" customHeight="false" outlineLevel="0" collapsed="false">
      <c r="A32" s="59"/>
      <c r="B32" s="65"/>
      <c r="C32" s="87"/>
    </row>
    <row r="33" s="86" customFormat="true" ht="60" hidden="false" customHeight="false" outlineLevel="0" collapsed="false">
      <c r="A33" s="59"/>
      <c r="B33" s="65"/>
      <c r="C33" s="88" t="s">
        <v>266</v>
      </c>
    </row>
    <row r="34" s="86" customFormat="true" ht="15.75" hidden="false" customHeight="false" outlineLevel="0" collapsed="false">
      <c r="A34" s="59"/>
      <c r="B34" s="65"/>
      <c r="C34" s="88"/>
    </row>
    <row r="35" s="86" customFormat="true" ht="15.75" hidden="false" customHeight="false" outlineLevel="0" collapsed="false">
      <c r="A35" s="59"/>
      <c r="B35" s="65"/>
      <c r="C35" s="88" t="s">
        <v>267</v>
      </c>
    </row>
    <row r="36" s="86" customFormat="true" ht="15.75" hidden="false" customHeight="false" outlineLevel="0" collapsed="false">
      <c r="A36" s="59"/>
      <c r="B36" s="65"/>
      <c r="C36" s="87"/>
    </row>
    <row r="37" s="86" customFormat="true" ht="15.75" hidden="false" customHeight="false" outlineLevel="0" collapsed="false">
      <c r="A37" s="59"/>
      <c r="B37" s="65" t="s">
        <v>268</v>
      </c>
      <c r="C37" s="66" t="s">
        <v>269</v>
      </c>
    </row>
    <row r="38" s="86" customFormat="true" ht="30" hidden="false" customHeight="false" outlineLevel="0" collapsed="false">
      <c r="A38" s="59"/>
      <c r="B38" s="65"/>
      <c r="C38" s="88" t="s">
        <v>270</v>
      </c>
    </row>
    <row r="39" s="86" customFormat="true" ht="15.75" hidden="false" customHeight="false" outlineLevel="0" collapsed="false">
      <c r="A39" s="59"/>
      <c r="B39" s="66"/>
      <c r="C39" s="87"/>
      <c r="D39" s="89"/>
      <c r="E39" s="89"/>
    </row>
    <row r="40" s="86" customFormat="true" ht="15.75" hidden="false" customHeight="false" outlineLevel="0" collapsed="false">
      <c r="A40" s="59"/>
      <c r="B40" s="65" t="n">
        <v>6</v>
      </c>
      <c r="C40" s="66" t="s">
        <v>271</v>
      </c>
      <c r="D40" s="59"/>
      <c r="E40" s="59"/>
      <c r="F40" s="59"/>
      <c r="G40" s="59"/>
      <c r="H40" s="59"/>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c r="CV40" s="59"/>
      <c r="CW40" s="59"/>
      <c r="CX40" s="59"/>
      <c r="CY40" s="59"/>
      <c r="CZ40" s="59"/>
      <c r="DA40" s="59"/>
      <c r="DB40" s="59"/>
      <c r="DC40" s="59"/>
      <c r="DD40" s="59"/>
      <c r="DE40" s="59"/>
      <c r="DF40" s="59"/>
      <c r="DG40" s="59"/>
      <c r="DH40" s="59"/>
      <c r="DI40" s="59"/>
      <c r="DJ40" s="59"/>
      <c r="DK40" s="59"/>
      <c r="DL40" s="59"/>
      <c r="DM40" s="59"/>
      <c r="DN40" s="59"/>
      <c r="DO40" s="59"/>
      <c r="DP40" s="59"/>
      <c r="DQ40" s="59"/>
      <c r="DR40" s="59"/>
      <c r="DS40" s="59"/>
      <c r="DT40" s="59"/>
      <c r="DU40" s="59"/>
      <c r="DV40" s="59"/>
      <c r="DW40" s="59"/>
      <c r="DX40" s="59"/>
      <c r="DY40" s="59"/>
      <c r="DZ40" s="59"/>
      <c r="EA40" s="59"/>
      <c r="EB40" s="59"/>
      <c r="EC40" s="59"/>
      <c r="ED40" s="59"/>
      <c r="EE40" s="59"/>
      <c r="EF40" s="59"/>
      <c r="EG40" s="59"/>
      <c r="EH40" s="59"/>
      <c r="EI40" s="59"/>
      <c r="EJ40" s="59"/>
      <c r="EK40" s="59"/>
      <c r="EL40" s="59"/>
      <c r="EM40" s="59"/>
      <c r="EN40" s="59"/>
      <c r="EO40" s="59"/>
      <c r="EP40" s="59"/>
      <c r="EQ40" s="59"/>
      <c r="ER40" s="59"/>
      <c r="ES40" s="59"/>
      <c r="ET40" s="59"/>
      <c r="EU40" s="59"/>
      <c r="EV40" s="59"/>
      <c r="EW40" s="59"/>
      <c r="EX40" s="59"/>
      <c r="EY40" s="59"/>
      <c r="EZ40" s="59"/>
      <c r="FA40" s="59"/>
      <c r="FB40" s="59"/>
      <c r="FC40" s="59"/>
      <c r="FD40" s="59"/>
      <c r="FE40" s="59"/>
      <c r="FF40" s="59"/>
      <c r="FG40" s="59"/>
      <c r="FH40" s="59"/>
      <c r="FI40" s="59"/>
      <c r="FJ40" s="59"/>
      <c r="FK40" s="59"/>
      <c r="FL40" s="59"/>
      <c r="FM40" s="59"/>
      <c r="FN40" s="59"/>
      <c r="FO40" s="59"/>
      <c r="FP40" s="59"/>
      <c r="FQ40" s="59"/>
      <c r="FR40" s="59"/>
      <c r="FS40" s="59"/>
      <c r="FT40" s="59"/>
      <c r="FU40" s="59"/>
      <c r="FV40" s="59"/>
      <c r="FW40" s="59"/>
      <c r="FX40" s="59"/>
      <c r="FY40" s="59"/>
      <c r="FZ40" s="59"/>
      <c r="GA40" s="59"/>
      <c r="GB40" s="59"/>
      <c r="GC40" s="59"/>
      <c r="GD40" s="59"/>
      <c r="GE40" s="59"/>
      <c r="GF40" s="59"/>
      <c r="GG40" s="59"/>
      <c r="GH40" s="59"/>
      <c r="GI40" s="59"/>
      <c r="GJ40" s="59"/>
      <c r="GK40" s="59"/>
      <c r="GL40" s="59"/>
      <c r="GM40" s="59"/>
      <c r="GN40" s="59"/>
      <c r="GO40" s="59"/>
      <c r="GP40" s="59"/>
      <c r="GQ40" s="59"/>
      <c r="GR40" s="59"/>
      <c r="GS40" s="59"/>
      <c r="GT40" s="59"/>
      <c r="GU40" s="59"/>
      <c r="GV40" s="59"/>
      <c r="GW40" s="59"/>
      <c r="GX40" s="59"/>
      <c r="GY40" s="59"/>
      <c r="GZ40" s="59"/>
      <c r="HA40" s="59"/>
      <c r="HB40" s="59"/>
      <c r="HC40" s="59"/>
      <c r="HD40" s="59"/>
      <c r="HE40" s="59"/>
      <c r="HF40" s="59"/>
      <c r="HG40" s="59"/>
      <c r="HH40" s="59"/>
      <c r="HI40" s="59"/>
      <c r="HJ40" s="59"/>
      <c r="HK40" s="59"/>
      <c r="HL40" s="59"/>
      <c r="HM40" s="59"/>
      <c r="HN40" s="59"/>
      <c r="HO40" s="59"/>
      <c r="HP40" s="59"/>
      <c r="HQ40" s="59"/>
      <c r="HR40" s="59"/>
      <c r="HS40" s="59"/>
      <c r="HT40" s="59"/>
      <c r="HU40" s="59"/>
      <c r="HV40" s="59"/>
      <c r="HW40" s="59"/>
      <c r="HX40" s="59"/>
      <c r="HY40" s="59"/>
      <c r="HZ40" s="59"/>
      <c r="IA40" s="59"/>
      <c r="IB40" s="59"/>
      <c r="IC40" s="59"/>
      <c r="ID40" s="59"/>
      <c r="IE40" s="59"/>
      <c r="IF40" s="59"/>
      <c r="IG40" s="59"/>
      <c r="IH40" s="59"/>
      <c r="II40" s="59"/>
      <c r="IJ40" s="59"/>
      <c r="IK40" s="59"/>
      <c r="IL40" s="59"/>
      <c r="IM40" s="59"/>
      <c r="IN40" s="59"/>
      <c r="IO40" s="59"/>
      <c r="IP40" s="59"/>
      <c r="IQ40" s="59"/>
      <c r="IR40" s="59"/>
      <c r="IS40" s="59"/>
      <c r="IT40" s="59"/>
      <c r="IU40" s="59"/>
      <c r="IV40" s="59"/>
    </row>
    <row r="41" s="86" customFormat="true" ht="15.75" hidden="false" customHeight="false" outlineLevel="0" collapsed="false">
      <c r="A41" s="59"/>
      <c r="B41" s="60"/>
      <c r="C41" s="59"/>
      <c r="D41" s="59"/>
      <c r="E41" s="59"/>
      <c r="F41" s="59"/>
      <c r="G41" s="59"/>
      <c r="H41" s="59"/>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c r="CV41" s="59"/>
      <c r="CW41" s="59"/>
      <c r="CX41" s="59"/>
      <c r="CY41" s="59"/>
      <c r="CZ41" s="59"/>
      <c r="DA41" s="59"/>
      <c r="DB41" s="59"/>
      <c r="DC41" s="59"/>
      <c r="DD41" s="59"/>
      <c r="DE41" s="59"/>
      <c r="DF41" s="59"/>
      <c r="DG41" s="59"/>
      <c r="DH41" s="59"/>
      <c r="DI41" s="59"/>
      <c r="DJ41" s="59"/>
      <c r="DK41" s="59"/>
      <c r="DL41" s="59"/>
      <c r="DM41" s="59"/>
      <c r="DN41" s="59"/>
      <c r="DO41" s="59"/>
      <c r="DP41" s="59"/>
      <c r="DQ41" s="59"/>
      <c r="DR41" s="59"/>
      <c r="DS41" s="59"/>
      <c r="DT41" s="59"/>
      <c r="DU41" s="59"/>
      <c r="DV41" s="59"/>
      <c r="DW41" s="59"/>
      <c r="DX41" s="59"/>
      <c r="DY41" s="59"/>
      <c r="DZ41" s="59"/>
      <c r="EA41" s="59"/>
      <c r="EB41" s="59"/>
      <c r="EC41" s="59"/>
      <c r="ED41" s="59"/>
      <c r="EE41" s="59"/>
      <c r="EF41" s="59"/>
      <c r="EG41" s="59"/>
      <c r="EH41" s="59"/>
      <c r="EI41" s="59"/>
      <c r="EJ41" s="59"/>
      <c r="EK41" s="59"/>
      <c r="EL41" s="59"/>
      <c r="EM41" s="59"/>
      <c r="EN41" s="59"/>
      <c r="EO41" s="59"/>
      <c r="EP41" s="59"/>
      <c r="EQ41" s="59"/>
      <c r="ER41" s="59"/>
      <c r="ES41" s="59"/>
      <c r="ET41" s="59"/>
      <c r="EU41" s="59"/>
      <c r="EV41" s="59"/>
      <c r="EW41" s="59"/>
      <c r="EX41" s="59"/>
      <c r="EY41" s="59"/>
      <c r="EZ41" s="59"/>
      <c r="FA41" s="59"/>
      <c r="FB41" s="59"/>
      <c r="FC41" s="59"/>
      <c r="FD41" s="59"/>
      <c r="FE41" s="59"/>
      <c r="FF41" s="59"/>
      <c r="FG41" s="59"/>
      <c r="FH41" s="59"/>
      <c r="FI41" s="59"/>
      <c r="FJ41" s="59"/>
      <c r="FK41" s="59"/>
      <c r="FL41" s="59"/>
      <c r="FM41" s="59"/>
      <c r="FN41" s="59"/>
      <c r="FO41" s="59"/>
      <c r="FP41" s="59"/>
      <c r="FQ41" s="59"/>
      <c r="FR41" s="59"/>
      <c r="FS41" s="59"/>
      <c r="FT41" s="59"/>
      <c r="FU41" s="59"/>
      <c r="FV41" s="59"/>
      <c r="FW41" s="59"/>
      <c r="FX41" s="59"/>
      <c r="FY41" s="59"/>
      <c r="FZ41" s="59"/>
      <c r="GA41" s="59"/>
      <c r="GB41" s="59"/>
      <c r="GC41" s="59"/>
      <c r="GD41" s="59"/>
      <c r="GE41" s="59"/>
      <c r="GF41" s="59"/>
      <c r="GG41" s="59"/>
      <c r="GH41" s="59"/>
      <c r="GI41" s="59"/>
      <c r="GJ41" s="59"/>
      <c r="GK41" s="59"/>
      <c r="GL41" s="59"/>
      <c r="GM41" s="59"/>
      <c r="GN41" s="59"/>
      <c r="GO41" s="59"/>
      <c r="GP41" s="59"/>
      <c r="GQ41" s="59"/>
      <c r="GR41" s="59"/>
      <c r="GS41" s="59"/>
      <c r="GT41" s="59"/>
      <c r="GU41" s="59"/>
      <c r="GV41" s="59"/>
      <c r="GW41" s="59"/>
      <c r="GX41" s="59"/>
      <c r="GY41" s="59"/>
      <c r="GZ41" s="59"/>
      <c r="HA41" s="59"/>
      <c r="HB41" s="59"/>
      <c r="HC41" s="59"/>
      <c r="HD41" s="59"/>
      <c r="HE41" s="59"/>
      <c r="HF41" s="59"/>
      <c r="HG41" s="59"/>
      <c r="HH41" s="59"/>
      <c r="HI41" s="59"/>
      <c r="HJ41" s="59"/>
      <c r="HK41" s="59"/>
      <c r="HL41" s="59"/>
      <c r="HM41" s="59"/>
      <c r="HN41" s="59"/>
      <c r="HO41" s="59"/>
      <c r="HP41" s="59"/>
      <c r="HQ41" s="59"/>
      <c r="HR41" s="59"/>
      <c r="HS41" s="59"/>
      <c r="HT41" s="59"/>
      <c r="HU41" s="59"/>
      <c r="HV41" s="59"/>
      <c r="HW41" s="59"/>
      <c r="HX41" s="59"/>
      <c r="HY41" s="59"/>
      <c r="HZ41" s="59"/>
      <c r="IA41" s="59"/>
      <c r="IB41" s="59"/>
      <c r="IC41" s="59"/>
      <c r="ID41" s="59"/>
      <c r="IE41" s="59"/>
      <c r="IF41" s="59"/>
      <c r="IG41" s="59"/>
      <c r="IH41" s="59"/>
      <c r="II41" s="59"/>
      <c r="IJ41" s="59"/>
      <c r="IK41" s="59"/>
      <c r="IL41" s="59"/>
      <c r="IM41" s="59"/>
      <c r="IN41" s="59"/>
      <c r="IO41" s="59"/>
      <c r="IP41" s="59"/>
      <c r="IQ41" s="59"/>
      <c r="IR41" s="59"/>
      <c r="IS41" s="59"/>
      <c r="IT41" s="59"/>
      <c r="IU41" s="59"/>
      <c r="IV41" s="59"/>
    </row>
    <row r="42" s="86" customFormat="true" ht="15.75" hidden="false" customHeight="false" outlineLevel="0" collapsed="false">
      <c r="A42" s="59"/>
      <c r="B42" s="65" t="n">
        <v>6.1</v>
      </c>
      <c r="C42" s="65" t="s">
        <v>272</v>
      </c>
      <c r="D42" s="59"/>
      <c r="E42" s="59"/>
      <c r="F42" s="59"/>
      <c r="G42" s="59"/>
      <c r="H42" s="59"/>
      <c r="I42" s="59"/>
      <c r="J42" s="59"/>
      <c r="K42" s="59"/>
      <c r="L42" s="59"/>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c r="CK42" s="59"/>
      <c r="CL42" s="59"/>
      <c r="CM42" s="59"/>
      <c r="CN42" s="59"/>
      <c r="CO42" s="59"/>
      <c r="CP42" s="59"/>
      <c r="CQ42" s="59"/>
      <c r="CR42" s="59"/>
      <c r="CS42" s="59"/>
      <c r="CT42" s="59"/>
      <c r="CU42" s="59"/>
      <c r="CV42" s="59"/>
      <c r="CW42" s="59"/>
      <c r="CX42" s="59"/>
      <c r="CY42" s="59"/>
      <c r="CZ42" s="59"/>
      <c r="DA42" s="59"/>
      <c r="DB42" s="59"/>
      <c r="DC42" s="59"/>
      <c r="DD42" s="59"/>
      <c r="DE42" s="59"/>
      <c r="DF42" s="59"/>
      <c r="DG42" s="59"/>
      <c r="DH42" s="59"/>
      <c r="DI42" s="59"/>
      <c r="DJ42" s="59"/>
      <c r="DK42" s="59"/>
      <c r="DL42" s="59"/>
      <c r="DM42" s="59"/>
      <c r="DN42" s="59"/>
      <c r="DO42" s="59"/>
      <c r="DP42" s="59"/>
      <c r="DQ42" s="59"/>
      <c r="DR42" s="59"/>
      <c r="DS42" s="59"/>
      <c r="DT42" s="59"/>
      <c r="DU42" s="59"/>
      <c r="DV42" s="59"/>
      <c r="DW42" s="59"/>
      <c r="DX42" s="59"/>
      <c r="DY42" s="59"/>
      <c r="DZ42" s="59"/>
      <c r="EA42" s="59"/>
      <c r="EB42" s="59"/>
      <c r="EC42" s="59"/>
      <c r="ED42" s="59"/>
      <c r="EE42" s="59"/>
      <c r="EF42" s="59"/>
      <c r="EG42" s="59"/>
      <c r="EH42" s="59"/>
      <c r="EI42" s="59"/>
      <c r="EJ42" s="59"/>
      <c r="EK42" s="59"/>
      <c r="EL42" s="59"/>
      <c r="EM42" s="59"/>
      <c r="EN42" s="59"/>
      <c r="EO42" s="59"/>
      <c r="EP42" s="59"/>
      <c r="EQ42" s="59"/>
      <c r="ER42" s="59"/>
      <c r="ES42" s="59"/>
      <c r="ET42" s="59"/>
      <c r="EU42" s="59"/>
      <c r="EV42" s="59"/>
      <c r="EW42" s="59"/>
      <c r="EX42" s="59"/>
      <c r="EY42" s="59"/>
      <c r="EZ42" s="59"/>
      <c r="FA42" s="59"/>
      <c r="FB42" s="59"/>
      <c r="FC42" s="59"/>
      <c r="FD42" s="59"/>
      <c r="FE42" s="59"/>
      <c r="FF42" s="59"/>
      <c r="FG42" s="59"/>
      <c r="FH42" s="59"/>
      <c r="FI42" s="59"/>
      <c r="FJ42" s="59"/>
      <c r="FK42" s="59"/>
      <c r="FL42" s="59"/>
      <c r="FM42" s="59"/>
      <c r="FN42" s="59"/>
      <c r="FO42" s="59"/>
      <c r="FP42" s="59"/>
      <c r="FQ42" s="59"/>
      <c r="FR42" s="59"/>
      <c r="FS42" s="59"/>
      <c r="FT42" s="59"/>
      <c r="FU42" s="59"/>
      <c r="FV42" s="59"/>
      <c r="FW42" s="59"/>
      <c r="FX42" s="59"/>
      <c r="FY42" s="59"/>
      <c r="FZ42" s="59"/>
      <c r="GA42" s="59"/>
      <c r="GB42" s="59"/>
      <c r="GC42" s="59"/>
      <c r="GD42" s="59"/>
      <c r="GE42" s="59"/>
      <c r="GF42" s="59"/>
      <c r="GG42" s="59"/>
      <c r="GH42" s="59"/>
      <c r="GI42" s="59"/>
      <c r="GJ42" s="59"/>
      <c r="GK42" s="59"/>
      <c r="GL42" s="59"/>
      <c r="GM42" s="59"/>
      <c r="GN42" s="59"/>
      <c r="GO42" s="59"/>
      <c r="GP42" s="59"/>
      <c r="GQ42" s="59"/>
      <c r="GR42" s="59"/>
      <c r="GS42" s="59"/>
      <c r="GT42" s="59"/>
      <c r="GU42" s="59"/>
      <c r="GV42" s="59"/>
      <c r="GW42" s="59"/>
      <c r="GX42" s="59"/>
      <c r="GY42" s="59"/>
      <c r="GZ42" s="59"/>
      <c r="HA42" s="59"/>
      <c r="HB42" s="59"/>
      <c r="HC42" s="59"/>
      <c r="HD42" s="59"/>
      <c r="HE42" s="59"/>
      <c r="HF42" s="59"/>
      <c r="HG42" s="59"/>
      <c r="HH42" s="59"/>
      <c r="HI42" s="59"/>
      <c r="HJ42" s="59"/>
      <c r="HK42" s="59"/>
      <c r="HL42" s="59"/>
      <c r="HM42" s="59"/>
      <c r="HN42" s="59"/>
      <c r="HO42" s="59"/>
      <c r="HP42" s="59"/>
      <c r="HQ42" s="59"/>
      <c r="HR42" s="59"/>
      <c r="HS42" s="59"/>
      <c r="HT42" s="59"/>
      <c r="HU42" s="59"/>
      <c r="HV42" s="59"/>
      <c r="HW42" s="59"/>
      <c r="HX42" s="59"/>
      <c r="HY42" s="59"/>
      <c r="HZ42" s="59"/>
      <c r="IA42" s="59"/>
      <c r="IB42" s="59"/>
      <c r="IC42" s="59"/>
      <c r="ID42" s="59"/>
      <c r="IE42" s="59"/>
      <c r="IF42" s="59"/>
      <c r="IG42" s="59"/>
      <c r="IH42" s="59"/>
      <c r="II42" s="59"/>
      <c r="IJ42" s="59"/>
      <c r="IK42" s="59"/>
      <c r="IL42" s="59"/>
      <c r="IM42" s="59"/>
      <c r="IN42" s="59"/>
      <c r="IO42" s="59"/>
      <c r="IP42" s="59"/>
      <c r="IQ42" s="59"/>
      <c r="IR42" s="59"/>
      <c r="IS42" s="59"/>
      <c r="IT42" s="59"/>
      <c r="IU42" s="59"/>
      <c r="IV42" s="59"/>
    </row>
    <row r="43" s="86" customFormat="true" ht="45" hidden="false" customHeight="false" outlineLevel="0" collapsed="false">
      <c r="A43" s="59"/>
      <c r="B43" s="65"/>
      <c r="C43" s="88" t="s">
        <v>273</v>
      </c>
      <c r="D43" s="59"/>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c r="CV43" s="59"/>
      <c r="CW43" s="59"/>
      <c r="CX43" s="59"/>
      <c r="CY43" s="59"/>
      <c r="CZ43" s="59"/>
      <c r="DA43" s="59"/>
      <c r="DB43" s="59"/>
      <c r="DC43" s="59"/>
      <c r="DD43" s="59"/>
      <c r="DE43" s="59"/>
      <c r="DF43" s="59"/>
      <c r="DG43" s="59"/>
      <c r="DH43" s="59"/>
      <c r="DI43" s="59"/>
      <c r="DJ43" s="59"/>
      <c r="DK43" s="59"/>
      <c r="DL43" s="59"/>
      <c r="DM43" s="59"/>
      <c r="DN43" s="59"/>
      <c r="DO43" s="59"/>
      <c r="DP43" s="59"/>
      <c r="DQ43" s="59"/>
      <c r="DR43" s="59"/>
      <c r="DS43" s="59"/>
      <c r="DT43" s="59"/>
      <c r="DU43" s="59"/>
      <c r="DV43" s="59"/>
      <c r="DW43" s="59"/>
      <c r="DX43" s="59"/>
      <c r="DY43" s="59"/>
      <c r="DZ43" s="59"/>
      <c r="EA43" s="59"/>
      <c r="EB43" s="59"/>
      <c r="EC43" s="59"/>
      <c r="ED43" s="59"/>
      <c r="EE43" s="59"/>
      <c r="EF43" s="59"/>
      <c r="EG43" s="59"/>
      <c r="EH43" s="59"/>
      <c r="EI43" s="59"/>
      <c r="EJ43" s="59"/>
      <c r="EK43" s="59"/>
      <c r="EL43" s="59"/>
      <c r="EM43" s="59"/>
      <c r="EN43" s="59"/>
      <c r="EO43" s="59"/>
      <c r="EP43" s="59"/>
      <c r="EQ43" s="59"/>
      <c r="ER43" s="59"/>
      <c r="ES43" s="59"/>
      <c r="ET43" s="59"/>
      <c r="EU43" s="59"/>
      <c r="EV43" s="59"/>
      <c r="EW43" s="59"/>
      <c r="EX43" s="59"/>
      <c r="EY43" s="59"/>
      <c r="EZ43" s="59"/>
      <c r="FA43" s="59"/>
      <c r="FB43" s="59"/>
      <c r="FC43" s="59"/>
      <c r="FD43" s="59"/>
      <c r="FE43" s="59"/>
      <c r="FF43" s="59"/>
      <c r="FG43" s="59"/>
      <c r="FH43" s="59"/>
      <c r="FI43" s="59"/>
      <c r="FJ43" s="59"/>
      <c r="FK43" s="59"/>
      <c r="FL43" s="59"/>
      <c r="FM43" s="59"/>
      <c r="FN43" s="59"/>
      <c r="FO43" s="59"/>
      <c r="FP43" s="59"/>
      <c r="FQ43" s="59"/>
      <c r="FR43" s="59"/>
      <c r="FS43" s="59"/>
      <c r="FT43" s="59"/>
      <c r="FU43" s="59"/>
      <c r="FV43" s="59"/>
      <c r="FW43" s="59"/>
      <c r="FX43" s="59"/>
      <c r="FY43" s="59"/>
      <c r="FZ43" s="59"/>
      <c r="GA43" s="59"/>
      <c r="GB43" s="59"/>
      <c r="GC43" s="59"/>
      <c r="GD43" s="59"/>
      <c r="GE43" s="59"/>
      <c r="GF43" s="59"/>
      <c r="GG43" s="59"/>
      <c r="GH43" s="59"/>
      <c r="GI43" s="59"/>
      <c r="GJ43" s="59"/>
      <c r="GK43" s="59"/>
      <c r="GL43" s="59"/>
      <c r="GM43" s="59"/>
      <c r="GN43" s="59"/>
      <c r="GO43" s="59"/>
      <c r="GP43" s="59"/>
      <c r="GQ43" s="59"/>
      <c r="GR43" s="59"/>
      <c r="GS43" s="59"/>
      <c r="GT43" s="59"/>
      <c r="GU43" s="59"/>
      <c r="GV43" s="59"/>
      <c r="GW43" s="59"/>
      <c r="GX43" s="59"/>
      <c r="GY43" s="59"/>
      <c r="GZ43" s="59"/>
      <c r="HA43" s="59"/>
      <c r="HB43" s="59"/>
      <c r="HC43" s="59"/>
      <c r="HD43" s="59"/>
      <c r="HE43" s="59"/>
      <c r="HF43" s="59"/>
      <c r="HG43" s="59"/>
      <c r="HH43" s="59"/>
      <c r="HI43" s="59"/>
      <c r="HJ43" s="59"/>
      <c r="HK43" s="59"/>
      <c r="HL43" s="59"/>
      <c r="HM43" s="59"/>
      <c r="HN43" s="59"/>
      <c r="HO43" s="59"/>
      <c r="HP43" s="59"/>
      <c r="HQ43" s="59"/>
      <c r="HR43" s="59"/>
      <c r="HS43" s="59"/>
      <c r="HT43" s="59"/>
      <c r="HU43" s="59"/>
      <c r="HV43" s="59"/>
      <c r="HW43" s="59"/>
      <c r="HX43" s="59"/>
      <c r="HY43" s="59"/>
      <c r="HZ43" s="59"/>
      <c r="IA43" s="59"/>
      <c r="IB43" s="59"/>
      <c r="IC43" s="59"/>
      <c r="ID43" s="59"/>
      <c r="IE43" s="59"/>
      <c r="IF43" s="59"/>
      <c r="IG43" s="59"/>
      <c r="IH43" s="59"/>
      <c r="II43" s="59"/>
      <c r="IJ43" s="59"/>
      <c r="IK43" s="59"/>
      <c r="IL43" s="59"/>
      <c r="IM43" s="59"/>
      <c r="IN43" s="59"/>
      <c r="IO43" s="59"/>
      <c r="IP43" s="59"/>
      <c r="IQ43" s="59"/>
      <c r="IR43" s="59"/>
      <c r="IS43" s="59"/>
      <c r="IT43" s="59"/>
      <c r="IU43" s="59"/>
      <c r="IV43" s="59"/>
    </row>
    <row r="44" s="86" customFormat="true" ht="15.75" hidden="false" customHeight="false" outlineLevel="0" collapsed="false">
      <c r="A44" s="59"/>
      <c r="B44" s="65"/>
      <c r="C44" s="65"/>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c r="CV44" s="59"/>
      <c r="CW44" s="59"/>
      <c r="CX44" s="59"/>
      <c r="CY44" s="59"/>
      <c r="CZ44" s="59"/>
      <c r="DA44" s="59"/>
      <c r="DB44" s="59"/>
      <c r="DC44" s="59"/>
      <c r="DD44" s="59"/>
      <c r="DE44" s="59"/>
      <c r="DF44" s="59"/>
      <c r="DG44" s="59"/>
      <c r="DH44" s="59"/>
      <c r="DI44" s="59"/>
      <c r="DJ44" s="59"/>
      <c r="DK44" s="59"/>
      <c r="DL44" s="59"/>
      <c r="DM44" s="59"/>
      <c r="DN44" s="59"/>
      <c r="DO44" s="59"/>
      <c r="DP44" s="59"/>
      <c r="DQ44" s="59"/>
      <c r="DR44" s="59"/>
      <c r="DS44" s="59"/>
      <c r="DT44" s="59"/>
      <c r="DU44" s="59"/>
      <c r="DV44" s="59"/>
      <c r="DW44" s="59"/>
      <c r="DX44" s="59"/>
      <c r="DY44" s="59"/>
      <c r="DZ44" s="59"/>
      <c r="EA44" s="59"/>
      <c r="EB44" s="59"/>
      <c r="EC44" s="59"/>
      <c r="ED44" s="59"/>
      <c r="EE44" s="59"/>
      <c r="EF44" s="59"/>
      <c r="EG44" s="59"/>
      <c r="EH44" s="59"/>
      <c r="EI44" s="59"/>
      <c r="EJ44" s="59"/>
      <c r="EK44" s="59"/>
      <c r="EL44" s="59"/>
      <c r="EM44" s="59"/>
      <c r="EN44" s="59"/>
      <c r="EO44" s="59"/>
      <c r="EP44" s="59"/>
      <c r="EQ44" s="59"/>
      <c r="ER44" s="59"/>
      <c r="ES44" s="59"/>
      <c r="ET44" s="59"/>
      <c r="EU44" s="59"/>
      <c r="EV44" s="59"/>
      <c r="EW44" s="59"/>
      <c r="EX44" s="59"/>
      <c r="EY44" s="59"/>
      <c r="EZ44" s="59"/>
      <c r="FA44" s="59"/>
      <c r="FB44" s="59"/>
      <c r="FC44" s="59"/>
      <c r="FD44" s="59"/>
      <c r="FE44" s="59"/>
      <c r="FF44" s="59"/>
      <c r="FG44" s="59"/>
      <c r="FH44" s="59"/>
      <c r="FI44" s="59"/>
      <c r="FJ44" s="59"/>
      <c r="FK44" s="59"/>
      <c r="FL44" s="59"/>
      <c r="FM44" s="59"/>
      <c r="FN44" s="59"/>
      <c r="FO44" s="59"/>
      <c r="FP44" s="59"/>
      <c r="FQ44" s="59"/>
      <c r="FR44" s="59"/>
      <c r="FS44" s="59"/>
      <c r="FT44" s="59"/>
      <c r="FU44" s="59"/>
      <c r="FV44" s="59"/>
      <c r="FW44" s="59"/>
      <c r="FX44" s="59"/>
      <c r="FY44" s="59"/>
      <c r="FZ44" s="59"/>
      <c r="GA44" s="59"/>
      <c r="GB44" s="59"/>
      <c r="GC44" s="59"/>
      <c r="GD44" s="59"/>
      <c r="GE44" s="59"/>
      <c r="GF44" s="59"/>
      <c r="GG44" s="59"/>
      <c r="GH44" s="59"/>
      <c r="GI44" s="59"/>
      <c r="GJ44" s="59"/>
      <c r="GK44" s="59"/>
      <c r="GL44" s="59"/>
      <c r="GM44" s="59"/>
      <c r="GN44" s="59"/>
      <c r="GO44" s="59"/>
      <c r="GP44" s="59"/>
      <c r="GQ44" s="59"/>
      <c r="GR44" s="59"/>
      <c r="GS44" s="59"/>
      <c r="GT44" s="59"/>
      <c r="GU44" s="59"/>
      <c r="GV44" s="59"/>
      <c r="GW44" s="59"/>
      <c r="GX44" s="59"/>
      <c r="GY44" s="59"/>
      <c r="GZ44" s="59"/>
      <c r="HA44" s="59"/>
      <c r="HB44" s="59"/>
      <c r="HC44" s="59"/>
      <c r="HD44" s="59"/>
      <c r="HE44" s="59"/>
      <c r="HF44" s="59"/>
      <c r="HG44" s="59"/>
      <c r="HH44" s="59"/>
      <c r="HI44" s="59"/>
      <c r="HJ44" s="59"/>
      <c r="HK44" s="59"/>
      <c r="HL44" s="59"/>
      <c r="HM44" s="59"/>
      <c r="HN44" s="59"/>
      <c r="HO44" s="59"/>
      <c r="HP44" s="59"/>
      <c r="HQ44" s="59"/>
      <c r="HR44" s="59"/>
      <c r="HS44" s="59"/>
      <c r="HT44" s="59"/>
      <c r="HU44" s="59"/>
      <c r="HV44" s="59"/>
      <c r="HW44" s="59"/>
      <c r="HX44" s="59"/>
      <c r="HY44" s="59"/>
      <c r="HZ44" s="59"/>
      <c r="IA44" s="59"/>
      <c r="IB44" s="59"/>
      <c r="IC44" s="59"/>
      <c r="ID44" s="59"/>
      <c r="IE44" s="59"/>
      <c r="IF44" s="59"/>
      <c r="IG44" s="59"/>
      <c r="IH44" s="59"/>
      <c r="II44" s="59"/>
      <c r="IJ44" s="59"/>
      <c r="IK44" s="59"/>
      <c r="IL44" s="59"/>
      <c r="IM44" s="59"/>
      <c r="IN44" s="59"/>
      <c r="IO44" s="59"/>
      <c r="IP44" s="59"/>
      <c r="IQ44" s="59"/>
      <c r="IR44" s="59"/>
      <c r="IS44" s="59"/>
      <c r="IT44" s="59"/>
      <c r="IU44" s="59"/>
      <c r="IV44" s="59"/>
    </row>
    <row r="45" customFormat="false" ht="18" hidden="false" customHeight="true" outlineLevel="0" collapsed="false">
      <c r="B45" s="65" t="n">
        <v>6.2</v>
      </c>
      <c r="C45" s="65" t="s">
        <v>274</v>
      </c>
    </row>
    <row r="46" customFormat="false" ht="60" hidden="false" customHeight="false" outlineLevel="0" collapsed="false">
      <c r="C46" s="88" t="s">
        <v>275</v>
      </c>
    </row>
    <row r="47" customFormat="false" ht="18" hidden="false" customHeight="true" outlineLevel="0" collapsed="false"/>
    <row r="48" customFormat="false" ht="15.75" hidden="false" customHeight="false" outlineLevel="0" collapsed="false">
      <c r="B48" s="65" t="n">
        <v>7</v>
      </c>
      <c r="C48" s="65" t="s">
        <v>276</v>
      </c>
    </row>
    <row r="49" customFormat="false" ht="30" hidden="false" customHeight="false" outlineLevel="0" collapsed="false">
      <c r="C49" s="88" t="s">
        <v>277</v>
      </c>
    </row>
    <row r="50" s="86" customFormat="true" ht="15.75" hidden="false" customHeight="false" outlineLevel="0" collapsed="false">
      <c r="A50" s="59"/>
      <c r="B50" s="60"/>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c r="CV50" s="59"/>
      <c r="CW50" s="59"/>
      <c r="CX50" s="59"/>
      <c r="CY50" s="59"/>
      <c r="CZ50" s="59"/>
      <c r="DA50" s="59"/>
      <c r="DB50" s="59"/>
      <c r="DC50" s="59"/>
      <c r="DD50" s="59"/>
      <c r="DE50" s="59"/>
      <c r="DF50" s="59"/>
      <c r="DG50" s="59"/>
      <c r="DH50" s="59"/>
      <c r="DI50" s="59"/>
      <c r="DJ50" s="59"/>
      <c r="DK50" s="59"/>
      <c r="DL50" s="59"/>
      <c r="DM50" s="59"/>
      <c r="DN50" s="59"/>
      <c r="DO50" s="59"/>
      <c r="DP50" s="59"/>
      <c r="DQ50" s="59"/>
      <c r="DR50" s="59"/>
      <c r="DS50" s="59"/>
      <c r="DT50" s="59"/>
      <c r="DU50" s="59"/>
      <c r="DV50" s="59"/>
      <c r="DW50" s="59"/>
      <c r="DX50" s="59"/>
      <c r="DY50" s="59"/>
      <c r="DZ50" s="59"/>
      <c r="EA50" s="59"/>
      <c r="EB50" s="59"/>
      <c r="EC50" s="59"/>
      <c r="ED50" s="59"/>
      <c r="EE50" s="59"/>
      <c r="EF50" s="59"/>
      <c r="EG50" s="59"/>
      <c r="EH50" s="59"/>
      <c r="EI50" s="59"/>
      <c r="EJ50" s="59"/>
      <c r="EK50" s="59"/>
      <c r="EL50" s="59"/>
      <c r="EM50" s="59"/>
      <c r="EN50" s="59"/>
      <c r="EO50" s="59"/>
      <c r="EP50" s="59"/>
      <c r="EQ50" s="59"/>
      <c r="ER50" s="59"/>
      <c r="ES50" s="59"/>
      <c r="ET50" s="59"/>
      <c r="EU50" s="59"/>
      <c r="EV50" s="59"/>
      <c r="EW50" s="59"/>
      <c r="EX50" s="59"/>
      <c r="EY50" s="59"/>
      <c r="EZ50" s="59"/>
      <c r="FA50" s="59"/>
      <c r="FB50" s="59"/>
      <c r="FC50" s="59"/>
      <c r="FD50" s="59"/>
      <c r="FE50" s="59"/>
      <c r="FF50" s="59"/>
      <c r="FG50" s="59"/>
      <c r="FH50" s="59"/>
      <c r="FI50" s="59"/>
      <c r="FJ50" s="59"/>
      <c r="FK50" s="59"/>
      <c r="FL50" s="59"/>
      <c r="FM50" s="59"/>
      <c r="FN50" s="59"/>
      <c r="FO50" s="59"/>
      <c r="FP50" s="59"/>
      <c r="FQ50" s="59"/>
      <c r="FR50" s="59"/>
      <c r="FS50" s="59"/>
      <c r="FT50" s="59"/>
      <c r="FU50" s="59"/>
      <c r="FV50" s="59"/>
      <c r="FW50" s="59"/>
      <c r="FX50" s="59"/>
      <c r="FY50" s="59"/>
      <c r="FZ50" s="59"/>
      <c r="GA50" s="59"/>
      <c r="GB50" s="59"/>
      <c r="GC50" s="59"/>
      <c r="GD50" s="59"/>
      <c r="GE50" s="59"/>
      <c r="GF50" s="59"/>
      <c r="GG50" s="59"/>
      <c r="GH50" s="59"/>
      <c r="GI50" s="59"/>
      <c r="GJ50" s="59"/>
      <c r="GK50" s="59"/>
      <c r="GL50" s="59"/>
      <c r="GM50" s="59"/>
      <c r="GN50" s="59"/>
      <c r="GO50" s="59"/>
      <c r="GP50" s="59"/>
      <c r="GQ50" s="59"/>
      <c r="GR50" s="59"/>
      <c r="GS50" s="59"/>
      <c r="GT50" s="59"/>
      <c r="GU50" s="59"/>
      <c r="GV50" s="59"/>
      <c r="GW50" s="59"/>
      <c r="GX50" s="59"/>
      <c r="GY50" s="59"/>
      <c r="GZ50" s="59"/>
      <c r="HA50" s="59"/>
      <c r="HB50" s="59"/>
      <c r="HC50" s="59"/>
      <c r="HD50" s="59"/>
      <c r="HE50" s="59"/>
      <c r="HF50" s="59"/>
      <c r="HG50" s="59"/>
      <c r="HH50" s="59"/>
      <c r="HI50" s="59"/>
      <c r="HJ50" s="59"/>
      <c r="HK50" s="59"/>
      <c r="HL50" s="59"/>
      <c r="HM50" s="59"/>
      <c r="HN50" s="59"/>
      <c r="HO50" s="59"/>
      <c r="HP50" s="59"/>
      <c r="HQ50" s="59"/>
      <c r="HR50" s="59"/>
      <c r="HS50" s="59"/>
      <c r="HT50" s="59"/>
      <c r="HU50" s="59"/>
      <c r="HV50" s="59"/>
      <c r="HW50" s="59"/>
      <c r="HX50" s="59"/>
      <c r="HY50" s="59"/>
      <c r="HZ50" s="59"/>
      <c r="IA50" s="59"/>
      <c r="IB50" s="59"/>
      <c r="IC50" s="59"/>
      <c r="ID50" s="59"/>
      <c r="IE50" s="59"/>
      <c r="IF50" s="59"/>
      <c r="IG50" s="59"/>
      <c r="IH50" s="59"/>
      <c r="II50" s="59"/>
      <c r="IJ50" s="59"/>
      <c r="IK50" s="59"/>
      <c r="IL50" s="59"/>
      <c r="IM50" s="59"/>
      <c r="IN50" s="59"/>
      <c r="IO50" s="59"/>
      <c r="IP50" s="59"/>
      <c r="IQ50" s="59"/>
      <c r="IR50" s="59"/>
      <c r="IS50" s="59"/>
      <c r="IT50" s="59"/>
      <c r="IU50" s="59"/>
      <c r="IV50" s="59"/>
    </row>
    <row r="51" s="86" customFormat="true" ht="12.75" hidden="false" customHeight="true" outlineLevel="0" collapsed="false">
      <c r="A51" s="59"/>
      <c r="B51" s="60"/>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c r="CV51" s="59"/>
      <c r="CW51" s="59"/>
      <c r="CX51" s="59"/>
      <c r="CY51" s="59"/>
      <c r="CZ51" s="59"/>
      <c r="DA51" s="59"/>
      <c r="DB51" s="59"/>
      <c r="DC51" s="59"/>
      <c r="DD51" s="59"/>
      <c r="DE51" s="59"/>
      <c r="DF51" s="59"/>
      <c r="DG51" s="59"/>
      <c r="DH51" s="59"/>
      <c r="DI51" s="59"/>
      <c r="DJ51" s="59"/>
      <c r="DK51" s="59"/>
      <c r="DL51" s="59"/>
      <c r="DM51" s="59"/>
      <c r="DN51" s="59"/>
      <c r="DO51" s="59"/>
      <c r="DP51" s="59"/>
      <c r="DQ51" s="59"/>
      <c r="DR51" s="59"/>
      <c r="DS51" s="59"/>
      <c r="DT51" s="59"/>
      <c r="DU51" s="59"/>
      <c r="DV51" s="59"/>
      <c r="DW51" s="59"/>
      <c r="DX51" s="59"/>
      <c r="DY51" s="59"/>
      <c r="DZ51" s="59"/>
      <c r="EA51" s="59"/>
      <c r="EB51" s="59"/>
      <c r="EC51" s="59"/>
      <c r="ED51" s="59"/>
      <c r="EE51" s="59"/>
      <c r="EF51" s="59"/>
      <c r="EG51" s="59"/>
      <c r="EH51" s="59"/>
      <c r="EI51" s="59"/>
      <c r="EJ51" s="59"/>
      <c r="EK51" s="59"/>
      <c r="EL51" s="59"/>
      <c r="EM51" s="59"/>
      <c r="EN51" s="59"/>
      <c r="EO51" s="59"/>
      <c r="EP51" s="59"/>
      <c r="EQ51" s="59"/>
      <c r="ER51" s="59"/>
      <c r="ES51" s="59"/>
      <c r="ET51" s="59"/>
      <c r="EU51" s="59"/>
      <c r="EV51" s="59"/>
      <c r="EW51" s="59"/>
      <c r="EX51" s="59"/>
      <c r="EY51" s="59"/>
      <c r="EZ51" s="59"/>
      <c r="FA51" s="59"/>
      <c r="FB51" s="59"/>
      <c r="FC51" s="59"/>
      <c r="FD51" s="59"/>
      <c r="FE51" s="59"/>
      <c r="FF51" s="59"/>
      <c r="FG51" s="59"/>
      <c r="FH51" s="59"/>
      <c r="FI51" s="59"/>
      <c r="FJ51" s="59"/>
      <c r="FK51" s="59"/>
      <c r="FL51" s="59"/>
      <c r="FM51" s="59"/>
      <c r="FN51" s="59"/>
      <c r="FO51" s="59"/>
      <c r="FP51" s="59"/>
      <c r="FQ51" s="59"/>
      <c r="FR51" s="59"/>
      <c r="FS51" s="59"/>
      <c r="FT51" s="59"/>
      <c r="FU51" s="59"/>
      <c r="FV51" s="59"/>
      <c r="FW51" s="59"/>
      <c r="FX51" s="59"/>
      <c r="FY51" s="59"/>
      <c r="FZ51" s="59"/>
      <c r="GA51" s="59"/>
      <c r="GB51" s="59"/>
      <c r="GC51" s="59"/>
      <c r="GD51" s="59"/>
      <c r="GE51" s="59"/>
      <c r="GF51" s="59"/>
      <c r="GG51" s="59"/>
      <c r="GH51" s="59"/>
      <c r="GI51" s="59"/>
      <c r="GJ51" s="59"/>
      <c r="GK51" s="59"/>
      <c r="GL51" s="59"/>
      <c r="GM51" s="59"/>
      <c r="GN51" s="59"/>
      <c r="GO51" s="59"/>
      <c r="GP51" s="59"/>
      <c r="GQ51" s="59"/>
      <c r="GR51" s="59"/>
      <c r="GS51" s="59"/>
      <c r="GT51" s="59"/>
      <c r="GU51" s="59"/>
      <c r="GV51" s="59"/>
      <c r="GW51" s="59"/>
      <c r="GX51" s="59"/>
      <c r="GY51" s="59"/>
      <c r="GZ51" s="59"/>
      <c r="HA51" s="59"/>
      <c r="HB51" s="59"/>
      <c r="HC51" s="59"/>
      <c r="HD51" s="59"/>
      <c r="HE51" s="59"/>
      <c r="HF51" s="59"/>
      <c r="HG51" s="59"/>
      <c r="HH51" s="59"/>
      <c r="HI51" s="59"/>
      <c r="HJ51" s="59"/>
      <c r="HK51" s="59"/>
      <c r="HL51" s="59"/>
      <c r="HM51" s="59"/>
      <c r="HN51" s="59"/>
      <c r="HO51" s="59"/>
      <c r="HP51" s="59"/>
      <c r="HQ51" s="59"/>
      <c r="HR51" s="59"/>
      <c r="HS51" s="59"/>
      <c r="HT51" s="59"/>
      <c r="HU51" s="59"/>
      <c r="HV51" s="59"/>
      <c r="HW51" s="59"/>
      <c r="HX51" s="59"/>
      <c r="HY51" s="59"/>
      <c r="HZ51" s="59"/>
      <c r="IA51" s="59"/>
      <c r="IB51" s="59"/>
      <c r="IC51" s="59"/>
      <c r="ID51" s="59"/>
      <c r="IE51" s="59"/>
      <c r="IF51" s="59"/>
      <c r="IG51" s="59"/>
      <c r="IH51" s="59"/>
      <c r="II51" s="59"/>
      <c r="IJ51" s="59"/>
      <c r="IK51" s="59"/>
      <c r="IL51" s="59"/>
      <c r="IM51" s="59"/>
      <c r="IN51" s="59"/>
      <c r="IO51" s="59"/>
      <c r="IP51" s="59"/>
      <c r="IQ51" s="59"/>
      <c r="IR51" s="59"/>
      <c r="IS51" s="59"/>
      <c r="IT51" s="59"/>
      <c r="IU51" s="59"/>
      <c r="IV51" s="59"/>
    </row>
    <row r="52" s="86" customFormat="true" ht="15.75" hidden="false" customHeight="false" outlineLevel="0" collapsed="false">
      <c r="A52" s="59"/>
      <c r="B52" s="60"/>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c r="CV52" s="59"/>
      <c r="CW52" s="59"/>
      <c r="CX52" s="59"/>
      <c r="CY52" s="59"/>
      <c r="CZ52" s="59"/>
      <c r="DA52" s="59"/>
      <c r="DB52" s="59"/>
      <c r="DC52" s="59"/>
      <c r="DD52" s="59"/>
      <c r="DE52" s="59"/>
      <c r="DF52" s="59"/>
      <c r="DG52" s="59"/>
      <c r="DH52" s="59"/>
      <c r="DI52" s="59"/>
      <c r="DJ52" s="59"/>
      <c r="DK52" s="59"/>
      <c r="DL52" s="59"/>
      <c r="DM52" s="59"/>
      <c r="DN52" s="59"/>
      <c r="DO52" s="59"/>
      <c r="DP52" s="59"/>
      <c r="DQ52" s="59"/>
      <c r="DR52" s="59"/>
      <c r="DS52" s="59"/>
      <c r="DT52" s="59"/>
      <c r="DU52" s="59"/>
      <c r="DV52" s="59"/>
      <c r="DW52" s="59"/>
      <c r="DX52" s="59"/>
      <c r="DY52" s="59"/>
      <c r="DZ52" s="59"/>
      <c r="EA52" s="59"/>
      <c r="EB52" s="59"/>
      <c r="EC52" s="59"/>
      <c r="ED52" s="59"/>
      <c r="EE52" s="59"/>
      <c r="EF52" s="59"/>
      <c r="EG52" s="59"/>
      <c r="EH52" s="59"/>
      <c r="EI52" s="59"/>
      <c r="EJ52" s="59"/>
      <c r="EK52" s="59"/>
      <c r="EL52" s="59"/>
      <c r="EM52" s="59"/>
      <c r="EN52" s="59"/>
      <c r="EO52" s="59"/>
      <c r="EP52" s="59"/>
      <c r="EQ52" s="59"/>
      <c r="ER52" s="59"/>
      <c r="ES52" s="59"/>
      <c r="ET52" s="59"/>
      <c r="EU52" s="59"/>
      <c r="EV52" s="59"/>
      <c r="EW52" s="59"/>
      <c r="EX52" s="59"/>
      <c r="EY52" s="59"/>
      <c r="EZ52" s="59"/>
      <c r="FA52" s="59"/>
      <c r="FB52" s="59"/>
      <c r="FC52" s="59"/>
      <c r="FD52" s="59"/>
      <c r="FE52" s="59"/>
      <c r="FF52" s="59"/>
      <c r="FG52" s="59"/>
      <c r="FH52" s="59"/>
      <c r="FI52" s="59"/>
      <c r="FJ52" s="59"/>
      <c r="FK52" s="59"/>
      <c r="FL52" s="59"/>
      <c r="FM52" s="59"/>
      <c r="FN52" s="59"/>
      <c r="FO52" s="59"/>
      <c r="FP52" s="59"/>
      <c r="FQ52" s="59"/>
      <c r="FR52" s="59"/>
      <c r="FS52" s="59"/>
      <c r="FT52" s="59"/>
      <c r="FU52" s="59"/>
      <c r="FV52" s="59"/>
      <c r="FW52" s="59"/>
      <c r="FX52" s="59"/>
      <c r="FY52" s="59"/>
      <c r="FZ52" s="59"/>
      <c r="GA52" s="59"/>
      <c r="GB52" s="59"/>
      <c r="GC52" s="59"/>
      <c r="GD52" s="59"/>
      <c r="GE52" s="59"/>
      <c r="GF52" s="59"/>
      <c r="GG52" s="59"/>
      <c r="GH52" s="59"/>
      <c r="GI52" s="59"/>
      <c r="GJ52" s="59"/>
      <c r="GK52" s="59"/>
      <c r="GL52" s="59"/>
      <c r="GM52" s="59"/>
      <c r="GN52" s="59"/>
      <c r="GO52" s="59"/>
      <c r="GP52" s="59"/>
      <c r="GQ52" s="59"/>
      <c r="GR52" s="59"/>
      <c r="GS52" s="59"/>
      <c r="GT52" s="59"/>
      <c r="GU52" s="59"/>
      <c r="GV52" s="59"/>
      <c r="GW52" s="59"/>
      <c r="GX52" s="59"/>
      <c r="GY52" s="59"/>
      <c r="GZ52" s="59"/>
      <c r="HA52" s="59"/>
      <c r="HB52" s="59"/>
      <c r="HC52" s="59"/>
      <c r="HD52" s="59"/>
      <c r="HE52" s="59"/>
      <c r="HF52" s="59"/>
      <c r="HG52" s="59"/>
      <c r="HH52" s="59"/>
      <c r="HI52" s="59"/>
      <c r="HJ52" s="59"/>
      <c r="HK52" s="59"/>
      <c r="HL52" s="59"/>
      <c r="HM52" s="59"/>
      <c r="HN52" s="59"/>
      <c r="HO52" s="59"/>
      <c r="HP52" s="59"/>
      <c r="HQ52" s="59"/>
      <c r="HR52" s="59"/>
      <c r="HS52" s="59"/>
      <c r="HT52" s="59"/>
      <c r="HU52" s="59"/>
      <c r="HV52" s="59"/>
      <c r="HW52" s="59"/>
      <c r="HX52" s="59"/>
      <c r="HY52" s="59"/>
      <c r="HZ52" s="59"/>
      <c r="IA52" s="59"/>
      <c r="IB52" s="59"/>
      <c r="IC52" s="59"/>
      <c r="ID52" s="59"/>
      <c r="IE52" s="59"/>
      <c r="IF52" s="59"/>
      <c r="IG52" s="59"/>
      <c r="IH52" s="59"/>
      <c r="II52" s="59"/>
      <c r="IJ52" s="59"/>
      <c r="IK52" s="59"/>
      <c r="IL52" s="59"/>
      <c r="IM52" s="59"/>
      <c r="IN52" s="59"/>
      <c r="IO52" s="59"/>
      <c r="IP52" s="59"/>
      <c r="IQ52" s="59"/>
      <c r="IR52" s="59"/>
      <c r="IS52" s="59"/>
      <c r="IT52" s="59"/>
      <c r="IU52" s="59"/>
      <c r="IV52" s="59"/>
    </row>
    <row r="53" s="86" customFormat="true" ht="18" hidden="false" customHeight="true" outlineLevel="0" collapsed="false">
      <c r="A53" s="59"/>
      <c r="B53" s="60"/>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c r="CV53" s="59"/>
      <c r="CW53" s="59"/>
      <c r="CX53" s="59"/>
      <c r="CY53" s="59"/>
      <c r="CZ53" s="59"/>
      <c r="DA53" s="59"/>
      <c r="DB53" s="59"/>
      <c r="DC53" s="59"/>
      <c r="DD53" s="59"/>
      <c r="DE53" s="59"/>
      <c r="DF53" s="59"/>
      <c r="DG53" s="59"/>
      <c r="DH53" s="59"/>
      <c r="DI53" s="59"/>
      <c r="DJ53" s="59"/>
      <c r="DK53" s="59"/>
      <c r="DL53" s="59"/>
      <c r="DM53" s="59"/>
      <c r="DN53" s="59"/>
      <c r="DO53" s="59"/>
      <c r="DP53" s="59"/>
      <c r="DQ53" s="59"/>
      <c r="DR53" s="59"/>
      <c r="DS53" s="59"/>
      <c r="DT53" s="59"/>
      <c r="DU53" s="59"/>
      <c r="DV53" s="59"/>
      <c r="DW53" s="59"/>
      <c r="DX53" s="59"/>
      <c r="DY53" s="59"/>
      <c r="DZ53" s="59"/>
      <c r="EA53" s="59"/>
      <c r="EB53" s="59"/>
      <c r="EC53" s="59"/>
      <c r="ED53" s="59"/>
      <c r="EE53" s="59"/>
      <c r="EF53" s="59"/>
      <c r="EG53" s="59"/>
      <c r="EH53" s="59"/>
      <c r="EI53" s="59"/>
      <c r="EJ53" s="59"/>
      <c r="EK53" s="59"/>
      <c r="EL53" s="59"/>
      <c r="EM53" s="59"/>
      <c r="EN53" s="59"/>
      <c r="EO53" s="59"/>
      <c r="EP53" s="59"/>
      <c r="EQ53" s="59"/>
      <c r="ER53" s="59"/>
      <c r="ES53" s="59"/>
      <c r="ET53" s="59"/>
      <c r="EU53" s="59"/>
      <c r="EV53" s="59"/>
      <c r="EW53" s="59"/>
      <c r="EX53" s="59"/>
      <c r="EY53" s="59"/>
      <c r="EZ53" s="59"/>
      <c r="FA53" s="59"/>
      <c r="FB53" s="59"/>
      <c r="FC53" s="59"/>
      <c r="FD53" s="59"/>
      <c r="FE53" s="59"/>
      <c r="FF53" s="59"/>
      <c r="FG53" s="59"/>
      <c r="FH53" s="59"/>
      <c r="FI53" s="59"/>
      <c r="FJ53" s="59"/>
      <c r="FK53" s="59"/>
      <c r="FL53" s="59"/>
      <c r="FM53" s="59"/>
      <c r="FN53" s="59"/>
      <c r="FO53" s="59"/>
      <c r="FP53" s="59"/>
      <c r="FQ53" s="59"/>
      <c r="FR53" s="59"/>
      <c r="FS53" s="59"/>
      <c r="FT53" s="59"/>
      <c r="FU53" s="59"/>
      <c r="FV53" s="59"/>
      <c r="FW53" s="59"/>
      <c r="FX53" s="59"/>
      <c r="FY53" s="59"/>
      <c r="FZ53" s="59"/>
      <c r="GA53" s="59"/>
      <c r="GB53" s="59"/>
      <c r="GC53" s="59"/>
      <c r="GD53" s="59"/>
      <c r="GE53" s="59"/>
      <c r="GF53" s="59"/>
      <c r="GG53" s="59"/>
      <c r="GH53" s="59"/>
      <c r="GI53" s="59"/>
      <c r="GJ53" s="59"/>
      <c r="GK53" s="59"/>
      <c r="GL53" s="59"/>
      <c r="GM53" s="59"/>
      <c r="GN53" s="59"/>
      <c r="GO53" s="59"/>
      <c r="GP53" s="59"/>
      <c r="GQ53" s="59"/>
      <c r="GR53" s="59"/>
      <c r="GS53" s="59"/>
      <c r="GT53" s="59"/>
      <c r="GU53" s="59"/>
      <c r="GV53" s="59"/>
      <c r="GW53" s="59"/>
      <c r="GX53" s="59"/>
      <c r="GY53" s="59"/>
      <c r="GZ53" s="59"/>
      <c r="HA53" s="59"/>
      <c r="HB53" s="59"/>
      <c r="HC53" s="59"/>
      <c r="HD53" s="59"/>
      <c r="HE53" s="59"/>
      <c r="HF53" s="59"/>
      <c r="HG53" s="59"/>
      <c r="HH53" s="59"/>
      <c r="HI53" s="59"/>
      <c r="HJ53" s="59"/>
      <c r="HK53" s="59"/>
      <c r="HL53" s="59"/>
      <c r="HM53" s="59"/>
      <c r="HN53" s="59"/>
      <c r="HO53" s="59"/>
      <c r="HP53" s="59"/>
      <c r="HQ53" s="59"/>
      <c r="HR53" s="59"/>
      <c r="HS53" s="59"/>
      <c r="HT53" s="59"/>
      <c r="HU53" s="59"/>
      <c r="HV53" s="59"/>
      <c r="HW53" s="59"/>
      <c r="HX53" s="59"/>
      <c r="HY53" s="59"/>
      <c r="HZ53" s="59"/>
      <c r="IA53" s="59"/>
      <c r="IB53" s="59"/>
      <c r="IC53" s="59"/>
      <c r="ID53" s="59"/>
      <c r="IE53" s="59"/>
      <c r="IF53" s="59"/>
      <c r="IG53" s="59"/>
      <c r="IH53" s="59"/>
      <c r="II53" s="59"/>
      <c r="IJ53" s="59"/>
      <c r="IK53" s="59"/>
      <c r="IL53" s="59"/>
      <c r="IM53" s="59"/>
      <c r="IN53" s="59"/>
      <c r="IO53" s="59"/>
      <c r="IP53" s="59"/>
      <c r="IQ53" s="59"/>
      <c r="IR53" s="59"/>
      <c r="IS53" s="59"/>
      <c r="IT53" s="59"/>
      <c r="IU53" s="59"/>
      <c r="IV53" s="59"/>
    </row>
    <row r="54" s="86" customFormat="true" ht="15.75" hidden="false" customHeight="false" outlineLevel="0" collapsed="false">
      <c r="A54" s="59"/>
      <c r="B54" s="60"/>
      <c r="C54" s="59"/>
      <c r="D54" s="59"/>
      <c r="E54" s="59"/>
      <c r="F54" s="59"/>
      <c r="G54" s="59"/>
      <c r="H54" s="59"/>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c r="CV54" s="59"/>
      <c r="CW54" s="59"/>
      <c r="CX54" s="59"/>
      <c r="CY54" s="59"/>
      <c r="CZ54" s="59"/>
      <c r="DA54" s="59"/>
      <c r="DB54" s="59"/>
      <c r="DC54" s="59"/>
      <c r="DD54" s="59"/>
      <c r="DE54" s="59"/>
      <c r="DF54" s="59"/>
      <c r="DG54" s="59"/>
      <c r="DH54" s="59"/>
      <c r="DI54" s="59"/>
      <c r="DJ54" s="59"/>
      <c r="DK54" s="59"/>
      <c r="DL54" s="59"/>
      <c r="DM54" s="59"/>
      <c r="DN54" s="59"/>
      <c r="DO54" s="59"/>
      <c r="DP54" s="59"/>
      <c r="DQ54" s="59"/>
      <c r="DR54" s="59"/>
      <c r="DS54" s="59"/>
      <c r="DT54" s="59"/>
      <c r="DU54" s="59"/>
      <c r="DV54" s="59"/>
      <c r="DW54" s="59"/>
      <c r="DX54" s="59"/>
      <c r="DY54" s="59"/>
      <c r="DZ54" s="59"/>
      <c r="EA54" s="59"/>
      <c r="EB54" s="59"/>
      <c r="EC54" s="59"/>
      <c r="ED54" s="59"/>
      <c r="EE54" s="59"/>
      <c r="EF54" s="59"/>
      <c r="EG54" s="59"/>
      <c r="EH54" s="59"/>
      <c r="EI54" s="59"/>
      <c r="EJ54" s="59"/>
      <c r="EK54" s="59"/>
      <c r="EL54" s="59"/>
      <c r="EM54" s="59"/>
      <c r="EN54" s="59"/>
      <c r="EO54" s="59"/>
      <c r="EP54" s="59"/>
      <c r="EQ54" s="59"/>
      <c r="ER54" s="59"/>
      <c r="ES54" s="59"/>
      <c r="ET54" s="59"/>
      <c r="EU54" s="59"/>
      <c r="EV54" s="59"/>
      <c r="EW54" s="59"/>
      <c r="EX54" s="59"/>
      <c r="EY54" s="59"/>
      <c r="EZ54" s="59"/>
      <c r="FA54" s="59"/>
      <c r="FB54" s="59"/>
      <c r="FC54" s="59"/>
      <c r="FD54" s="59"/>
      <c r="FE54" s="59"/>
      <c r="FF54" s="59"/>
      <c r="FG54" s="59"/>
      <c r="FH54" s="59"/>
      <c r="FI54" s="59"/>
      <c r="FJ54" s="59"/>
      <c r="FK54" s="59"/>
      <c r="FL54" s="59"/>
      <c r="FM54" s="59"/>
      <c r="FN54" s="59"/>
      <c r="FO54" s="59"/>
      <c r="FP54" s="59"/>
      <c r="FQ54" s="59"/>
      <c r="FR54" s="59"/>
      <c r="FS54" s="59"/>
      <c r="FT54" s="59"/>
      <c r="FU54" s="59"/>
      <c r="FV54" s="59"/>
      <c r="FW54" s="59"/>
      <c r="FX54" s="59"/>
      <c r="FY54" s="59"/>
      <c r="FZ54" s="59"/>
      <c r="GA54" s="59"/>
      <c r="GB54" s="59"/>
      <c r="GC54" s="59"/>
      <c r="GD54" s="59"/>
      <c r="GE54" s="59"/>
      <c r="GF54" s="59"/>
      <c r="GG54" s="59"/>
      <c r="GH54" s="59"/>
      <c r="GI54" s="59"/>
      <c r="GJ54" s="59"/>
      <c r="GK54" s="59"/>
      <c r="GL54" s="59"/>
      <c r="GM54" s="59"/>
      <c r="GN54" s="59"/>
      <c r="GO54" s="59"/>
      <c r="GP54" s="59"/>
      <c r="GQ54" s="59"/>
      <c r="GR54" s="59"/>
      <c r="GS54" s="59"/>
      <c r="GT54" s="59"/>
      <c r="GU54" s="59"/>
      <c r="GV54" s="59"/>
      <c r="GW54" s="59"/>
      <c r="GX54" s="59"/>
      <c r="GY54" s="59"/>
      <c r="GZ54" s="59"/>
      <c r="HA54" s="59"/>
      <c r="HB54" s="59"/>
      <c r="HC54" s="59"/>
      <c r="HD54" s="59"/>
      <c r="HE54" s="59"/>
      <c r="HF54" s="59"/>
      <c r="HG54" s="59"/>
      <c r="HH54" s="59"/>
      <c r="HI54" s="59"/>
      <c r="HJ54" s="59"/>
      <c r="HK54" s="59"/>
      <c r="HL54" s="59"/>
      <c r="HM54" s="59"/>
      <c r="HN54" s="59"/>
      <c r="HO54" s="59"/>
      <c r="HP54" s="59"/>
      <c r="HQ54" s="59"/>
      <c r="HR54" s="59"/>
      <c r="HS54" s="59"/>
      <c r="HT54" s="59"/>
      <c r="HU54" s="59"/>
      <c r="HV54" s="59"/>
      <c r="HW54" s="59"/>
      <c r="HX54" s="59"/>
      <c r="HY54" s="59"/>
      <c r="HZ54" s="59"/>
      <c r="IA54" s="59"/>
      <c r="IB54" s="59"/>
      <c r="IC54" s="59"/>
      <c r="ID54" s="59"/>
      <c r="IE54" s="59"/>
      <c r="IF54" s="59"/>
      <c r="IG54" s="59"/>
      <c r="IH54" s="59"/>
      <c r="II54" s="59"/>
      <c r="IJ54" s="59"/>
      <c r="IK54" s="59"/>
      <c r="IL54" s="59"/>
      <c r="IM54" s="59"/>
      <c r="IN54" s="59"/>
      <c r="IO54" s="59"/>
      <c r="IP54" s="59"/>
      <c r="IQ54" s="59"/>
      <c r="IR54" s="59"/>
      <c r="IS54" s="59"/>
      <c r="IT54" s="59"/>
      <c r="IU54" s="59"/>
      <c r="IV54" s="59"/>
    </row>
    <row r="55" s="86" customFormat="true" ht="12.75" hidden="false" customHeight="true" outlineLevel="0" collapsed="false">
      <c r="A55" s="59"/>
      <c r="B55" s="60"/>
      <c r="C55" s="59"/>
      <c r="D55" s="59"/>
      <c r="E55" s="59"/>
      <c r="F55" s="59"/>
      <c r="G55" s="59"/>
      <c r="H55" s="59"/>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c r="CV55" s="59"/>
      <c r="CW55" s="59"/>
      <c r="CX55" s="59"/>
      <c r="CY55" s="59"/>
      <c r="CZ55" s="59"/>
      <c r="DA55" s="59"/>
      <c r="DB55" s="59"/>
      <c r="DC55" s="59"/>
      <c r="DD55" s="59"/>
      <c r="DE55" s="59"/>
      <c r="DF55" s="59"/>
      <c r="DG55" s="59"/>
      <c r="DH55" s="59"/>
      <c r="DI55" s="59"/>
      <c r="DJ55" s="59"/>
      <c r="DK55" s="59"/>
      <c r="DL55" s="59"/>
      <c r="DM55" s="59"/>
      <c r="DN55" s="59"/>
      <c r="DO55" s="59"/>
      <c r="DP55" s="59"/>
      <c r="DQ55" s="59"/>
      <c r="DR55" s="59"/>
      <c r="DS55" s="59"/>
      <c r="DT55" s="59"/>
      <c r="DU55" s="59"/>
      <c r="DV55" s="59"/>
      <c r="DW55" s="59"/>
      <c r="DX55" s="59"/>
      <c r="DY55" s="59"/>
      <c r="DZ55" s="59"/>
      <c r="EA55" s="59"/>
      <c r="EB55" s="59"/>
      <c r="EC55" s="59"/>
      <c r="ED55" s="59"/>
      <c r="EE55" s="59"/>
      <c r="EF55" s="59"/>
      <c r="EG55" s="59"/>
      <c r="EH55" s="59"/>
      <c r="EI55" s="59"/>
      <c r="EJ55" s="59"/>
      <c r="EK55" s="59"/>
      <c r="EL55" s="59"/>
      <c r="EM55" s="59"/>
      <c r="EN55" s="59"/>
      <c r="EO55" s="59"/>
      <c r="EP55" s="59"/>
      <c r="EQ55" s="59"/>
      <c r="ER55" s="59"/>
      <c r="ES55" s="59"/>
      <c r="ET55" s="59"/>
      <c r="EU55" s="59"/>
      <c r="EV55" s="59"/>
      <c r="EW55" s="59"/>
      <c r="EX55" s="59"/>
      <c r="EY55" s="59"/>
      <c r="EZ55" s="59"/>
      <c r="FA55" s="59"/>
      <c r="FB55" s="59"/>
      <c r="FC55" s="59"/>
      <c r="FD55" s="59"/>
      <c r="FE55" s="59"/>
      <c r="FF55" s="59"/>
      <c r="FG55" s="59"/>
      <c r="FH55" s="59"/>
      <c r="FI55" s="59"/>
      <c r="FJ55" s="59"/>
      <c r="FK55" s="59"/>
      <c r="FL55" s="59"/>
      <c r="FM55" s="59"/>
      <c r="FN55" s="59"/>
      <c r="FO55" s="59"/>
      <c r="FP55" s="59"/>
      <c r="FQ55" s="59"/>
      <c r="FR55" s="59"/>
      <c r="FS55" s="59"/>
      <c r="FT55" s="59"/>
      <c r="FU55" s="59"/>
      <c r="FV55" s="59"/>
      <c r="FW55" s="59"/>
      <c r="FX55" s="59"/>
      <c r="FY55" s="59"/>
      <c r="FZ55" s="59"/>
      <c r="GA55" s="59"/>
      <c r="GB55" s="59"/>
      <c r="GC55" s="59"/>
      <c r="GD55" s="59"/>
      <c r="GE55" s="59"/>
      <c r="GF55" s="59"/>
      <c r="GG55" s="59"/>
      <c r="GH55" s="59"/>
      <c r="GI55" s="59"/>
      <c r="GJ55" s="59"/>
      <c r="GK55" s="59"/>
      <c r="GL55" s="59"/>
      <c r="GM55" s="59"/>
      <c r="GN55" s="59"/>
      <c r="GO55" s="59"/>
      <c r="GP55" s="59"/>
      <c r="GQ55" s="59"/>
      <c r="GR55" s="59"/>
      <c r="GS55" s="59"/>
      <c r="GT55" s="59"/>
      <c r="GU55" s="59"/>
      <c r="GV55" s="59"/>
      <c r="GW55" s="59"/>
      <c r="GX55" s="59"/>
      <c r="GY55" s="59"/>
      <c r="GZ55" s="59"/>
      <c r="HA55" s="59"/>
      <c r="HB55" s="59"/>
      <c r="HC55" s="59"/>
      <c r="HD55" s="59"/>
      <c r="HE55" s="59"/>
      <c r="HF55" s="59"/>
      <c r="HG55" s="59"/>
      <c r="HH55" s="59"/>
      <c r="HI55" s="59"/>
      <c r="HJ55" s="59"/>
      <c r="HK55" s="59"/>
      <c r="HL55" s="59"/>
      <c r="HM55" s="59"/>
      <c r="HN55" s="59"/>
      <c r="HO55" s="59"/>
      <c r="HP55" s="59"/>
      <c r="HQ55" s="59"/>
      <c r="HR55" s="59"/>
      <c r="HS55" s="59"/>
      <c r="HT55" s="59"/>
      <c r="HU55" s="59"/>
      <c r="HV55" s="59"/>
      <c r="HW55" s="59"/>
      <c r="HX55" s="59"/>
      <c r="HY55" s="59"/>
      <c r="HZ55" s="59"/>
      <c r="IA55" s="59"/>
      <c r="IB55" s="59"/>
      <c r="IC55" s="59"/>
      <c r="ID55" s="59"/>
      <c r="IE55" s="59"/>
      <c r="IF55" s="59"/>
      <c r="IG55" s="59"/>
      <c r="IH55" s="59"/>
      <c r="II55" s="59"/>
      <c r="IJ55" s="59"/>
      <c r="IK55" s="59"/>
      <c r="IL55" s="59"/>
      <c r="IM55" s="59"/>
      <c r="IN55" s="59"/>
      <c r="IO55" s="59"/>
      <c r="IP55" s="59"/>
      <c r="IQ55" s="59"/>
      <c r="IR55" s="59"/>
      <c r="IS55" s="59"/>
      <c r="IT55" s="59"/>
      <c r="IU55" s="59"/>
      <c r="IV55" s="59"/>
    </row>
    <row r="56" s="86" customFormat="true" ht="63" hidden="false" customHeight="true" outlineLevel="0" collapsed="false">
      <c r="A56" s="59"/>
      <c r="B56" s="60"/>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c r="CI56" s="59"/>
      <c r="CJ56" s="59"/>
      <c r="CK56" s="59"/>
      <c r="CL56" s="59"/>
      <c r="CM56" s="59"/>
      <c r="CN56" s="59"/>
      <c r="CO56" s="59"/>
      <c r="CP56" s="59"/>
      <c r="CQ56" s="59"/>
      <c r="CR56" s="59"/>
      <c r="CS56" s="59"/>
      <c r="CT56" s="59"/>
      <c r="CU56" s="59"/>
      <c r="CV56" s="59"/>
      <c r="CW56" s="59"/>
      <c r="CX56" s="59"/>
      <c r="CY56" s="59"/>
      <c r="CZ56" s="59"/>
      <c r="DA56" s="59"/>
      <c r="DB56" s="59"/>
      <c r="DC56" s="59"/>
      <c r="DD56" s="59"/>
      <c r="DE56" s="59"/>
      <c r="DF56" s="59"/>
      <c r="DG56" s="59"/>
      <c r="DH56" s="59"/>
      <c r="DI56" s="59"/>
      <c r="DJ56" s="59"/>
      <c r="DK56" s="59"/>
      <c r="DL56" s="59"/>
      <c r="DM56" s="59"/>
      <c r="DN56" s="59"/>
      <c r="DO56" s="59"/>
      <c r="DP56" s="59"/>
      <c r="DQ56" s="59"/>
      <c r="DR56" s="59"/>
      <c r="DS56" s="59"/>
      <c r="DT56" s="59"/>
      <c r="DU56" s="59"/>
      <c r="DV56" s="59"/>
      <c r="DW56" s="59"/>
      <c r="DX56" s="59"/>
      <c r="DY56" s="59"/>
      <c r="DZ56" s="59"/>
      <c r="EA56" s="59"/>
      <c r="EB56" s="59"/>
      <c r="EC56" s="59"/>
      <c r="ED56" s="59"/>
      <c r="EE56" s="59"/>
      <c r="EF56" s="59"/>
      <c r="EG56" s="59"/>
      <c r="EH56" s="59"/>
      <c r="EI56" s="59"/>
      <c r="EJ56" s="59"/>
      <c r="EK56" s="59"/>
      <c r="EL56" s="59"/>
      <c r="EM56" s="59"/>
      <c r="EN56" s="59"/>
      <c r="EO56" s="59"/>
      <c r="EP56" s="59"/>
      <c r="EQ56" s="59"/>
      <c r="ER56" s="59"/>
      <c r="ES56" s="59"/>
      <c r="ET56" s="59"/>
      <c r="EU56" s="59"/>
      <c r="EV56" s="59"/>
      <c r="EW56" s="59"/>
      <c r="EX56" s="59"/>
      <c r="EY56" s="59"/>
      <c r="EZ56" s="59"/>
      <c r="FA56" s="59"/>
      <c r="FB56" s="59"/>
      <c r="FC56" s="59"/>
      <c r="FD56" s="59"/>
      <c r="FE56" s="59"/>
      <c r="FF56" s="59"/>
      <c r="FG56" s="59"/>
      <c r="FH56" s="59"/>
      <c r="FI56" s="59"/>
      <c r="FJ56" s="59"/>
      <c r="FK56" s="59"/>
      <c r="FL56" s="59"/>
      <c r="FM56" s="59"/>
      <c r="FN56" s="59"/>
      <c r="FO56" s="59"/>
      <c r="FP56" s="59"/>
      <c r="FQ56" s="59"/>
      <c r="FR56" s="59"/>
      <c r="FS56" s="59"/>
      <c r="FT56" s="59"/>
      <c r="FU56" s="59"/>
      <c r="FV56" s="59"/>
      <c r="FW56" s="59"/>
      <c r="FX56" s="59"/>
      <c r="FY56" s="59"/>
      <c r="FZ56" s="59"/>
      <c r="GA56" s="59"/>
      <c r="GB56" s="59"/>
      <c r="GC56" s="59"/>
      <c r="GD56" s="59"/>
      <c r="GE56" s="59"/>
      <c r="GF56" s="59"/>
      <c r="GG56" s="59"/>
      <c r="GH56" s="59"/>
      <c r="GI56" s="59"/>
      <c r="GJ56" s="59"/>
      <c r="GK56" s="59"/>
      <c r="GL56" s="59"/>
      <c r="GM56" s="59"/>
      <c r="GN56" s="59"/>
      <c r="GO56" s="59"/>
      <c r="GP56" s="59"/>
      <c r="GQ56" s="59"/>
      <c r="GR56" s="59"/>
      <c r="GS56" s="59"/>
      <c r="GT56" s="59"/>
      <c r="GU56" s="59"/>
      <c r="GV56" s="59"/>
      <c r="GW56" s="59"/>
      <c r="GX56" s="59"/>
      <c r="GY56" s="59"/>
      <c r="GZ56" s="59"/>
      <c r="HA56" s="59"/>
      <c r="HB56" s="59"/>
      <c r="HC56" s="59"/>
      <c r="HD56" s="59"/>
      <c r="HE56" s="59"/>
      <c r="HF56" s="59"/>
      <c r="HG56" s="59"/>
      <c r="HH56" s="59"/>
      <c r="HI56" s="59"/>
      <c r="HJ56" s="59"/>
      <c r="HK56" s="59"/>
      <c r="HL56" s="59"/>
      <c r="HM56" s="59"/>
      <c r="HN56" s="59"/>
      <c r="HO56" s="59"/>
      <c r="HP56" s="59"/>
      <c r="HQ56" s="59"/>
      <c r="HR56" s="59"/>
      <c r="HS56" s="59"/>
      <c r="HT56" s="59"/>
      <c r="HU56" s="59"/>
      <c r="HV56" s="59"/>
      <c r="HW56" s="59"/>
      <c r="HX56" s="59"/>
      <c r="HY56" s="59"/>
      <c r="HZ56" s="59"/>
      <c r="IA56" s="59"/>
      <c r="IB56" s="59"/>
      <c r="IC56" s="59"/>
      <c r="ID56" s="59"/>
      <c r="IE56" s="59"/>
      <c r="IF56" s="59"/>
      <c r="IG56" s="59"/>
      <c r="IH56" s="59"/>
      <c r="II56" s="59"/>
      <c r="IJ56" s="59"/>
      <c r="IK56" s="59"/>
      <c r="IL56" s="59"/>
      <c r="IM56" s="59"/>
      <c r="IN56" s="59"/>
      <c r="IO56" s="59"/>
      <c r="IP56" s="59"/>
      <c r="IQ56" s="59"/>
      <c r="IR56" s="59"/>
      <c r="IS56" s="59"/>
      <c r="IT56" s="59"/>
      <c r="IU56" s="59"/>
      <c r="IV56" s="59"/>
    </row>
    <row r="57" s="86" customFormat="true" ht="18" hidden="false" customHeight="true" outlineLevel="0" collapsed="false">
      <c r="A57" s="59"/>
      <c r="B57" s="60"/>
      <c r="C57" s="59"/>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59"/>
      <c r="BB57" s="59"/>
      <c r="BC57" s="59"/>
      <c r="BD57" s="59"/>
      <c r="BE57" s="59"/>
      <c r="BF57" s="59"/>
      <c r="BG57" s="59"/>
      <c r="BH57" s="59"/>
      <c r="BI57" s="59"/>
      <c r="BJ57" s="59"/>
      <c r="BK57" s="59"/>
      <c r="BL57" s="59"/>
      <c r="BM57" s="59"/>
      <c r="BN57" s="59"/>
      <c r="BO57" s="59"/>
      <c r="BP57" s="59"/>
      <c r="BQ57" s="59"/>
      <c r="BR57" s="59"/>
      <c r="BS57" s="59"/>
      <c r="BT57" s="59"/>
      <c r="BU57" s="59"/>
      <c r="BV57" s="59"/>
      <c r="BW57" s="59"/>
      <c r="BX57" s="59"/>
      <c r="BY57" s="59"/>
      <c r="BZ57" s="59"/>
      <c r="CA57" s="59"/>
      <c r="CB57" s="59"/>
      <c r="CC57" s="59"/>
      <c r="CD57" s="59"/>
      <c r="CE57" s="59"/>
      <c r="CF57" s="59"/>
      <c r="CG57" s="59"/>
      <c r="CH57" s="59"/>
      <c r="CI57" s="59"/>
      <c r="CJ57" s="59"/>
      <c r="CK57" s="59"/>
      <c r="CL57" s="59"/>
      <c r="CM57" s="59"/>
      <c r="CN57" s="59"/>
      <c r="CO57" s="59"/>
      <c r="CP57" s="59"/>
      <c r="CQ57" s="59"/>
      <c r="CR57" s="59"/>
      <c r="CS57" s="59"/>
      <c r="CT57" s="59"/>
      <c r="CU57" s="59"/>
      <c r="CV57" s="59"/>
      <c r="CW57" s="59"/>
      <c r="CX57" s="59"/>
      <c r="CY57" s="59"/>
      <c r="CZ57" s="59"/>
      <c r="DA57" s="59"/>
      <c r="DB57" s="59"/>
      <c r="DC57" s="59"/>
      <c r="DD57" s="59"/>
      <c r="DE57" s="59"/>
      <c r="DF57" s="59"/>
      <c r="DG57" s="59"/>
      <c r="DH57" s="59"/>
      <c r="DI57" s="59"/>
      <c r="DJ57" s="59"/>
      <c r="DK57" s="59"/>
      <c r="DL57" s="59"/>
      <c r="DM57" s="59"/>
      <c r="DN57" s="59"/>
      <c r="DO57" s="59"/>
      <c r="DP57" s="59"/>
      <c r="DQ57" s="59"/>
      <c r="DR57" s="59"/>
      <c r="DS57" s="59"/>
      <c r="DT57" s="59"/>
      <c r="DU57" s="59"/>
      <c r="DV57" s="59"/>
      <c r="DW57" s="59"/>
      <c r="DX57" s="59"/>
      <c r="DY57" s="59"/>
      <c r="DZ57" s="59"/>
      <c r="EA57" s="59"/>
      <c r="EB57" s="59"/>
      <c r="EC57" s="59"/>
      <c r="ED57" s="59"/>
      <c r="EE57" s="59"/>
      <c r="EF57" s="59"/>
      <c r="EG57" s="59"/>
      <c r="EH57" s="59"/>
      <c r="EI57" s="59"/>
      <c r="EJ57" s="59"/>
      <c r="EK57" s="59"/>
      <c r="EL57" s="59"/>
      <c r="EM57" s="59"/>
      <c r="EN57" s="59"/>
      <c r="EO57" s="59"/>
      <c r="EP57" s="59"/>
      <c r="EQ57" s="59"/>
      <c r="ER57" s="59"/>
      <c r="ES57" s="59"/>
      <c r="ET57" s="59"/>
      <c r="EU57" s="59"/>
      <c r="EV57" s="59"/>
      <c r="EW57" s="59"/>
      <c r="EX57" s="59"/>
      <c r="EY57" s="59"/>
      <c r="EZ57" s="59"/>
      <c r="FA57" s="59"/>
      <c r="FB57" s="59"/>
      <c r="FC57" s="59"/>
      <c r="FD57" s="59"/>
      <c r="FE57" s="59"/>
      <c r="FF57" s="59"/>
      <c r="FG57" s="59"/>
      <c r="FH57" s="59"/>
      <c r="FI57" s="59"/>
      <c r="FJ57" s="59"/>
      <c r="FK57" s="59"/>
      <c r="FL57" s="59"/>
      <c r="FM57" s="59"/>
      <c r="FN57" s="59"/>
      <c r="FO57" s="59"/>
      <c r="FP57" s="59"/>
      <c r="FQ57" s="59"/>
      <c r="FR57" s="59"/>
      <c r="FS57" s="59"/>
      <c r="FT57" s="59"/>
      <c r="FU57" s="59"/>
      <c r="FV57" s="59"/>
      <c r="FW57" s="59"/>
      <c r="FX57" s="59"/>
      <c r="FY57" s="59"/>
      <c r="FZ57" s="59"/>
      <c r="GA57" s="59"/>
      <c r="GB57" s="59"/>
      <c r="GC57" s="59"/>
      <c r="GD57" s="59"/>
      <c r="GE57" s="59"/>
      <c r="GF57" s="59"/>
      <c r="GG57" s="59"/>
      <c r="GH57" s="59"/>
      <c r="GI57" s="59"/>
      <c r="GJ57" s="59"/>
      <c r="GK57" s="59"/>
      <c r="GL57" s="59"/>
      <c r="GM57" s="59"/>
      <c r="GN57" s="59"/>
      <c r="GO57" s="59"/>
      <c r="GP57" s="59"/>
      <c r="GQ57" s="59"/>
      <c r="GR57" s="59"/>
      <c r="GS57" s="59"/>
      <c r="GT57" s="59"/>
      <c r="GU57" s="59"/>
      <c r="GV57" s="59"/>
      <c r="GW57" s="59"/>
      <c r="GX57" s="59"/>
      <c r="GY57" s="59"/>
      <c r="GZ57" s="59"/>
      <c r="HA57" s="59"/>
      <c r="HB57" s="59"/>
      <c r="HC57" s="59"/>
      <c r="HD57" s="59"/>
      <c r="HE57" s="59"/>
      <c r="HF57" s="59"/>
      <c r="HG57" s="59"/>
      <c r="HH57" s="59"/>
      <c r="HI57" s="59"/>
      <c r="HJ57" s="59"/>
      <c r="HK57" s="59"/>
      <c r="HL57" s="59"/>
      <c r="HM57" s="59"/>
      <c r="HN57" s="59"/>
      <c r="HO57" s="59"/>
      <c r="HP57" s="59"/>
      <c r="HQ57" s="59"/>
      <c r="HR57" s="59"/>
      <c r="HS57" s="59"/>
      <c r="HT57" s="59"/>
      <c r="HU57" s="59"/>
      <c r="HV57" s="59"/>
      <c r="HW57" s="59"/>
      <c r="HX57" s="59"/>
      <c r="HY57" s="59"/>
      <c r="HZ57" s="59"/>
      <c r="IA57" s="59"/>
      <c r="IB57" s="59"/>
      <c r="IC57" s="59"/>
      <c r="ID57" s="59"/>
      <c r="IE57" s="59"/>
      <c r="IF57" s="59"/>
      <c r="IG57" s="59"/>
      <c r="IH57" s="59"/>
      <c r="II57" s="59"/>
      <c r="IJ57" s="59"/>
      <c r="IK57" s="59"/>
      <c r="IL57" s="59"/>
      <c r="IM57" s="59"/>
      <c r="IN57" s="59"/>
      <c r="IO57" s="59"/>
      <c r="IP57" s="59"/>
      <c r="IQ57" s="59"/>
      <c r="IR57" s="59"/>
      <c r="IS57" s="59"/>
      <c r="IT57" s="59"/>
      <c r="IU57" s="59"/>
      <c r="IV57" s="59"/>
    </row>
    <row r="58" s="86" customFormat="true" ht="15.75" hidden="false" customHeight="false" outlineLevel="0" collapsed="false">
      <c r="A58" s="59"/>
      <c r="B58" s="60"/>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59"/>
      <c r="BY58" s="59"/>
      <c r="BZ58" s="59"/>
      <c r="CA58" s="59"/>
      <c r="CB58" s="59"/>
      <c r="CC58" s="59"/>
      <c r="CD58" s="59"/>
      <c r="CE58" s="59"/>
      <c r="CF58" s="59"/>
      <c r="CG58" s="59"/>
      <c r="CH58" s="59"/>
      <c r="CI58" s="59"/>
      <c r="CJ58" s="59"/>
      <c r="CK58" s="59"/>
      <c r="CL58" s="59"/>
      <c r="CM58" s="59"/>
      <c r="CN58" s="59"/>
      <c r="CO58" s="59"/>
      <c r="CP58" s="59"/>
      <c r="CQ58" s="59"/>
      <c r="CR58" s="59"/>
      <c r="CS58" s="59"/>
      <c r="CT58" s="59"/>
      <c r="CU58" s="59"/>
      <c r="CV58" s="59"/>
      <c r="CW58" s="59"/>
      <c r="CX58" s="59"/>
      <c r="CY58" s="59"/>
      <c r="CZ58" s="59"/>
      <c r="DA58" s="59"/>
      <c r="DB58" s="59"/>
      <c r="DC58" s="59"/>
      <c r="DD58" s="59"/>
      <c r="DE58" s="59"/>
      <c r="DF58" s="59"/>
      <c r="DG58" s="59"/>
      <c r="DH58" s="59"/>
      <c r="DI58" s="59"/>
      <c r="DJ58" s="59"/>
      <c r="DK58" s="59"/>
      <c r="DL58" s="59"/>
      <c r="DM58" s="59"/>
      <c r="DN58" s="59"/>
      <c r="DO58" s="59"/>
      <c r="DP58" s="59"/>
      <c r="DQ58" s="59"/>
      <c r="DR58" s="59"/>
      <c r="DS58" s="59"/>
      <c r="DT58" s="59"/>
      <c r="DU58" s="59"/>
      <c r="DV58" s="59"/>
      <c r="DW58" s="59"/>
      <c r="DX58" s="59"/>
      <c r="DY58" s="59"/>
      <c r="DZ58" s="59"/>
      <c r="EA58" s="59"/>
      <c r="EB58" s="59"/>
      <c r="EC58" s="59"/>
      <c r="ED58" s="59"/>
      <c r="EE58" s="59"/>
      <c r="EF58" s="59"/>
      <c r="EG58" s="59"/>
      <c r="EH58" s="59"/>
      <c r="EI58" s="59"/>
      <c r="EJ58" s="59"/>
      <c r="EK58" s="59"/>
      <c r="EL58" s="59"/>
      <c r="EM58" s="59"/>
      <c r="EN58" s="59"/>
      <c r="EO58" s="59"/>
      <c r="EP58" s="59"/>
      <c r="EQ58" s="59"/>
      <c r="ER58" s="59"/>
      <c r="ES58" s="59"/>
      <c r="ET58" s="59"/>
      <c r="EU58" s="59"/>
      <c r="EV58" s="59"/>
      <c r="EW58" s="59"/>
      <c r="EX58" s="59"/>
      <c r="EY58" s="59"/>
      <c r="EZ58" s="59"/>
      <c r="FA58" s="59"/>
      <c r="FB58" s="59"/>
      <c r="FC58" s="59"/>
      <c r="FD58" s="59"/>
      <c r="FE58" s="59"/>
      <c r="FF58" s="59"/>
      <c r="FG58" s="59"/>
      <c r="FH58" s="59"/>
      <c r="FI58" s="59"/>
      <c r="FJ58" s="59"/>
      <c r="FK58" s="59"/>
      <c r="FL58" s="59"/>
      <c r="FM58" s="59"/>
      <c r="FN58" s="59"/>
      <c r="FO58" s="59"/>
      <c r="FP58" s="59"/>
      <c r="FQ58" s="59"/>
      <c r="FR58" s="59"/>
      <c r="FS58" s="59"/>
      <c r="FT58" s="59"/>
      <c r="FU58" s="59"/>
      <c r="FV58" s="59"/>
      <c r="FW58" s="59"/>
      <c r="FX58" s="59"/>
      <c r="FY58" s="59"/>
      <c r="FZ58" s="59"/>
      <c r="GA58" s="59"/>
      <c r="GB58" s="59"/>
      <c r="GC58" s="59"/>
      <c r="GD58" s="59"/>
      <c r="GE58" s="59"/>
      <c r="GF58" s="59"/>
      <c r="GG58" s="59"/>
      <c r="GH58" s="59"/>
      <c r="GI58" s="59"/>
      <c r="GJ58" s="59"/>
      <c r="GK58" s="59"/>
      <c r="GL58" s="59"/>
      <c r="GM58" s="59"/>
      <c r="GN58" s="59"/>
      <c r="GO58" s="59"/>
      <c r="GP58" s="59"/>
      <c r="GQ58" s="59"/>
      <c r="GR58" s="59"/>
      <c r="GS58" s="59"/>
      <c r="GT58" s="59"/>
      <c r="GU58" s="59"/>
      <c r="GV58" s="59"/>
      <c r="GW58" s="59"/>
      <c r="GX58" s="59"/>
      <c r="GY58" s="59"/>
      <c r="GZ58" s="59"/>
      <c r="HA58" s="59"/>
      <c r="HB58" s="59"/>
      <c r="HC58" s="59"/>
      <c r="HD58" s="59"/>
      <c r="HE58" s="59"/>
      <c r="HF58" s="59"/>
      <c r="HG58" s="59"/>
      <c r="HH58" s="59"/>
      <c r="HI58" s="59"/>
      <c r="HJ58" s="59"/>
      <c r="HK58" s="59"/>
      <c r="HL58" s="59"/>
      <c r="HM58" s="59"/>
      <c r="HN58" s="59"/>
      <c r="HO58" s="59"/>
      <c r="HP58" s="59"/>
      <c r="HQ58" s="59"/>
      <c r="HR58" s="59"/>
      <c r="HS58" s="59"/>
      <c r="HT58" s="59"/>
      <c r="HU58" s="59"/>
      <c r="HV58" s="59"/>
      <c r="HW58" s="59"/>
      <c r="HX58" s="59"/>
      <c r="HY58" s="59"/>
      <c r="HZ58" s="59"/>
      <c r="IA58" s="59"/>
      <c r="IB58" s="59"/>
      <c r="IC58" s="59"/>
      <c r="ID58" s="59"/>
      <c r="IE58" s="59"/>
      <c r="IF58" s="59"/>
      <c r="IG58" s="59"/>
      <c r="IH58" s="59"/>
      <c r="II58" s="59"/>
      <c r="IJ58" s="59"/>
      <c r="IK58" s="59"/>
      <c r="IL58" s="59"/>
      <c r="IM58" s="59"/>
      <c r="IN58" s="59"/>
      <c r="IO58" s="59"/>
      <c r="IP58" s="59"/>
      <c r="IQ58" s="59"/>
      <c r="IR58" s="59"/>
      <c r="IS58" s="59"/>
      <c r="IT58" s="59"/>
      <c r="IU58" s="59"/>
      <c r="IV58" s="59"/>
    </row>
    <row r="59" s="86" customFormat="true" ht="12.75" hidden="false" customHeight="true" outlineLevel="0" collapsed="false">
      <c r="A59" s="59"/>
      <c r="B59" s="60"/>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59"/>
      <c r="BO59" s="59"/>
      <c r="BP59" s="59"/>
      <c r="BQ59" s="59"/>
      <c r="BR59" s="59"/>
      <c r="BS59" s="59"/>
      <c r="BT59" s="59"/>
      <c r="BU59" s="59"/>
      <c r="BV59" s="59"/>
      <c r="BW59" s="59"/>
      <c r="BX59" s="59"/>
      <c r="BY59" s="59"/>
      <c r="BZ59" s="59"/>
      <c r="CA59" s="59"/>
      <c r="CB59" s="59"/>
      <c r="CC59" s="59"/>
      <c r="CD59" s="59"/>
      <c r="CE59" s="59"/>
      <c r="CF59" s="59"/>
      <c r="CG59" s="59"/>
      <c r="CH59" s="59"/>
      <c r="CI59" s="59"/>
      <c r="CJ59" s="59"/>
      <c r="CK59" s="59"/>
      <c r="CL59" s="59"/>
      <c r="CM59" s="59"/>
      <c r="CN59" s="59"/>
      <c r="CO59" s="59"/>
      <c r="CP59" s="59"/>
      <c r="CQ59" s="59"/>
      <c r="CR59" s="59"/>
      <c r="CS59" s="59"/>
      <c r="CT59" s="59"/>
      <c r="CU59" s="59"/>
      <c r="CV59" s="59"/>
      <c r="CW59" s="59"/>
      <c r="CX59" s="59"/>
      <c r="CY59" s="59"/>
      <c r="CZ59" s="59"/>
      <c r="DA59" s="59"/>
      <c r="DB59" s="59"/>
      <c r="DC59" s="59"/>
      <c r="DD59" s="59"/>
      <c r="DE59" s="59"/>
      <c r="DF59" s="59"/>
      <c r="DG59" s="59"/>
      <c r="DH59" s="59"/>
      <c r="DI59" s="59"/>
      <c r="DJ59" s="59"/>
      <c r="DK59" s="59"/>
      <c r="DL59" s="59"/>
      <c r="DM59" s="59"/>
      <c r="DN59" s="59"/>
      <c r="DO59" s="59"/>
      <c r="DP59" s="59"/>
      <c r="DQ59" s="59"/>
      <c r="DR59" s="59"/>
      <c r="DS59" s="59"/>
      <c r="DT59" s="59"/>
      <c r="DU59" s="59"/>
      <c r="DV59" s="59"/>
      <c r="DW59" s="59"/>
      <c r="DX59" s="59"/>
      <c r="DY59" s="59"/>
      <c r="DZ59" s="59"/>
      <c r="EA59" s="59"/>
      <c r="EB59" s="59"/>
      <c r="EC59" s="59"/>
      <c r="ED59" s="59"/>
      <c r="EE59" s="59"/>
      <c r="EF59" s="59"/>
      <c r="EG59" s="59"/>
      <c r="EH59" s="59"/>
      <c r="EI59" s="59"/>
      <c r="EJ59" s="59"/>
      <c r="EK59" s="59"/>
      <c r="EL59" s="59"/>
      <c r="EM59" s="59"/>
      <c r="EN59" s="59"/>
      <c r="EO59" s="59"/>
      <c r="EP59" s="59"/>
      <c r="EQ59" s="59"/>
      <c r="ER59" s="59"/>
      <c r="ES59" s="59"/>
      <c r="ET59" s="59"/>
      <c r="EU59" s="59"/>
      <c r="EV59" s="59"/>
      <c r="EW59" s="59"/>
      <c r="EX59" s="59"/>
      <c r="EY59" s="59"/>
      <c r="EZ59" s="59"/>
      <c r="FA59" s="59"/>
      <c r="FB59" s="59"/>
      <c r="FC59" s="59"/>
      <c r="FD59" s="59"/>
      <c r="FE59" s="59"/>
      <c r="FF59" s="59"/>
      <c r="FG59" s="59"/>
      <c r="FH59" s="59"/>
      <c r="FI59" s="59"/>
      <c r="FJ59" s="59"/>
      <c r="FK59" s="59"/>
      <c r="FL59" s="59"/>
      <c r="FM59" s="59"/>
      <c r="FN59" s="59"/>
      <c r="FO59" s="59"/>
      <c r="FP59" s="59"/>
      <c r="FQ59" s="59"/>
      <c r="FR59" s="59"/>
      <c r="FS59" s="59"/>
      <c r="FT59" s="59"/>
      <c r="FU59" s="59"/>
      <c r="FV59" s="59"/>
      <c r="FW59" s="59"/>
      <c r="FX59" s="59"/>
      <c r="FY59" s="59"/>
      <c r="FZ59" s="59"/>
      <c r="GA59" s="59"/>
      <c r="GB59" s="59"/>
      <c r="GC59" s="59"/>
      <c r="GD59" s="59"/>
      <c r="GE59" s="59"/>
      <c r="GF59" s="59"/>
      <c r="GG59" s="59"/>
      <c r="GH59" s="59"/>
      <c r="GI59" s="59"/>
      <c r="GJ59" s="59"/>
      <c r="GK59" s="59"/>
      <c r="GL59" s="59"/>
      <c r="GM59" s="59"/>
      <c r="GN59" s="59"/>
      <c r="GO59" s="59"/>
      <c r="GP59" s="59"/>
      <c r="GQ59" s="59"/>
      <c r="GR59" s="59"/>
      <c r="GS59" s="59"/>
      <c r="GT59" s="59"/>
      <c r="GU59" s="59"/>
      <c r="GV59" s="59"/>
      <c r="GW59" s="59"/>
      <c r="GX59" s="59"/>
      <c r="GY59" s="59"/>
      <c r="GZ59" s="59"/>
      <c r="HA59" s="59"/>
      <c r="HB59" s="59"/>
      <c r="HC59" s="59"/>
      <c r="HD59" s="59"/>
      <c r="HE59" s="59"/>
      <c r="HF59" s="59"/>
      <c r="HG59" s="59"/>
      <c r="HH59" s="59"/>
      <c r="HI59" s="59"/>
      <c r="HJ59" s="59"/>
      <c r="HK59" s="59"/>
      <c r="HL59" s="59"/>
      <c r="HM59" s="59"/>
      <c r="HN59" s="59"/>
      <c r="HO59" s="59"/>
      <c r="HP59" s="59"/>
      <c r="HQ59" s="59"/>
      <c r="HR59" s="59"/>
      <c r="HS59" s="59"/>
      <c r="HT59" s="59"/>
      <c r="HU59" s="59"/>
      <c r="HV59" s="59"/>
      <c r="HW59" s="59"/>
      <c r="HX59" s="59"/>
      <c r="HY59" s="59"/>
      <c r="HZ59" s="59"/>
      <c r="IA59" s="59"/>
      <c r="IB59" s="59"/>
      <c r="IC59" s="59"/>
      <c r="ID59" s="59"/>
      <c r="IE59" s="59"/>
      <c r="IF59" s="59"/>
      <c r="IG59" s="59"/>
      <c r="IH59" s="59"/>
      <c r="II59" s="59"/>
      <c r="IJ59" s="59"/>
      <c r="IK59" s="59"/>
      <c r="IL59" s="59"/>
      <c r="IM59" s="59"/>
      <c r="IN59" s="59"/>
      <c r="IO59" s="59"/>
      <c r="IP59" s="59"/>
      <c r="IQ59" s="59"/>
      <c r="IR59" s="59"/>
      <c r="IS59" s="59"/>
      <c r="IT59" s="59"/>
      <c r="IU59" s="59"/>
      <c r="IV59" s="59"/>
    </row>
    <row r="60" s="86" customFormat="true" ht="15.75" hidden="false" customHeight="false" outlineLevel="0" collapsed="false">
      <c r="A60" s="59"/>
      <c r="B60" s="60"/>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c r="BR60" s="59"/>
      <c r="BS60" s="59"/>
      <c r="BT60" s="59"/>
      <c r="BU60" s="59"/>
      <c r="BV60" s="59"/>
      <c r="BW60" s="59"/>
      <c r="BX60" s="59"/>
      <c r="BY60" s="59"/>
      <c r="BZ60" s="59"/>
      <c r="CA60" s="59"/>
      <c r="CB60" s="59"/>
      <c r="CC60" s="59"/>
      <c r="CD60" s="59"/>
      <c r="CE60" s="59"/>
      <c r="CF60" s="59"/>
      <c r="CG60" s="59"/>
      <c r="CH60" s="59"/>
      <c r="CI60" s="59"/>
      <c r="CJ60" s="59"/>
      <c r="CK60" s="59"/>
      <c r="CL60" s="59"/>
      <c r="CM60" s="59"/>
      <c r="CN60" s="59"/>
      <c r="CO60" s="59"/>
      <c r="CP60" s="59"/>
      <c r="CQ60" s="59"/>
      <c r="CR60" s="59"/>
      <c r="CS60" s="59"/>
      <c r="CT60" s="59"/>
      <c r="CU60" s="59"/>
      <c r="CV60" s="59"/>
      <c r="CW60" s="59"/>
      <c r="CX60" s="59"/>
      <c r="CY60" s="59"/>
      <c r="CZ60" s="59"/>
      <c r="DA60" s="59"/>
      <c r="DB60" s="59"/>
      <c r="DC60" s="59"/>
      <c r="DD60" s="59"/>
      <c r="DE60" s="59"/>
      <c r="DF60" s="59"/>
      <c r="DG60" s="59"/>
      <c r="DH60" s="59"/>
      <c r="DI60" s="59"/>
      <c r="DJ60" s="59"/>
      <c r="DK60" s="59"/>
      <c r="DL60" s="59"/>
      <c r="DM60" s="59"/>
      <c r="DN60" s="59"/>
      <c r="DO60" s="59"/>
      <c r="DP60" s="59"/>
      <c r="DQ60" s="59"/>
      <c r="DR60" s="59"/>
      <c r="DS60" s="59"/>
      <c r="DT60" s="59"/>
      <c r="DU60" s="59"/>
      <c r="DV60" s="59"/>
      <c r="DW60" s="59"/>
      <c r="DX60" s="59"/>
      <c r="DY60" s="59"/>
      <c r="DZ60" s="59"/>
      <c r="EA60" s="59"/>
      <c r="EB60" s="59"/>
      <c r="EC60" s="59"/>
      <c r="ED60" s="59"/>
      <c r="EE60" s="59"/>
      <c r="EF60" s="59"/>
      <c r="EG60" s="59"/>
      <c r="EH60" s="59"/>
      <c r="EI60" s="59"/>
      <c r="EJ60" s="59"/>
      <c r="EK60" s="59"/>
      <c r="EL60" s="59"/>
      <c r="EM60" s="59"/>
      <c r="EN60" s="59"/>
      <c r="EO60" s="59"/>
      <c r="EP60" s="59"/>
      <c r="EQ60" s="59"/>
      <c r="ER60" s="59"/>
      <c r="ES60" s="59"/>
      <c r="ET60" s="59"/>
      <c r="EU60" s="59"/>
      <c r="EV60" s="59"/>
      <c r="EW60" s="59"/>
      <c r="EX60" s="59"/>
      <c r="EY60" s="59"/>
      <c r="EZ60" s="59"/>
      <c r="FA60" s="59"/>
      <c r="FB60" s="59"/>
      <c r="FC60" s="59"/>
      <c r="FD60" s="59"/>
      <c r="FE60" s="59"/>
      <c r="FF60" s="59"/>
      <c r="FG60" s="59"/>
      <c r="FH60" s="59"/>
      <c r="FI60" s="59"/>
      <c r="FJ60" s="59"/>
      <c r="FK60" s="59"/>
      <c r="FL60" s="59"/>
      <c r="FM60" s="59"/>
      <c r="FN60" s="59"/>
      <c r="FO60" s="59"/>
      <c r="FP60" s="59"/>
      <c r="FQ60" s="59"/>
      <c r="FR60" s="59"/>
      <c r="FS60" s="59"/>
      <c r="FT60" s="59"/>
      <c r="FU60" s="59"/>
      <c r="FV60" s="59"/>
      <c r="FW60" s="59"/>
      <c r="FX60" s="59"/>
      <c r="FY60" s="59"/>
      <c r="FZ60" s="59"/>
      <c r="GA60" s="59"/>
      <c r="GB60" s="59"/>
      <c r="GC60" s="59"/>
      <c r="GD60" s="59"/>
      <c r="GE60" s="59"/>
      <c r="GF60" s="59"/>
      <c r="GG60" s="59"/>
      <c r="GH60" s="59"/>
      <c r="GI60" s="59"/>
      <c r="GJ60" s="59"/>
      <c r="GK60" s="59"/>
      <c r="GL60" s="59"/>
      <c r="GM60" s="59"/>
      <c r="GN60" s="59"/>
      <c r="GO60" s="59"/>
      <c r="GP60" s="59"/>
      <c r="GQ60" s="59"/>
      <c r="GR60" s="59"/>
      <c r="GS60" s="59"/>
      <c r="GT60" s="59"/>
      <c r="GU60" s="59"/>
      <c r="GV60" s="59"/>
      <c r="GW60" s="59"/>
      <c r="GX60" s="59"/>
      <c r="GY60" s="59"/>
      <c r="GZ60" s="59"/>
      <c r="HA60" s="59"/>
      <c r="HB60" s="59"/>
      <c r="HC60" s="59"/>
      <c r="HD60" s="59"/>
      <c r="HE60" s="59"/>
      <c r="HF60" s="59"/>
      <c r="HG60" s="59"/>
      <c r="HH60" s="59"/>
      <c r="HI60" s="59"/>
      <c r="HJ60" s="59"/>
      <c r="HK60" s="59"/>
      <c r="HL60" s="59"/>
      <c r="HM60" s="59"/>
      <c r="HN60" s="59"/>
      <c r="HO60" s="59"/>
      <c r="HP60" s="59"/>
      <c r="HQ60" s="59"/>
      <c r="HR60" s="59"/>
      <c r="HS60" s="59"/>
      <c r="HT60" s="59"/>
      <c r="HU60" s="59"/>
      <c r="HV60" s="59"/>
      <c r="HW60" s="59"/>
      <c r="HX60" s="59"/>
      <c r="HY60" s="59"/>
      <c r="HZ60" s="59"/>
      <c r="IA60" s="59"/>
      <c r="IB60" s="59"/>
      <c r="IC60" s="59"/>
      <c r="ID60" s="59"/>
      <c r="IE60" s="59"/>
      <c r="IF60" s="59"/>
      <c r="IG60" s="59"/>
      <c r="IH60" s="59"/>
      <c r="II60" s="59"/>
      <c r="IJ60" s="59"/>
      <c r="IK60" s="59"/>
      <c r="IL60" s="59"/>
      <c r="IM60" s="59"/>
      <c r="IN60" s="59"/>
      <c r="IO60" s="59"/>
      <c r="IP60" s="59"/>
      <c r="IQ60" s="59"/>
      <c r="IR60" s="59"/>
      <c r="IS60" s="59"/>
      <c r="IT60" s="59"/>
      <c r="IU60" s="59"/>
      <c r="IV60" s="59"/>
    </row>
    <row r="61" s="86" customFormat="true" ht="18" hidden="false" customHeight="true" outlineLevel="0" collapsed="false">
      <c r="A61" s="59"/>
      <c r="B61" s="60"/>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59"/>
      <c r="BY61" s="59"/>
      <c r="BZ61" s="59"/>
      <c r="CA61" s="59"/>
      <c r="CB61" s="59"/>
      <c r="CC61" s="59"/>
      <c r="CD61" s="59"/>
      <c r="CE61" s="59"/>
      <c r="CF61" s="59"/>
      <c r="CG61" s="59"/>
      <c r="CH61" s="59"/>
      <c r="CI61" s="59"/>
      <c r="CJ61" s="59"/>
      <c r="CK61" s="59"/>
      <c r="CL61" s="59"/>
      <c r="CM61" s="59"/>
      <c r="CN61" s="59"/>
      <c r="CO61" s="59"/>
      <c r="CP61" s="59"/>
      <c r="CQ61" s="59"/>
      <c r="CR61" s="59"/>
      <c r="CS61" s="59"/>
      <c r="CT61" s="59"/>
      <c r="CU61" s="59"/>
      <c r="CV61" s="59"/>
      <c r="CW61" s="59"/>
      <c r="CX61" s="59"/>
      <c r="CY61" s="59"/>
      <c r="CZ61" s="59"/>
      <c r="DA61" s="59"/>
      <c r="DB61" s="59"/>
      <c r="DC61" s="59"/>
      <c r="DD61" s="59"/>
      <c r="DE61" s="59"/>
      <c r="DF61" s="59"/>
      <c r="DG61" s="59"/>
      <c r="DH61" s="59"/>
      <c r="DI61" s="59"/>
      <c r="DJ61" s="59"/>
      <c r="DK61" s="59"/>
      <c r="DL61" s="59"/>
      <c r="DM61" s="59"/>
      <c r="DN61" s="59"/>
      <c r="DO61" s="59"/>
      <c r="DP61" s="59"/>
      <c r="DQ61" s="59"/>
      <c r="DR61" s="59"/>
      <c r="DS61" s="59"/>
      <c r="DT61" s="59"/>
      <c r="DU61" s="59"/>
      <c r="DV61" s="59"/>
      <c r="DW61" s="59"/>
      <c r="DX61" s="59"/>
      <c r="DY61" s="59"/>
      <c r="DZ61" s="59"/>
      <c r="EA61" s="59"/>
      <c r="EB61" s="59"/>
      <c r="EC61" s="59"/>
      <c r="ED61" s="59"/>
      <c r="EE61" s="59"/>
      <c r="EF61" s="59"/>
      <c r="EG61" s="59"/>
      <c r="EH61" s="59"/>
      <c r="EI61" s="59"/>
      <c r="EJ61" s="59"/>
      <c r="EK61" s="59"/>
      <c r="EL61" s="59"/>
      <c r="EM61" s="59"/>
      <c r="EN61" s="59"/>
      <c r="EO61" s="59"/>
      <c r="EP61" s="59"/>
      <c r="EQ61" s="59"/>
      <c r="ER61" s="59"/>
      <c r="ES61" s="59"/>
      <c r="ET61" s="59"/>
      <c r="EU61" s="59"/>
      <c r="EV61" s="59"/>
      <c r="EW61" s="59"/>
      <c r="EX61" s="59"/>
      <c r="EY61" s="59"/>
      <c r="EZ61" s="59"/>
      <c r="FA61" s="59"/>
      <c r="FB61" s="59"/>
      <c r="FC61" s="59"/>
      <c r="FD61" s="59"/>
      <c r="FE61" s="59"/>
      <c r="FF61" s="59"/>
      <c r="FG61" s="59"/>
      <c r="FH61" s="59"/>
      <c r="FI61" s="59"/>
      <c r="FJ61" s="59"/>
      <c r="FK61" s="59"/>
      <c r="FL61" s="59"/>
      <c r="FM61" s="59"/>
      <c r="FN61" s="59"/>
      <c r="FO61" s="59"/>
      <c r="FP61" s="59"/>
      <c r="FQ61" s="59"/>
      <c r="FR61" s="59"/>
      <c r="FS61" s="59"/>
      <c r="FT61" s="59"/>
      <c r="FU61" s="59"/>
      <c r="FV61" s="59"/>
      <c r="FW61" s="59"/>
      <c r="FX61" s="59"/>
      <c r="FY61" s="59"/>
      <c r="FZ61" s="59"/>
      <c r="GA61" s="59"/>
      <c r="GB61" s="59"/>
      <c r="GC61" s="59"/>
      <c r="GD61" s="59"/>
      <c r="GE61" s="59"/>
      <c r="GF61" s="59"/>
      <c r="GG61" s="59"/>
      <c r="GH61" s="59"/>
      <c r="GI61" s="59"/>
      <c r="GJ61" s="59"/>
      <c r="GK61" s="59"/>
      <c r="GL61" s="59"/>
      <c r="GM61" s="59"/>
      <c r="GN61" s="59"/>
      <c r="GO61" s="59"/>
      <c r="GP61" s="59"/>
      <c r="GQ61" s="59"/>
      <c r="GR61" s="59"/>
      <c r="GS61" s="59"/>
      <c r="GT61" s="59"/>
      <c r="GU61" s="59"/>
      <c r="GV61" s="59"/>
      <c r="GW61" s="59"/>
      <c r="GX61" s="59"/>
      <c r="GY61" s="59"/>
      <c r="GZ61" s="59"/>
      <c r="HA61" s="59"/>
      <c r="HB61" s="59"/>
      <c r="HC61" s="59"/>
      <c r="HD61" s="59"/>
      <c r="HE61" s="59"/>
      <c r="HF61" s="59"/>
      <c r="HG61" s="59"/>
      <c r="HH61" s="59"/>
      <c r="HI61" s="59"/>
      <c r="HJ61" s="59"/>
      <c r="HK61" s="59"/>
      <c r="HL61" s="59"/>
      <c r="HM61" s="59"/>
      <c r="HN61" s="59"/>
      <c r="HO61" s="59"/>
      <c r="HP61" s="59"/>
      <c r="HQ61" s="59"/>
      <c r="HR61" s="59"/>
      <c r="HS61" s="59"/>
      <c r="HT61" s="59"/>
      <c r="HU61" s="59"/>
      <c r="HV61" s="59"/>
      <c r="HW61" s="59"/>
      <c r="HX61" s="59"/>
      <c r="HY61" s="59"/>
      <c r="HZ61" s="59"/>
      <c r="IA61" s="59"/>
      <c r="IB61" s="59"/>
      <c r="IC61" s="59"/>
      <c r="ID61" s="59"/>
      <c r="IE61" s="59"/>
      <c r="IF61" s="59"/>
      <c r="IG61" s="59"/>
      <c r="IH61" s="59"/>
      <c r="II61" s="59"/>
      <c r="IJ61" s="59"/>
      <c r="IK61" s="59"/>
      <c r="IL61" s="59"/>
      <c r="IM61" s="59"/>
      <c r="IN61" s="59"/>
      <c r="IO61" s="59"/>
      <c r="IP61" s="59"/>
      <c r="IQ61" s="59"/>
      <c r="IR61" s="59"/>
      <c r="IS61" s="59"/>
      <c r="IT61" s="59"/>
      <c r="IU61" s="59"/>
      <c r="IV61" s="59"/>
    </row>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sheetData>
  <mergeCells count="3">
    <mergeCell ref="B1:C1"/>
    <mergeCell ref="B4:C4"/>
    <mergeCell ref="B5:C5"/>
  </mergeCells>
  <printOptions headings="false" gridLines="false" gridLinesSet="true" horizontalCentered="true" verticalCentered="false"/>
  <pageMargins left="0.551388888888889" right="0.551388888888889" top="0.590277777777778" bottom="0.393055555555556" header="0.511811023622047" footer="0.196527777777778"/>
  <pageSetup paperSize="9" scale="53" fitToWidth="1" fitToHeight="1" pageOrder="downThenOver" orientation="portrait" blackAndWhite="false" draft="false" cellComments="none" horizontalDpi="300" verticalDpi="300" copies="1"/>
  <headerFooter differentFirst="false" differentOddEven="false">
    <oddHeader/>
    <oddFooter>&amp;R&amp;11 4</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477" width="70.7"/>
    <col collapsed="false" customWidth="true" hidden="false" outlineLevel="0" max="3" min="2" style="339" width="20.7"/>
    <col collapsed="false" customWidth="true" hidden="false" outlineLevel="0" max="5" min="4" style="477" width="20.7"/>
    <col collapsed="false" customWidth="false" hidden="false" outlineLevel="0" max="257" min="6" style="477" width="9.14"/>
  </cols>
  <sheetData>
    <row r="1" customFormat="false" ht="12.75" hidden="false" customHeight="false" outlineLevel="0" collapsed="false">
      <c r="A1" s="340" t="str">
        <f aca="false">Index!$A$2</f>
        <v>National Revenue Fund</v>
      </c>
      <c r="B1" s="340"/>
      <c r="C1" s="340"/>
      <c r="D1" s="340"/>
    </row>
    <row r="2" customFormat="false" ht="12.75" hidden="false" customHeight="false" outlineLevel="0" collapsed="false">
      <c r="A2" s="340"/>
      <c r="B2" s="340"/>
      <c r="C2" s="340"/>
      <c r="D2" s="340"/>
    </row>
    <row r="3" customFormat="false" ht="12.75" hidden="false" customHeight="false" outlineLevel="0" collapsed="false">
      <c r="A3" s="340"/>
      <c r="B3" s="340"/>
      <c r="C3" s="340"/>
    </row>
    <row r="4" customFormat="false" ht="12.75" hidden="false" customHeight="false" outlineLevel="0" collapsed="false">
      <c r="A4" s="340" t="s">
        <v>579</v>
      </c>
      <c r="B4" s="340"/>
      <c r="C4" s="340"/>
      <c r="D4" s="340"/>
    </row>
    <row r="5" customFormat="false" ht="12.75" hidden="false" customHeight="false" outlineLevel="0" collapsed="false">
      <c r="A5" s="340" t="str">
        <f aca="false">Index!$A$6</f>
        <v>For the year ended 31 March 2022</v>
      </c>
      <c r="B5" s="340"/>
      <c r="C5" s="340"/>
      <c r="D5" s="340"/>
    </row>
    <row r="6" customFormat="false" ht="12.75" hidden="false" customHeight="false" outlineLevel="0" collapsed="false">
      <c r="A6" s="340"/>
      <c r="B6" s="340"/>
      <c r="C6" s="340"/>
      <c r="D6" s="340"/>
    </row>
    <row r="7" customFormat="false" ht="12.75" hidden="false" customHeight="false" outlineLevel="0" collapsed="false">
      <c r="A7" s="340"/>
      <c r="B7" s="340"/>
      <c r="C7" s="340"/>
      <c r="D7" s="340"/>
    </row>
    <row r="8" customFormat="false" ht="12.75" hidden="false" customHeight="false" outlineLevel="0" collapsed="false">
      <c r="A8" s="593" t="s">
        <v>888</v>
      </c>
      <c r="B8" s="593"/>
      <c r="C8" s="390"/>
    </row>
    <row r="9" customFormat="false" ht="12.75" hidden="false" customHeight="false" outlineLevel="0" collapsed="false">
      <c r="A9" s="453"/>
      <c r="B9" s="343"/>
      <c r="C9" s="343"/>
    </row>
    <row r="10" customFormat="false" ht="12.75" hidden="false" customHeight="false" outlineLevel="0" collapsed="false">
      <c r="A10" s="593" t="s">
        <v>889</v>
      </c>
      <c r="B10" s="593"/>
      <c r="C10" s="593"/>
      <c r="D10" s="593"/>
    </row>
    <row r="12" customFormat="false" ht="12.75" hidden="false" customHeight="false" outlineLevel="0" collapsed="false">
      <c r="A12" s="441"/>
      <c r="B12" s="457" t="str">
        <f aca="false">+Per!E7</f>
        <v>2021/22</v>
      </c>
      <c r="C12" s="457"/>
      <c r="D12" s="457" t="str">
        <f aca="false">+Per!G7</f>
        <v>2020/21</v>
      </c>
      <c r="E12" s="457"/>
    </row>
    <row r="13" customFormat="false" ht="12.75" hidden="false" customHeight="false" outlineLevel="0" collapsed="false">
      <c r="A13" s="443"/>
      <c r="B13" s="352"/>
      <c r="C13" s="643" t="s">
        <v>668</v>
      </c>
      <c r="D13" s="352"/>
      <c r="E13" s="351" t="s">
        <v>668</v>
      </c>
    </row>
    <row r="14" customFormat="false" ht="12.75" hidden="false" customHeight="false" outlineLevel="0" collapsed="false">
      <c r="A14" s="443"/>
      <c r="B14" s="352" t="s">
        <v>678</v>
      </c>
      <c r="C14" s="643" t="s">
        <v>890</v>
      </c>
      <c r="D14" s="352" t="s">
        <v>678</v>
      </c>
      <c r="E14" s="351" t="s">
        <v>890</v>
      </c>
    </row>
    <row r="15" customFormat="false" ht="12.75" hidden="false" customHeight="false" outlineLevel="0" collapsed="false">
      <c r="A15" s="443"/>
      <c r="B15" s="354" t="s">
        <v>875</v>
      </c>
      <c r="C15" s="810" t="s">
        <v>604</v>
      </c>
      <c r="D15" s="354" t="s">
        <v>875</v>
      </c>
      <c r="E15" s="353" t="s">
        <v>604</v>
      </c>
    </row>
    <row r="16" customFormat="false" ht="12.75" hidden="false" customHeight="false" outlineLevel="0" collapsed="false">
      <c r="A16" s="444" t="s">
        <v>891</v>
      </c>
      <c r="B16" s="357" t="s">
        <v>304</v>
      </c>
      <c r="C16" s="412" t="s">
        <v>304</v>
      </c>
      <c r="D16" s="357" t="s">
        <v>304</v>
      </c>
      <c r="E16" s="357" t="s">
        <v>304</v>
      </c>
    </row>
    <row r="17" s="725" customFormat="true" ht="12.75" hidden="false" customHeight="true" outlineLevel="0" collapsed="false">
      <c r="A17" s="811"/>
      <c r="B17" s="812"/>
      <c r="C17" s="813"/>
      <c r="D17" s="812"/>
      <c r="E17" s="814"/>
    </row>
    <row r="18" s="725" customFormat="true" ht="12.75" hidden="false" customHeight="true" outlineLevel="0" collapsed="false">
      <c r="A18" s="815"/>
      <c r="B18" s="816"/>
      <c r="C18" s="817"/>
      <c r="D18" s="816"/>
      <c r="E18" s="818"/>
    </row>
    <row r="19" s="725" customFormat="true" ht="12.75" hidden="false" customHeight="true" outlineLevel="0" collapsed="false">
      <c r="A19" s="815"/>
      <c r="B19" s="816"/>
      <c r="C19" s="817"/>
      <c r="D19" s="819"/>
      <c r="E19" s="743"/>
    </row>
    <row r="20" s="725" customFormat="true" ht="12.75" hidden="false" customHeight="true" outlineLevel="0" collapsed="false">
      <c r="A20" s="815"/>
      <c r="B20" s="816"/>
      <c r="C20" s="817"/>
      <c r="D20" s="819"/>
      <c r="E20" s="743"/>
    </row>
    <row r="21" s="725" customFormat="true" ht="12.75" hidden="false" customHeight="true" outlineLevel="0" collapsed="false">
      <c r="A21" s="815"/>
      <c r="B21" s="816"/>
      <c r="C21" s="817"/>
      <c r="D21" s="819"/>
      <c r="E21" s="743"/>
    </row>
    <row r="22" s="725" customFormat="true" ht="12.75" hidden="false" customHeight="true" outlineLevel="0" collapsed="false">
      <c r="A22" s="815"/>
      <c r="B22" s="816"/>
      <c r="C22" s="817"/>
      <c r="D22" s="819"/>
      <c r="E22" s="743"/>
    </row>
    <row r="23" s="725" customFormat="true" ht="12.75" hidden="false" customHeight="true" outlineLevel="0" collapsed="false">
      <c r="A23" s="815"/>
      <c r="B23" s="816"/>
      <c r="C23" s="817"/>
      <c r="D23" s="819"/>
      <c r="E23" s="743"/>
    </row>
    <row r="24" s="725" customFormat="true" ht="12.75" hidden="false" customHeight="true" outlineLevel="0" collapsed="false">
      <c r="A24" s="815"/>
      <c r="B24" s="816"/>
      <c r="C24" s="817"/>
      <c r="D24" s="819"/>
      <c r="E24" s="743"/>
    </row>
    <row r="25" s="725" customFormat="true" ht="12.75" hidden="false" customHeight="true" outlineLevel="0" collapsed="false">
      <c r="A25" s="815"/>
      <c r="B25" s="816"/>
      <c r="C25" s="817"/>
      <c r="D25" s="819"/>
      <c r="E25" s="743"/>
    </row>
    <row r="26" s="725" customFormat="true" ht="12.75" hidden="false" customHeight="true" outlineLevel="0" collapsed="false">
      <c r="A26" s="815"/>
      <c r="B26" s="816"/>
      <c r="C26" s="817"/>
      <c r="D26" s="819"/>
      <c r="E26" s="743"/>
    </row>
    <row r="27" s="725" customFormat="true" ht="12.75" hidden="false" customHeight="true" outlineLevel="0" collapsed="false">
      <c r="A27" s="815"/>
      <c r="B27" s="816"/>
      <c r="C27" s="817"/>
      <c r="D27" s="819"/>
      <c r="E27" s="743"/>
    </row>
    <row r="28" s="725" customFormat="true" ht="12.75" hidden="false" customHeight="true" outlineLevel="0" collapsed="false">
      <c r="A28" s="815"/>
      <c r="B28" s="816"/>
      <c r="C28" s="817"/>
      <c r="D28" s="819"/>
      <c r="E28" s="743"/>
    </row>
    <row r="29" s="725" customFormat="true" ht="12.75" hidden="false" customHeight="true" outlineLevel="0" collapsed="false">
      <c r="A29" s="815"/>
      <c r="B29" s="816"/>
      <c r="C29" s="817"/>
      <c r="D29" s="819"/>
      <c r="E29" s="743"/>
    </row>
    <row r="30" s="725" customFormat="true" ht="12.75" hidden="false" customHeight="true" outlineLevel="0" collapsed="false">
      <c r="A30" s="815"/>
      <c r="B30" s="816"/>
      <c r="C30" s="817"/>
      <c r="D30" s="819"/>
      <c r="E30" s="743"/>
    </row>
    <row r="31" s="725" customFormat="true" ht="12.75" hidden="false" customHeight="true" outlineLevel="0" collapsed="false">
      <c r="A31" s="815"/>
      <c r="B31" s="816"/>
      <c r="C31" s="817"/>
      <c r="D31" s="819"/>
      <c r="E31" s="743"/>
    </row>
    <row r="32" s="725" customFormat="true" ht="12.75" hidden="false" customHeight="true" outlineLevel="0" collapsed="false">
      <c r="A32" s="815"/>
      <c r="B32" s="816"/>
      <c r="C32" s="817"/>
      <c r="D32" s="819"/>
      <c r="E32" s="743"/>
    </row>
    <row r="33" s="725" customFormat="true" ht="12.75" hidden="false" customHeight="true" outlineLevel="0" collapsed="false">
      <c r="A33" s="815"/>
      <c r="B33" s="816"/>
      <c r="C33" s="817"/>
      <c r="D33" s="819"/>
      <c r="E33" s="743"/>
    </row>
    <row r="34" s="725" customFormat="true" ht="12.75" hidden="false" customHeight="true" outlineLevel="0" collapsed="false">
      <c r="A34" s="815"/>
      <c r="B34" s="816"/>
      <c r="C34" s="817"/>
      <c r="D34" s="819"/>
      <c r="E34" s="743"/>
    </row>
    <row r="35" s="725" customFormat="true" ht="12.75" hidden="false" customHeight="true" outlineLevel="0" collapsed="false">
      <c r="A35" s="815"/>
      <c r="B35" s="816"/>
      <c r="C35" s="817"/>
      <c r="D35" s="819"/>
      <c r="E35" s="743"/>
    </row>
    <row r="36" s="725" customFormat="true" ht="12.75" hidden="false" customHeight="true" outlineLevel="0" collapsed="false">
      <c r="A36" s="815"/>
      <c r="B36" s="816"/>
      <c r="C36" s="817"/>
      <c r="D36" s="819"/>
      <c r="E36" s="743"/>
    </row>
    <row r="37" s="725" customFormat="true" ht="12.75" hidden="false" customHeight="true" outlineLevel="0" collapsed="false">
      <c r="A37" s="815"/>
      <c r="B37" s="816"/>
      <c r="C37" s="817"/>
      <c r="D37" s="819"/>
      <c r="E37" s="743"/>
    </row>
    <row r="38" s="725" customFormat="true" ht="12.75" hidden="false" customHeight="true" outlineLevel="0" collapsed="false">
      <c r="A38" s="815"/>
      <c r="B38" s="816"/>
      <c r="C38" s="817"/>
      <c r="D38" s="819"/>
      <c r="E38" s="743"/>
    </row>
    <row r="39" s="725" customFormat="true" ht="12.75" hidden="false" customHeight="true" outlineLevel="0" collapsed="false">
      <c r="A39" s="815"/>
      <c r="B39" s="816"/>
      <c r="C39" s="817"/>
      <c r="D39" s="816"/>
      <c r="E39" s="818"/>
    </row>
    <row r="40" s="725" customFormat="true" ht="12.75" hidden="false" customHeight="true" outlineLevel="0" collapsed="false">
      <c r="A40" s="815"/>
      <c r="B40" s="816"/>
      <c r="C40" s="817"/>
      <c r="D40" s="816"/>
      <c r="E40" s="818"/>
    </row>
    <row r="41" s="725" customFormat="true" ht="12.75" hidden="false" customHeight="true" outlineLevel="0" collapsed="false">
      <c r="A41" s="815"/>
      <c r="B41" s="816"/>
      <c r="C41" s="817"/>
      <c r="D41" s="816"/>
      <c r="E41" s="818"/>
    </row>
    <row r="42" s="725" customFormat="true" ht="12.75" hidden="false" customHeight="true" outlineLevel="0" collapsed="false">
      <c r="A42" s="815"/>
      <c r="B42" s="816"/>
      <c r="C42" s="817"/>
      <c r="D42" s="816"/>
      <c r="E42" s="818"/>
    </row>
    <row r="43" s="725" customFormat="true" ht="12.75" hidden="false" customHeight="true" outlineLevel="0" collapsed="false">
      <c r="A43" s="815"/>
      <c r="B43" s="816"/>
      <c r="C43" s="817"/>
      <c r="D43" s="816"/>
      <c r="E43" s="818"/>
    </row>
    <row r="44" s="725" customFormat="true" ht="12.75" hidden="false" customHeight="true" outlineLevel="0" collapsed="false">
      <c r="A44" s="815"/>
      <c r="B44" s="816"/>
      <c r="C44" s="817"/>
      <c r="D44" s="816"/>
      <c r="E44" s="818"/>
    </row>
    <row r="45" s="725" customFormat="true" ht="12.75" hidden="false" customHeight="true" outlineLevel="0" collapsed="false">
      <c r="A45" s="815"/>
      <c r="B45" s="816"/>
      <c r="C45" s="817"/>
      <c r="D45" s="816"/>
      <c r="E45" s="818"/>
    </row>
    <row r="46" s="725" customFormat="true" ht="12.75" hidden="false" customHeight="true" outlineLevel="0" collapsed="false">
      <c r="A46" s="815"/>
      <c r="B46" s="816"/>
      <c r="C46" s="817"/>
      <c r="D46" s="816"/>
      <c r="E46" s="818"/>
    </row>
    <row r="47" s="725" customFormat="true" ht="12.75" hidden="false" customHeight="true" outlineLevel="0" collapsed="false">
      <c r="A47" s="815"/>
      <c r="B47" s="816"/>
      <c r="C47" s="817"/>
      <c r="D47" s="816"/>
      <c r="E47" s="818"/>
    </row>
    <row r="48" s="725" customFormat="true" ht="12.75" hidden="false" customHeight="true" outlineLevel="0" collapsed="false">
      <c r="A48" s="815"/>
      <c r="B48" s="816"/>
      <c r="C48" s="817"/>
      <c r="D48" s="816"/>
      <c r="E48" s="818"/>
    </row>
    <row r="49" s="725" customFormat="true" ht="12.75" hidden="false" customHeight="true" outlineLevel="0" collapsed="false">
      <c r="A49" s="815"/>
      <c r="B49" s="816"/>
      <c r="C49" s="817"/>
      <c r="D49" s="816"/>
      <c r="E49" s="818"/>
    </row>
    <row r="50" s="725" customFormat="true" ht="12.75" hidden="false" customHeight="true" outlineLevel="0" collapsed="false">
      <c r="A50" s="815"/>
      <c r="B50" s="816"/>
      <c r="C50" s="817"/>
      <c r="D50" s="816"/>
      <c r="E50" s="818"/>
    </row>
    <row r="51" s="725" customFormat="true" ht="12.75" hidden="false" customHeight="true" outlineLevel="0" collapsed="false">
      <c r="A51" s="815"/>
      <c r="B51" s="816"/>
      <c r="C51" s="817"/>
      <c r="D51" s="816"/>
      <c r="E51" s="818"/>
    </row>
    <row r="52" s="725" customFormat="true" ht="12.75" hidden="false" customHeight="true" outlineLevel="0" collapsed="false">
      <c r="A52" s="815"/>
      <c r="B52" s="816"/>
      <c r="C52" s="817"/>
      <c r="D52" s="816"/>
      <c r="E52" s="818"/>
    </row>
    <row r="53" s="725" customFormat="true" ht="12.75" hidden="false" customHeight="true" outlineLevel="0" collapsed="false">
      <c r="A53" s="815"/>
      <c r="B53" s="816"/>
      <c r="C53" s="817"/>
      <c r="D53" s="816"/>
      <c r="E53" s="818"/>
    </row>
    <row r="54" s="725" customFormat="true" ht="12.75" hidden="false" customHeight="true" outlineLevel="0" collapsed="false">
      <c r="A54" s="820"/>
      <c r="B54" s="821"/>
      <c r="C54" s="822"/>
      <c r="D54" s="821"/>
      <c r="E54" s="823"/>
    </row>
    <row r="55" customFormat="false" ht="13.5" hidden="false" customHeight="false" outlineLevel="0" collapsed="false">
      <c r="A55" s="386" t="s">
        <v>312</v>
      </c>
      <c r="B55" s="667" t="n">
        <f aca="false">SUM(B17:B54)</f>
        <v>0</v>
      </c>
      <c r="C55" s="385" t="n">
        <f aca="false">SUM(C17:C54)</f>
        <v>0</v>
      </c>
      <c r="D55" s="667" t="n">
        <f aca="false">SUM(D17:D54)</f>
        <v>0</v>
      </c>
      <c r="E55" s="437" t="n">
        <f aca="false">SUM(E17:E54)</f>
        <v>0</v>
      </c>
    </row>
    <row r="56" customFormat="false" ht="13.5" hidden="false" customHeight="false" outlineLevel="0" collapsed="false"/>
  </sheetData>
  <mergeCells count="7">
    <mergeCell ref="A1:D1"/>
    <mergeCell ref="A4:D4"/>
    <mergeCell ref="A5:D5"/>
    <mergeCell ref="A8:B8"/>
    <mergeCell ref="A10:D10"/>
    <mergeCell ref="B12:C12"/>
    <mergeCell ref="D12:E12"/>
  </mergeCells>
  <printOptions headings="false" gridLines="false" gridLinesSet="true" horizontalCentered="true" verticalCentered="true"/>
  <pageMargins left="0" right="0" top="0.590277777777778"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78" width="60.7"/>
    <col collapsed="false" customWidth="true" hidden="false" outlineLevel="0" max="6" min="2" style="478" width="20.7"/>
    <col collapsed="false" customWidth="true" hidden="false" outlineLevel="0" max="7" min="7" style="478" width="3.42"/>
    <col collapsed="false" customWidth="false" hidden="false" outlineLevel="0" max="257" min="8" style="478" width="9.14"/>
  </cols>
  <sheetData>
    <row r="1" customFormat="false" ht="12.75" hidden="false" customHeight="false" outlineLevel="0" collapsed="false">
      <c r="A1" s="340" t="str">
        <f aca="false">Index!$A$2</f>
        <v>National Revenue Fund</v>
      </c>
      <c r="B1" s="340"/>
      <c r="C1" s="340"/>
      <c r="D1" s="340"/>
      <c r="E1" s="340"/>
    </row>
    <row r="2" customFormat="false" ht="12.75" hidden="false" customHeight="false" outlineLevel="0" collapsed="false">
      <c r="A2" s="340"/>
      <c r="B2" s="340"/>
      <c r="C2" s="340"/>
      <c r="D2" s="340"/>
      <c r="E2" s="340"/>
    </row>
    <row r="3" customFormat="false" ht="12.75" hidden="false" customHeight="false" outlineLevel="0" collapsed="false">
      <c r="A3" s="340"/>
      <c r="B3" s="340"/>
      <c r="C3" s="340"/>
      <c r="D3" s="340"/>
    </row>
    <row r="4" customFormat="false" ht="12.75" hidden="false" customHeight="false" outlineLevel="0" collapsed="false">
      <c r="A4" s="340" t="s">
        <v>579</v>
      </c>
      <c r="B4" s="340"/>
      <c r="C4" s="340"/>
      <c r="D4" s="340"/>
      <c r="E4" s="340"/>
    </row>
    <row r="5" customFormat="false" ht="12.75" hidden="false" customHeight="false" outlineLevel="0" collapsed="false">
      <c r="A5" s="340" t="str">
        <f aca="false">Index!$A$6</f>
        <v>For the year ended 31 March 2022</v>
      </c>
      <c r="B5" s="340"/>
      <c r="C5" s="340"/>
      <c r="D5" s="340"/>
      <c r="E5" s="340"/>
    </row>
    <row r="6" customFormat="false" ht="12.75" hidden="false" customHeight="false" outlineLevel="0" collapsed="false">
      <c r="A6" s="340"/>
      <c r="B6" s="340"/>
      <c r="C6" s="340"/>
      <c r="D6" s="340"/>
      <c r="E6" s="340"/>
    </row>
    <row r="8" customFormat="false" ht="12.75" hidden="false" customHeight="false" outlineLevel="0" collapsed="false">
      <c r="A8" s="480" t="s">
        <v>892</v>
      </c>
      <c r="B8" s="480"/>
      <c r="C8" s="390"/>
      <c r="D8" s="390"/>
    </row>
    <row r="9" customFormat="false" ht="12.75" hidden="false" customHeight="false" outlineLevel="0" collapsed="false">
      <c r="A9" s="453"/>
      <c r="B9" s="453"/>
      <c r="C9" s="342"/>
      <c r="D9" s="342"/>
    </row>
    <row r="10" customFormat="false" ht="12.75" hidden="false" customHeight="false" outlineLevel="0" collapsed="false">
      <c r="A10" s="593" t="s">
        <v>893</v>
      </c>
      <c r="B10" s="593"/>
      <c r="C10" s="593"/>
      <c r="D10" s="586"/>
    </row>
    <row r="12" customFormat="false" ht="12.75" hidden="false" customHeight="false" outlineLevel="0" collapsed="false">
      <c r="A12" s="346"/>
      <c r="B12" s="750"/>
      <c r="C12" s="457" t="str">
        <f aca="false">+Per!E7</f>
        <v>2021/22</v>
      </c>
      <c r="D12" s="457"/>
      <c r="E12" s="457" t="str">
        <f aca="false">+Per!G7</f>
        <v>2020/21</v>
      </c>
      <c r="F12" s="457"/>
    </row>
    <row r="13" customFormat="false" ht="12.75" hidden="false" customHeight="false" outlineLevel="0" collapsed="false">
      <c r="A13" s="350"/>
      <c r="B13" s="622"/>
      <c r="C13" s="352"/>
      <c r="D13" s="351"/>
      <c r="E13" s="824"/>
      <c r="F13" s="351"/>
    </row>
    <row r="14" customFormat="false" ht="12.75" hidden="false" customHeight="false" outlineLevel="0" collapsed="false">
      <c r="A14" s="350"/>
      <c r="B14" s="622"/>
      <c r="C14" s="352"/>
      <c r="D14" s="351" t="s">
        <v>583</v>
      </c>
      <c r="E14" s="352"/>
      <c r="F14" s="351" t="s">
        <v>583</v>
      </c>
    </row>
    <row r="15" customFormat="false" ht="12.75" hidden="false" customHeight="false" outlineLevel="0" collapsed="false">
      <c r="A15" s="350"/>
      <c r="B15" s="622"/>
      <c r="C15" s="352" t="s">
        <v>668</v>
      </c>
      <c r="D15" s="351" t="s">
        <v>894</v>
      </c>
      <c r="E15" s="352" t="s">
        <v>668</v>
      </c>
      <c r="F15" s="351" t="s">
        <v>894</v>
      </c>
    </row>
    <row r="16" customFormat="false" ht="12.75" hidden="false" customHeight="false" outlineLevel="0" collapsed="false">
      <c r="A16" s="350"/>
      <c r="B16" s="619" t="s">
        <v>781</v>
      </c>
      <c r="C16" s="354" t="s">
        <v>895</v>
      </c>
      <c r="D16" s="353" t="s">
        <v>872</v>
      </c>
      <c r="E16" s="354" t="s">
        <v>895</v>
      </c>
      <c r="F16" s="353" t="s">
        <v>872</v>
      </c>
    </row>
    <row r="17" customFormat="false" ht="12.75" hidden="false" customHeight="false" outlineLevel="0" collapsed="false">
      <c r="A17" s="355" t="s">
        <v>607</v>
      </c>
      <c r="B17" s="825" t="s">
        <v>896</v>
      </c>
      <c r="C17" s="357" t="s">
        <v>304</v>
      </c>
      <c r="D17" s="357" t="s">
        <v>304</v>
      </c>
      <c r="E17" s="357" t="s">
        <v>304</v>
      </c>
      <c r="F17" s="357" t="s">
        <v>304</v>
      </c>
    </row>
    <row r="18" customFormat="false" ht="12.75" hidden="false" customHeight="false" outlineLevel="0" collapsed="false">
      <c r="A18" s="613"/>
      <c r="C18" s="826"/>
      <c r="D18" s="827"/>
      <c r="E18" s="826"/>
      <c r="F18" s="827"/>
    </row>
    <row r="19" customFormat="false" ht="12.75" hidden="false" customHeight="false" outlineLevel="0" collapsed="false">
      <c r="A19" s="461" t="s">
        <v>897</v>
      </c>
      <c r="B19" s="472"/>
      <c r="C19" s="828"/>
      <c r="D19" s="829"/>
      <c r="E19" s="828"/>
      <c r="F19" s="827"/>
    </row>
    <row r="20" customFormat="false" ht="12.75" hidden="false" customHeight="false" outlineLevel="0" collapsed="false">
      <c r="A20" s="464"/>
      <c r="B20" s="388"/>
      <c r="C20" s="826"/>
      <c r="D20" s="827"/>
      <c r="E20" s="826"/>
      <c r="F20" s="827"/>
    </row>
    <row r="21" customFormat="false" ht="12.75" hidden="false" customHeight="false" outlineLevel="0" collapsed="false">
      <c r="A21" s="830"/>
      <c r="B21" s="360"/>
      <c r="C21" s="826"/>
      <c r="D21" s="827"/>
      <c r="E21" s="365"/>
      <c r="F21" s="638"/>
    </row>
    <row r="22" customFormat="false" ht="12.75" hidden="false" customHeight="false" outlineLevel="0" collapsed="false">
      <c r="A22" s="464"/>
      <c r="B22" s="360"/>
      <c r="C22" s="826"/>
      <c r="D22" s="827"/>
      <c r="E22" s="781"/>
      <c r="F22" s="827"/>
    </row>
    <row r="23" customFormat="false" ht="12.75" hidden="false" customHeight="false" outlineLevel="0" collapsed="false">
      <c r="A23" s="830"/>
      <c r="B23" s="360"/>
      <c r="C23" s="826"/>
      <c r="D23" s="827"/>
      <c r="E23" s="826"/>
      <c r="F23" s="827"/>
    </row>
    <row r="24" customFormat="false" ht="12.75" hidden="false" customHeight="false" outlineLevel="0" collapsed="false">
      <c r="A24" s="464"/>
      <c r="B24" s="388"/>
      <c r="C24" s="826"/>
      <c r="D24" s="827"/>
      <c r="E24" s="826"/>
      <c r="F24" s="827"/>
    </row>
    <row r="25" customFormat="false" ht="12.75" hidden="false" customHeight="false" outlineLevel="0" collapsed="false">
      <c r="A25" s="464"/>
      <c r="B25" s="388"/>
      <c r="C25" s="826"/>
      <c r="D25" s="827"/>
      <c r="E25" s="826"/>
      <c r="F25" s="827"/>
    </row>
    <row r="26" customFormat="false" ht="12.75" hidden="false" customHeight="false" outlineLevel="0" collapsed="false">
      <c r="A26" s="464"/>
      <c r="B26" s="388"/>
      <c r="C26" s="826"/>
      <c r="D26" s="827"/>
      <c r="E26" s="826"/>
      <c r="F26" s="827"/>
    </row>
    <row r="27" customFormat="false" ht="12.75" hidden="false" customHeight="false" outlineLevel="0" collapsed="false">
      <c r="A27" s="464"/>
      <c r="B27" s="388"/>
      <c r="C27" s="826"/>
      <c r="D27" s="827"/>
      <c r="E27" s="826"/>
      <c r="F27" s="827"/>
    </row>
    <row r="28" customFormat="false" ht="12.75" hidden="false" customHeight="false" outlineLevel="0" collapsed="false">
      <c r="A28" s="464"/>
      <c r="B28" s="388"/>
      <c r="C28" s="826"/>
      <c r="D28" s="827"/>
      <c r="E28" s="826"/>
      <c r="F28" s="827"/>
    </row>
    <row r="29" customFormat="false" ht="12.75" hidden="false" customHeight="false" outlineLevel="0" collapsed="false">
      <c r="A29" s="464"/>
      <c r="B29" s="388"/>
      <c r="C29" s="826"/>
      <c r="D29" s="827"/>
      <c r="E29" s="826"/>
      <c r="F29" s="827"/>
    </row>
    <row r="30" customFormat="false" ht="12.75" hidden="false" customHeight="false" outlineLevel="0" collapsed="false">
      <c r="A30" s="464"/>
      <c r="B30" s="388"/>
      <c r="C30" s="826"/>
      <c r="D30" s="827"/>
      <c r="E30" s="826"/>
      <c r="F30" s="827"/>
    </row>
    <row r="31" customFormat="false" ht="12.75" hidden="false" customHeight="false" outlineLevel="0" collapsed="false">
      <c r="A31" s="464"/>
      <c r="B31" s="388"/>
      <c r="C31" s="826"/>
      <c r="D31" s="827"/>
      <c r="E31" s="826"/>
      <c r="F31" s="827"/>
    </row>
    <row r="32" customFormat="false" ht="12.75" hidden="false" customHeight="false" outlineLevel="0" collapsed="false">
      <c r="A32" s="464"/>
      <c r="B32" s="388"/>
      <c r="C32" s="826"/>
      <c r="D32" s="827"/>
      <c r="E32" s="826"/>
      <c r="F32" s="827"/>
    </row>
    <row r="33" customFormat="false" ht="12.75" hidden="false" customHeight="false" outlineLevel="0" collapsed="false">
      <c r="A33" s="464"/>
      <c r="B33" s="388"/>
      <c r="C33" s="826"/>
      <c r="D33" s="827"/>
      <c r="E33" s="826"/>
      <c r="F33" s="827"/>
    </row>
    <row r="34" customFormat="false" ht="12.75" hidden="false" customHeight="false" outlineLevel="0" collapsed="false">
      <c r="A34" s="464"/>
      <c r="B34" s="388"/>
      <c r="C34" s="826"/>
      <c r="D34" s="827"/>
      <c r="E34" s="826"/>
      <c r="F34" s="827"/>
    </row>
    <row r="35" customFormat="false" ht="12.75" hidden="false" customHeight="false" outlineLevel="0" collapsed="false">
      <c r="A35" s="464"/>
      <c r="B35" s="388"/>
      <c r="C35" s="826"/>
      <c r="D35" s="827"/>
      <c r="E35" s="826"/>
      <c r="F35" s="827"/>
    </row>
    <row r="36" customFormat="false" ht="12.75" hidden="false" customHeight="false" outlineLevel="0" collapsed="false">
      <c r="A36" s="464"/>
      <c r="B36" s="388"/>
      <c r="C36" s="826"/>
      <c r="D36" s="827"/>
      <c r="E36" s="826"/>
      <c r="F36" s="827"/>
    </row>
    <row r="37" customFormat="false" ht="12.75" hidden="false" customHeight="false" outlineLevel="0" collapsed="false">
      <c r="A37" s="464"/>
      <c r="B37" s="388"/>
      <c r="C37" s="826"/>
      <c r="D37" s="827"/>
      <c r="E37" s="826"/>
      <c r="F37" s="827"/>
    </row>
    <row r="38" customFormat="false" ht="12.75" hidden="false" customHeight="false" outlineLevel="0" collapsed="false">
      <c r="A38" s="464"/>
      <c r="B38" s="388"/>
      <c r="C38" s="826"/>
      <c r="D38" s="827"/>
      <c r="E38" s="826"/>
      <c r="F38" s="827"/>
    </row>
    <row r="39" customFormat="false" ht="12.75" hidden="false" customHeight="false" outlineLevel="0" collapsed="false">
      <c r="A39" s="464"/>
      <c r="B39" s="388"/>
      <c r="C39" s="826"/>
      <c r="D39" s="827"/>
      <c r="E39" s="826"/>
      <c r="F39" s="827"/>
    </row>
    <row r="40" customFormat="false" ht="12.75" hidden="false" customHeight="false" outlineLevel="0" collapsed="false">
      <c r="A40" s="464"/>
      <c r="B40" s="388"/>
      <c r="C40" s="826"/>
      <c r="D40" s="827"/>
      <c r="E40" s="826"/>
      <c r="F40" s="827"/>
    </row>
    <row r="41" customFormat="false" ht="12.75" hidden="false" customHeight="false" outlineLevel="0" collapsed="false">
      <c r="A41" s="464"/>
      <c r="B41" s="388"/>
      <c r="C41" s="826"/>
      <c r="D41" s="827"/>
      <c r="E41" s="826"/>
      <c r="F41" s="827"/>
    </row>
    <row r="42" customFormat="false" ht="12.75" hidden="false" customHeight="false" outlineLevel="0" collapsed="false">
      <c r="A42" s="464"/>
      <c r="B42" s="388"/>
      <c r="C42" s="826"/>
      <c r="D42" s="827"/>
      <c r="E42" s="826"/>
      <c r="F42" s="827"/>
    </row>
    <row r="43" customFormat="false" ht="12.75" hidden="false" customHeight="false" outlineLevel="0" collapsed="false">
      <c r="A43" s="464"/>
      <c r="B43" s="388"/>
      <c r="C43" s="826"/>
      <c r="D43" s="827"/>
      <c r="E43" s="826"/>
      <c r="F43" s="827"/>
    </row>
    <row r="44" customFormat="false" ht="12.75" hidden="false" customHeight="false" outlineLevel="0" collapsed="false">
      <c r="A44" s="464"/>
      <c r="B44" s="388"/>
      <c r="C44" s="826"/>
      <c r="D44" s="827"/>
      <c r="E44" s="826"/>
      <c r="F44" s="827"/>
    </row>
    <row r="45" customFormat="false" ht="12.75" hidden="false" customHeight="false" outlineLevel="0" collapsed="false">
      <c r="A45" s="802"/>
      <c r="B45" s="607"/>
      <c r="C45" s="826"/>
      <c r="D45" s="827"/>
      <c r="E45" s="826"/>
      <c r="F45" s="827"/>
    </row>
    <row r="46" customFormat="false" ht="12.75" hidden="false" customHeight="false" outlineLevel="0" collapsed="false">
      <c r="A46" s="461"/>
      <c r="B46" s="472"/>
      <c r="C46" s="828"/>
      <c r="D46" s="829"/>
      <c r="E46" s="828"/>
      <c r="F46" s="827"/>
    </row>
    <row r="47" customFormat="false" ht="12.75" hidden="false" customHeight="false" outlineLevel="0" collapsed="false">
      <c r="A47" s="464"/>
      <c r="B47" s="388"/>
      <c r="C47" s="826"/>
      <c r="D47" s="827"/>
      <c r="E47" s="826"/>
      <c r="F47" s="827"/>
    </row>
    <row r="48" customFormat="false" ht="12.75" hidden="false" customHeight="false" outlineLevel="0" collapsed="false">
      <c r="A48" s="464"/>
      <c r="B48" s="388"/>
      <c r="C48" s="826"/>
      <c r="D48" s="827"/>
      <c r="E48" s="826"/>
      <c r="F48" s="827"/>
    </row>
    <row r="49" customFormat="false" ht="12.75" hidden="false" customHeight="false" outlineLevel="0" collapsed="false">
      <c r="A49" s="464"/>
      <c r="B49" s="388"/>
      <c r="C49" s="826"/>
      <c r="D49" s="827"/>
      <c r="E49" s="826"/>
      <c r="F49" s="827"/>
    </row>
    <row r="50" customFormat="false" ht="12.75" hidden="false" customHeight="false" outlineLevel="0" collapsed="false">
      <c r="A50" s="464"/>
      <c r="B50" s="388"/>
      <c r="C50" s="826"/>
      <c r="D50" s="827"/>
      <c r="E50" s="826"/>
      <c r="F50" s="827"/>
    </row>
    <row r="51" customFormat="false" ht="12.75" hidden="false" customHeight="false" outlineLevel="0" collapsed="false">
      <c r="A51" s="464"/>
      <c r="B51" s="388"/>
      <c r="C51" s="826"/>
      <c r="D51" s="827"/>
      <c r="E51" s="826"/>
      <c r="F51" s="827"/>
    </row>
    <row r="52" customFormat="false" ht="12.75" hidden="false" customHeight="false" outlineLevel="0" collapsed="false">
      <c r="A52" s="657"/>
      <c r="B52" s="339"/>
      <c r="C52" s="828"/>
      <c r="D52" s="829"/>
      <c r="E52" s="828"/>
      <c r="F52" s="827"/>
    </row>
    <row r="53" customFormat="false" ht="13.5" hidden="false" customHeight="false" outlineLevel="0" collapsed="false">
      <c r="A53" s="831" t="s">
        <v>312</v>
      </c>
      <c r="B53" s="831"/>
      <c r="C53" s="831" t="n">
        <f aca="false">SUM(C18:C52)</f>
        <v>0</v>
      </c>
      <c r="D53" s="832" t="n">
        <f aca="false">SUM(D18:D52)</f>
        <v>0</v>
      </c>
      <c r="E53" s="831" t="n">
        <f aca="false">SUM(E18:E52)</f>
        <v>0</v>
      </c>
      <c r="F53" s="832" t="n">
        <f aca="false">SUM(F18:F52)</f>
        <v>0</v>
      </c>
    </row>
    <row r="54" customFormat="false" ht="13.5" hidden="false" customHeight="false" outlineLevel="0" collapsed="false">
      <c r="A54" s="339"/>
      <c r="B54" s="339"/>
      <c r="C54" s="472"/>
      <c r="D54" s="472"/>
      <c r="E54" s="339"/>
    </row>
    <row r="55" customFormat="false" ht="12.75" hidden="false" customHeight="false" outlineLevel="0" collapsed="false">
      <c r="A55" s="472"/>
      <c r="B55" s="472"/>
      <c r="C55" s="472"/>
      <c r="D55" s="339"/>
      <c r="E55" s="339"/>
    </row>
    <row r="56" customFormat="false" ht="12.75" hidden="false" customHeight="false" outlineLevel="0" collapsed="false">
      <c r="A56" s="339"/>
      <c r="B56" s="339"/>
      <c r="C56" s="339"/>
      <c r="D56" s="339"/>
      <c r="E56" s="339"/>
    </row>
    <row r="57" customFormat="false" ht="12.75" hidden="false" customHeight="false" outlineLevel="0" collapsed="false">
      <c r="A57" s="339"/>
      <c r="B57" s="339"/>
      <c r="C57" s="339"/>
      <c r="D57" s="339"/>
      <c r="E57" s="339"/>
    </row>
    <row r="58" customFormat="false" ht="12.75" hidden="false" customHeight="false" outlineLevel="0" collapsed="false">
      <c r="A58" s="339"/>
      <c r="B58" s="339"/>
      <c r="C58" s="339"/>
      <c r="D58" s="339"/>
      <c r="E58" s="339"/>
    </row>
    <row r="59" customFormat="false" ht="12.75" hidden="false" customHeight="false" outlineLevel="0" collapsed="false">
      <c r="A59" s="339"/>
      <c r="B59" s="339"/>
      <c r="C59" s="339"/>
      <c r="D59" s="339"/>
      <c r="E59" s="339"/>
    </row>
    <row r="60" customFormat="false" ht="12.75" hidden="false" customHeight="false" outlineLevel="0" collapsed="false">
      <c r="A60" s="339"/>
      <c r="B60" s="339"/>
      <c r="C60" s="339"/>
      <c r="D60" s="339"/>
      <c r="E60" s="339"/>
    </row>
    <row r="61" customFormat="false" ht="12.75" hidden="false" customHeight="false" outlineLevel="0" collapsed="false">
      <c r="A61" s="339"/>
      <c r="B61" s="339"/>
      <c r="C61" s="339"/>
      <c r="D61" s="339"/>
      <c r="E61" s="339"/>
    </row>
    <row r="62" customFormat="false" ht="12.75" hidden="false" customHeight="false" outlineLevel="0" collapsed="false">
      <c r="A62" s="339"/>
      <c r="B62" s="339"/>
      <c r="C62" s="339"/>
      <c r="D62" s="339"/>
      <c r="E62" s="339"/>
    </row>
    <row r="63" customFormat="false" ht="12.75" hidden="false" customHeight="false" outlineLevel="0" collapsed="false">
      <c r="A63" s="339"/>
      <c r="B63" s="339"/>
      <c r="C63" s="339"/>
      <c r="D63" s="339"/>
      <c r="E63" s="339"/>
    </row>
    <row r="64" customFormat="false" ht="12.75" hidden="false" customHeight="false" outlineLevel="0" collapsed="false">
      <c r="A64" s="339"/>
      <c r="B64" s="339"/>
      <c r="C64" s="339"/>
      <c r="D64" s="339"/>
      <c r="E64" s="339"/>
    </row>
    <row r="65" customFormat="false" ht="12.75" hidden="false" customHeight="false" outlineLevel="0" collapsed="false">
      <c r="A65" s="339"/>
      <c r="B65" s="339"/>
      <c r="C65" s="339"/>
      <c r="D65" s="339"/>
      <c r="E65" s="339"/>
    </row>
    <row r="66" customFormat="false" ht="12.75" hidden="false" customHeight="false" outlineLevel="0" collapsed="false">
      <c r="A66" s="339"/>
      <c r="B66" s="339"/>
      <c r="C66" s="339"/>
      <c r="D66" s="339"/>
      <c r="E66" s="339"/>
    </row>
    <row r="67" customFormat="false" ht="12.75" hidden="false" customHeight="false" outlineLevel="0" collapsed="false">
      <c r="A67" s="339"/>
      <c r="B67" s="339"/>
      <c r="C67" s="339"/>
      <c r="D67" s="339"/>
      <c r="E67" s="339"/>
    </row>
    <row r="68" customFormat="false" ht="12.75" hidden="false" customHeight="false" outlineLevel="0" collapsed="false">
      <c r="A68" s="339"/>
      <c r="B68" s="339"/>
      <c r="C68" s="339"/>
      <c r="D68" s="339"/>
      <c r="E68" s="339"/>
    </row>
    <row r="69" customFormat="false" ht="12.75" hidden="false" customHeight="false" outlineLevel="0" collapsed="false">
      <c r="A69" s="339"/>
      <c r="B69" s="339"/>
      <c r="C69" s="339"/>
      <c r="D69" s="339"/>
      <c r="E69" s="339"/>
    </row>
    <row r="70" customFormat="false" ht="12.75" hidden="false" customHeight="false" outlineLevel="0" collapsed="false">
      <c r="A70" s="339"/>
      <c r="B70" s="339"/>
      <c r="C70" s="339"/>
      <c r="D70" s="339"/>
      <c r="E70" s="339"/>
    </row>
    <row r="71" customFormat="false" ht="12.75" hidden="false" customHeight="false" outlineLevel="0" collapsed="false">
      <c r="A71" s="339"/>
      <c r="B71" s="339"/>
      <c r="C71" s="339"/>
      <c r="D71" s="339"/>
      <c r="E71" s="339"/>
    </row>
    <row r="72" customFormat="false" ht="12.75" hidden="false" customHeight="false" outlineLevel="0" collapsed="false">
      <c r="A72" s="339"/>
      <c r="B72" s="339"/>
      <c r="C72" s="339"/>
      <c r="D72" s="339"/>
      <c r="E72" s="339"/>
    </row>
    <row r="73" customFormat="false" ht="12.75" hidden="false" customHeight="false" outlineLevel="0" collapsed="false">
      <c r="A73" s="339"/>
      <c r="B73" s="339"/>
      <c r="C73" s="339"/>
      <c r="D73" s="339"/>
      <c r="E73" s="339"/>
    </row>
    <row r="74" customFormat="false" ht="12.75" hidden="false" customHeight="false" outlineLevel="0" collapsed="false">
      <c r="A74" s="339"/>
      <c r="B74" s="339"/>
      <c r="C74" s="339"/>
      <c r="D74" s="339"/>
      <c r="E74" s="339"/>
    </row>
    <row r="75" customFormat="false" ht="12.75" hidden="false" customHeight="false" outlineLevel="0" collapsed="false">
      <c r="A75" s="339"/>
      <c r="B75" s="339"/>
      <c r="C75" s="339"/>
      <c r="D75" s="339"/>
      <c r="E75" s="339"/>
    </row>
    <row r="76" customFormat="false" ht="12.75" hidden="false" customHeight="false" outlineLevel="0" collapsed="false">
      <c r="A76" s="339"/>
      <c r="B76" s="339"/>
      <c r="C76" s="339"/>
      <c r="D76" s="339"/>
      <c r="E76" s="339"/>
    </row>
  </sheetData>
  <mergeCells count="8">
    <mergeCell ref="A1:E1"/>
    <mergeCell ref="A4:E4"/>
    <mergeCell ref="A5:E5"/>
    <mergeCell ref="A8:B8"/>
    <mergeCell ref="A10:C10"/>
    <mergeCell ref="C12:D12"/>
    <mergeCell ref="E12:F12"/>
    <mergeCell ref="A55:C55"/>
  </mergeCells>
  <printOptions headings="false" gridLines="false" gridLinesSet="true" horizontalCentered="false" verticalCentered="false"/>
  <pageMargins left="0.75" right="0.75" top="1" bottom="1"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477" width="70.7"/>
    <col collapsed="false" customWidth="true" hidden="false" outlineLevel="0" max="3" min="2" style="477" width="20.7"/>
    <col collapsed="false" customWidth="false" hidden="false" outlineLevel="0" max="257" min="4" style="477" width="9.14"/>
  </cols>
  <sheetData>
    <row r="1" customFormat="false" ht="12.75" hidden="false" customHeight="false" outlineLevel="0" collapsed="false">
      <c r="A1" s="340" t="str">
        <f aca="false">Index!$A$2</f>
        <v>National Revenue Fund</v>
      </c>
      <c r="B1" s="340"/>
      <c r="C1" s="340"/>
    </row>
    <row r="2" customFormat="false" ht="12.75" hidden="false" customHeight="false" outlineLevel="0" collapsed="false">
      <c r="A2" s="340"/>
      <c r="B2" s="340"/>
      <c r="C2" s="340"/>
    </row>
    <row r="3" customFormat="false" ht="12.75" hidden="false" customHeight="false" outlineLevel="0" collapsed="false">
      <c r="A3" s="340"/>
      <c r="B3" s="340"/>
    </row>
    <row r="4" customFormat="false" ht="12.75" hidden="false" customHeight="false" outlineLevel="0" collapsed="false">
      <c r="A4" s="340" t="s">
        <v>579</v>
      </c>
      <c r="B4" s="340"/>
      <c r="C4" s="340"/>
    </row>
    <row r="5" customFormat="false" ht="12.75" hidden="false" customHeight="false" outlineLevel="0" collapsed="false">
      <c r="A5" s="340" t="str">
        <f aca="false">Index!$A$6</f>
        <v>For the year ended 31 March 2022</v>
      </c>
      <c r="B5" s="340"/>
      <c r="C5" s="340"/>
    </row>
    <row r="6" customFormat="false" ht="12.75" hidden="false" customHeight="false" outlineLevel="0" collapsed="false">
      <c r="A6" s="340"/>
      <c r="B6" s="340"/>
      <c r="C6" s="340"/>
    </row>
    <row r="8" customFormat="false" ht="12.75" hidden="false" customHeight="false" outlineLevel="0" collapsed="false">
      <c r="A8" s="341" t="s">
        <v>898</v>
      </c>
      <c r="B8" s="341"/>
    </row>
    <row r="9" customFormat="false" ht="12.75" hidden="false" customHeight="false" outlineLevel="0" collapsed="false">
      <c r="A9" s="453"/>
      <c r="B9" s="342"/>
    </row>
    <row r="10" customFormat="false" ht="12.75" hidden="false" customHeight="false" outlineLevel="0" collapsed="false">
      <c r="A10" s="663" t="s">
        <v>899</v>
      </c>
      <c r="B10" s="663"/>
      <c r="C10" s="663"/>
    </row>
    <row r="12" customFormat="false" ht="12.75" hidden="false" customHeight="false" outlineLevel="0" collapsed="false">
      <c r="A12" s="441"/>
      <c r="B12" s="751" t="str">
        <f aca="false">+Per!E7</f>
        <v>2021/22</v>
      </c>
      <c r="C12" s="457" t="str">
        <f aca="false">+Per!G7</f>
        <v>2020/21</v>
      </c>
    </row>
    <row r="13" customFormat="false" ht="12.75" hidden="false" customHeight="false" outlineLevel="0" collapsed="false">
      <c r="A13" s="443"/>
      <c r="B13" s="393"/>
      <c r="C13" s="352"/>
    </row>
    <row r="14" customFormat="false" ht="12.75" hidden="false" customHeight="false" outlineLevel="0" collapsed="false">
      <c r="A14" s="443"/>
      <c r="B14" s="393" t="s">
        <v>668</v>
      </c>
      <c r="C14" s="352" t="s">
        <v>668</v>
      </c>
    </row>
    <row r="15" customFormat="false" ht="12.75" hidden="false" customHeight="false" outlineLevel="0" collapsed="false">
      <c r="A15" s="443"/>
      <c r="B15" s="490" t="s">
        <v>605</v>
      </c>
      <c r="C15" s="354" t="s">
        <v>605</v>
      </c>
    </row>
    <row r="16" customFormat="false" ht="12.75" hidden="false" customHeight="false" outlineLevel="0" collapsed="false">
      <c r="A16" s="444" t="s">
        <v>607</v>
      </c>
      <c r="B16" s="412" t="s">
        <v>304</v>
      </c>
      <c r="C16" s="357" t="s">
        <v>304</v>
      </c>
    </row>
    <row r="17" customFormat="false" ht="12.75" hidden="false" customHeight="false" outlineLevel="0" collapsed="false">
      <c r="A17" s="665"/>
      <c r="B17" s="365"/>
      <c r="C17" s="467"/>
    </row>
    <row r="18" customFormat="false" ht="12.75" hidden="false" customHeight="false" outlineLevel="0" collapsed="false">
      <c r="A18" s="833" t="s">
        <v>900</v>
      </c>
      <c r="B18" s="766"/>
      <c r="C18" s="462"/>
    </row>
    <row r="19" customFormat="false" ht="12.75" hidden="false" customHeight="false" outlineLevel="0" collapsed="false">
      <c r="A19" s="464"/>
      <c r="B19" s="365"/>
      <c r="C19" s="467"/>
    </row>
    <row r="20" customFormat="false" ht="12.75" hidden="false" customHeight="false" outlineLevel="0" collapsed="false">
      <c r="A20" s="653"/>
      <c r="B20" s="365"/>
      <c r="C20" s="467"/>
    </row>
    <row r="21" customFormat="false" ht="12.75" hidden="false" customHeight="false" outlineLevel="0" collapsed="false">
      <c r="A21" s="653"/>
      <c r="B21" s="365"/>
      <c r="C21" s="467"/>
    </row>
    <row r="22" customFormat="false" ht="12.75" hidden="false" customHeight="false" outlineLevel="0" collapsed="false">
      <c r="A22" s="653"/>
      <c r="B22" s="365"/>
      <c r="C22" s="467"/>
    </row>
    <row r="23" customFormat="false" ht="12.75" hidden="false" customHeight="false" outlineLevel="0" collapsed="false">
      <c r="A23" s="653"/>
      <c r="B23" s="365"/>
      <c r="C23" s="467"/>
    </row>
    <row r="24" customFormat="false" ht="12.75" hidden="false" customHeight="false" outlineLevel="0" collapsed="false">
      <c r="A24" s="464"/>
      <c r="B24" s="365"/>
      <c r="C24" s="467"/>
    </row>
    <row r="25" customFormat="false" ht="12.75" hidden="false" customHeight="false" outlineLevel="0" collapsed="false">
      <c r="A25" s="464"/>
      <c r="B25" s="365"/>
      <c r="C25" s="467"/>
    </row>
    <row r="26" customFormat="false" ht="12.75" hidden="false" customHeight="false" outlineLevel="0" collapsed="false">
      <c r="A26" s="464"/>
      <c r="B26" s="365"/>
      <c r="C26" s="467"/>
    </row>
    <row r="27" customFormat="false" ht="12.75" hidden="false" customHeight="false" outlineLevel="0" collapsed="false">
      <c r="A27" s="464"/>
      <c r="B27" s="365"/>
      <c r="C27" s="467"/>
    </row>
    <row r="28" customFormat="false" ht="12.75" hidden="false" customHeight="false" outlineLevel="0" collapsed="false">
      <c r="A28" s="464"/>
      <c r="B28" s="365"/>
      <c r="C28" s="467"/>
    </row>
    <row r="29" customFormat="false" ht="12.75" hidden="false" customHeight="false" outlineLevel="0" collapsed="false">
      <c r="A29" s="464"/>
      <c r="B29" s="365"/>
      <c r="C29" s="467"/>
    </row>
    <row r="30" customFormat="false" ht="12.75" hidden="false" customHeight="false" outlineLevel="0" collapsed="false">
      <c r="A30" s="464"/>
      <c r="B30" s="365"/>
      <c r="C30" s="467"/>
    </row>
    <row r="31" customFormat="false" ht="12.75" hidden="false" customHeight="false" outlineLevel="0" collapsed="false">
      <c r="A31" s="464"/>
      <c r="B31" s="365"/>
      <c r="C31" s="467"/>
    </row>
    <row r="32" customFormat="false" ht="12.75" hidden="false" customHeight="false" outlineLevel="0" collapsed="false">
      <c r="A32" s="464"/>
      <c r="B32" s="365"/>
      <c r="C32" s="467"/>
    </row>
    <row r="33" customFormat="false" ht="12.75" hidden="false" customHeight="false" outlineLevel="0" collapsed="false">
      <c r="A33" s="464"/>
      <c r="B33" s="365"/>
      <c r="C33" s="467"/>
    </row>
    <row r="34" customFormat="false" ht="12.75" hidden="false" customHeight="false" outlineLevel="0" collapsed="false">
      <c r="A34" s="464"/>
      <c r="B34" s="365"/>
      <c r="C34" s="467"/>
    </row>
    <row r="35" customFormat="false" ht="12.75" hidden="false" customHeight="false" outlineLevel="0" collapsed="false">
      <c r="A35" s="464"/>
      <c r="B35" s="365"/>
      <c r="C35" s="467"/>
    </row>
    <row r="36" customFormat="false" ht="12.75" hidden="false" customHeight="false" outlineLevel="0" collapsed="false">
      <c r="A36" s="464"/>
      <c r="B36" s="365"/>
      <c r="C36" s="467"/>
    </row>
    <row r="37" customFormat="false" ht="12.75" hidden="false" customHeight="false" outlineLevel="0" collapsed="false">
      <c r="A37" s="464"/>
      <c r="B37" s="365"/>
      <c r="C37" s="467"/>
    </row>
    <row r="38" customFormat="false" ht="12.75" hidden="false" customHeight="false" outlineLevel="0" collapsed="false">
      <c r="A38" s="464"/>
      <c r="B38" s="365"/>
      <c r="C38" s="467"/>
    </row>
    <row r="39" customFormat="false" ht="12.75" hidden="false" customHeight="false" outlineLevel="0" collapsed="false">
      <c r="A39" s="464"/>
      <c r="B39" s="365"/>
      <c r="C39" s="467"/>
    </row>
    <row r="40" customFormat="false" ht="12.75" hidden="false" customHeight="false" outlineLevel="0" collapsed="false">
      <c r="A40" s="464"/>
      <c r="B40" s="365"/>
      <c r="C40" s="467"/>
    </row>
    <row r="41" customFormat="false" ht="12.75" hidden="false" customHeight="false" outlineLevel="0" collapsed="false">
      <c r="A41" s="464"/>
      <c r="B41" s="365"/>
      <c r="C41" s="467"/>
    </row>
    <row r="42" customFormat="false" ht="12.75" hidden="false" customHeight="false" outlineLevel="0" collapsed="false">
      <c r="A42" s="464"/>
      <c r="B42" s="365"/>
      <c r="C42" s="467"/>
    </row>
    <row r="43" customFormat="false" ht="12.75" hidden="false" customHeight="false" outlineLevel="0" collapsed="false">
      <c r="A43" s="464"/>
      <c r="B43" s="365"/>
      <c r="C43" s="467"/>
    </row>
    <row r="44" customFormat="false" ht="12.75" hidden="false" customHeight="false" outlineLevel="0" collapsed="false">
      <c r="A44" s="464"/>
      <c r="B44" s="365"/>
      <c r="C44" s="467"/>
    </row>
    <row r="45" customFormat="false" ht="12.75" hidden="false" customHeight="false" outlineLevel="0" collapsed="false">
      <c r="A45" s="464"/>
      <c r="B45" s="365"/>
      <c r="C45" s="467"/>
    </row>
    <row r="46" customFormat="false" ht="12.75" hidden="false" customHeight="false" outlineLevel="0" collapsed="false">
      <c r="A46" s="464"/>
      <c r="B46" s="365"/>
      <c r="C46" s="467"/>
    </row>
    <row r="47" customFormat="false" ht="12.75" hidden="false" customHeight="false" outlineLevel="0" collapsed="false">
      <c r="A47" s="464"/>
      <c r="B47" s="365"/>
      <c r="C47" s="467"/>
    </row>
    <row r="48" customFormat="false" ht="12.75" hidden="false" customHeight="false" outlineLevel="0" collapsed="false">
      <c r="A48" s="464"/>
      <c r="B48" s="365"/>
      <c r="C48" s="467"/>
    </row>
    <row r="49" customFormat="false" ht="12.75" hidden="false" customHeight="false" outlineLevel="0" collapsed="false">
      <c r="A49" s="464"/>
      <c r="B49" s="365"/>
      <c r="C49" s="467"/>
    </row>
    <row r="50" customFormat="false" ht="12.75" hidden="false" customHeight="false" outlineLevel="0" collapsed="false">
      <c r="A50" s="464"/>
      <c r="B50" s="365"/>
      <c r="C50" s="467"/>
    </row>
    <row r="51" customFormat="false" ht="12.75" hidden="false" customHeight="false" outlineLevel="0" collapsed="false">
      <c r="A51" s="666"/>
      <c r="B51" s="365"/>
      <c r="C51" s="467"/>
    </row>
    <row r="52" customFormat="false" ht="12.75" hidden="false" customHeight="false" outlineLevel="0" collapsed="false">
      <c r="A52" s="461"/>
      <c r="B52" s="766"/>
      <c r="C52" s="462"/>
    </row>
    <row r="53" customFormat="false" ht="12.75" hidden="false" customHeight="false" outlineLevel="0" collapsed="false">
      <c r="A53" s="464"/>
      <c r="B53" s="365"/>
      <c r="C53" s="467"/>
    </row>
    <row r="54" customFormat="false" ht="12.75" hidden="false" customHeight="false" outlineLevel="0" collapsed="false">
      <c r="A54" s="464"/>
      <c r="B54" s="365"/>
      <c r="C54" s="467"/>
    </row>
    <row r="55" customFormat="false" ht="12.75" hidden="false" customHeight="false" outlineLevel="0" collapsed="false">
      <c r="A55" s="464"/>
      <c r="B55" s="365"/>
      <c r="C55" s="467"/>
    </row>
    <row r="56" customFormat="false" ht="12.75" hidden="false" customHeight="false" outlineLevel="0" collapsed="false">
      <c r="A56" s="464"/>
      <c r="B56" s="365"/>
      <c r="C56" s="467"/>
    </row>
    <row r="57" customFormat="false" ht="12.75" hidden="false" customHeight="false" outlineLevel="0" collapsed="false">
      <c r="A57" s="464"/>
      <c r="B57" s="365"/>
      <c r="C57" s="467"/>
    </row>
    <row r="58" customFormat="false" ht="12.75" hidden="false" customHeight="false" outlineLevel="0" collapsed="false">
      <c r="A58" s="657"/>
      <c r="B58" s="766"/>
      <c r="C58" s="462"/>
    </row>
    <row r="59" customFormat="false" ht="13.5" hidden="false" customHeight="false" outlineLevel="0" collapsed="false">
      <c r="A59" s="386" t="s">
        <v>312</v>
      </c>
      <c r="B59" s="386" t="n">
        <f aca="false">SUM(B17:B58)</f>
        <v>0</v>
      </c>
      <c r="C59" s="667" t="n">
        <f aca="false">SUM(C17:C58)</f>
        <v>0</v>
      </c>
    </row>
    <row r="60" customFormat="false" ht="13.5" hidden="false" customHeight="false" outlineLevel="0" collapsed="false">
      <c r="A60" s="339"/>
      <c r="B60" s="472"/>
      <c r="C60" s="339"/>
    </row>
    <row r="61" customFormat="false" ht="12.75" hidden="false" customHeight="false" outlineLevel="0" collapsed="false">
      <c r="A61" s="472"/>
      <c r="B61" s="472"/>
      <c r="C61" s="339"/>
    </row>
    <row r="62" customFormat="false" ht="12.75" hidden="false" customHeight="false" outlineLevel="0" collapsed="false">
      <c r="A62" s="339"/>
      <c r="B62" s="339"/>
      <c r="C62" s="339"/>
    </row>
    <row r="63" customFormat="false" ht="12.75" hidden="false" customHeight="false" outlineLevel="0" collapsed="false">
      <c r="A63" s="339"/>
      <c r="B63" s="339"/>
      <c r="C63" s="339"/>
    </row>
    <row r="64" customFormat="false" ht="12.75" hidden="false" customHeight="false" outlineLevel="0" collapsed="false">
      <c r="A64" s="339"/>
      <c r="B64" s="339"/>
      <c r="C64" s="339"/>
    </row>
    <row r="65" customFormat="false" ht="12.75" hidden="false" customHeight="false" outlineLevel="0" collapsed="false">
      <c r="A65" s="339"/>
      <c r="B65" s="339"/>
      <c r="C65" s="339"/>
    </row>
    <row r="66" customFormat="false" ht="12.75" hidden="false" customHeight="false" outlineLevel="0" collapsed="false">
      <c r="A66" s="339"/>
      <c r="B66" s="339"/>
      <c r="C66" s="339"/>
    </row>
    <row r="67" customFormat="false" ht="12.75" hidden="false" customHeight="false" outlineLevel="0" collapsed="false">
      <c r="A67" s="339"/>
      <c r="B67" s="339"/>
      <c r="C67" s="339"/>
    </row>
    <row r="68" customFormat="false" ht="12.75" hidden="false" customHeight="false" outlineLevel="0" collapsed="false">
      <c r="A68" s="339"/>
      <c r="B68" s="339"/>
      <c r="C68" s="339"/>
    </row>
    <row r="69" customFormat="false" ht="12.75" hidden="false" customHeight="false" outlineLevel="0" collapsed="false">
      <c r="A69" s="339"/>
      <c r="B69" s="339"/>
      <c r="C69" s="339"/>
    </row>
    <row r="70" customFormat="false" ht="12.75" hidden="false" customHeight="false" outlineLevel="0" collapsed="false">
      <c r="A70" s="339"/>
      <c r="B70" s="339"/>
      <c r="C70" s="339"/>
    </row>
    <row r="71" customFormat="false" ht="12.75" hidden="false" customHeight="false" outlineLevel="0" collapsed="false">
      <c r="A71" s="339"/>
      <c r="B71" s="339"/>
      <c r="C71" s="339"/>
    </row>
    <row r="72" customFormat="false" ht="12.75" hidden="false" customHeight="false" outlineLevel="0" collapsed="false">
      <c r="A72" s="339"/>
      <c r="B72" s="339"/>
      <c r="C72" s="339"/>
    </row>
    <row r="73" customFormat="false" ht="12.75" hidden="false" customHeight="false" outlineLevel="0" collapsed="false">
      <c r="A73" s="339"/>
      <c r="B73" s="339"/>
      <c r="C73" s="339"/>
    </row>
    <row r="74" customFormat="false" ht="12.75" hidden="false" customHeight="false" outlineLevel="0" collapsed="false">
      <c r="A74" s="339"/>
      <c r="B74" s="339"/>
      <c r="C74" s="339"/>
    </row>
    <row r="75" customFormat="false" ht="12.75" hidden="false" customHeight="false" outlineLevel="0" collapsed="false">
      <c r="A75" s="339"/>
      <c r="B75" s="339"/>
      <c r="C75" s="339"/>
    </row>
    <row r="76" customFormat="false" ht="12.75" hidden="false" customHeight="false" outlineLevel="0" collapsed="false">
      <c r="A76" s="339"/>
      <c r="B76" s="339"/>
      <c r="C76" s="339"/>
    </row>
    <row r="77" customFormat="false" ht="12.75" hidden="false" customHeight="false" outlineLevel="0" collapsed="false">
      <c r="A77" s="339"/>
      <c r="B77" s="339"/>
      <c r="C77" s="339"/>
    </row>
    <row r="78" customFormat="false" ht="12.75" hidden="false" customHeight="false" outlineLevel="0" collapsed="false">
      <c r="A78" s="339"/>
      <c r="B78" s="339"/>
      <c r="C78" s="339"/>
    </row>
    <row r="79" customFormat="false" ht="12.75" hidden="false" customHeight="false" outlineLevel="0" collapsed="false">
      <c r="A79" s="339"/>
      <c r="B79" s="339"/>
      <c r="C79" s="339"/>
    </row>
    <row r="80" customFormat="false" ht="12.75" hidden="false" customHeight="false" outlineLevel="0" collapsed="false">
      <c r="A80" s="339"/>
      <c r="B80" s="339"/>
      <c r="C80" s="339"/>
    </row>
    <row r="81" customFormat="false" ht="12.75" hidden="false" customHeight="false" outlineLevel="0" collapsed="false">
      <c r="A81" s="339"/>
      <c r="B81" s="339"/>
      <c r="C81" s="339"/>
    </row>
    <row r="82" customFormat="false" ht="12.75" hidden="false" customHeight="false" outlineLevel="0" collapsed="false">
      <c r="A82" s="339"/>
      <c r="B82" s="339"/>
      <c r="C82" s="339"/>
    </row>
  </sheetData>
  <mergeCells count="6">
    <mergeCell ref="A1:C1"/>
    <mergeCell ref="A4:C4"/>
    <mergeCell ref="A5:C5"/>
    <mergeCell ref="A8:B8"/>
    <mergeCell ref="A10:C10"/>
    <mergeCell ref="A61:B61"/>
  </mergeCells>
  <printOptions headings="false" gridLines="false" gridLinesSet="true" horizontalCentered="true" verticalCentered="true"/>
  <pageMargins left="0" right="0"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E12" activeCellId="0" sqref="E12:F12"/>
    </sheetView>
  </sheetViews>
  <sheetFormatPr defaultColWidth="9.13671875" defaultRowHeight="12.75" zeroHeight="false" outlineLevelRow="0" outlineLevelCol="0"/>
  <cols>
    <col collapsed="false" customWidth="true" hidden="false" outlineLevel="0" max="1" min="1" style="477" width="60.7"/>
    <col collapsed="false" customWidth="true" hidden="false" outlineLevel="0" max="6" min="2" style="477" width="20.7"/>
    <col collapsed="false" customWidth="true" hidden="false" outlineLevel="0" max="7" min="7" style="477" width="4.56"/>
    <col collapsed="false" customWidth="false" hidden="false" outlineLevel="0" max="257" min="8" style="477" width="9.14"/>
  </cols>
  <sheetData>
    <row r="1" customFormat="false" ht="12.75" hidden="false" customHeight="false" outlineLevel="0" collapsed="false">
      <c r="A1" s="340" t="str">
        <f aca="false">Index!$A$2</f>
        <v>National Revenue Fund</v>
      </c>
      <c r="B1" s="340"/>
      <c r="C1" s="340"/>
      <c r="D1" s="340"/>
      <c r="E1" s="340"/>
    </row>
    <row r="2" customFormat="false" ht="12.75" hidden="false" customHeight="false" outlineLevel="0" collapsed="false">
      <c r="A2" s="340"/>
      <c r="B2" s="340"/>
      <c r="C2" s="340"/>
      <c r="D2" s="340"/>
      <c r="E2" s="340"/>
    </row>
    <row r="3" customFormat="false" ht="12.75" hidden="false" customHeight="false" outlineLevel="0" collapsed="false">
      <c r="A3" s="340"/>
      <c r="B3" s="340"/>
      <c r="C3" s="340"/>
      <c r="D3" s="340"/>
    </row>
    <row r="4" customFormat="false" ht="12.75" hidden="false" customHeight="false" outlineLevel="0" collapsed="false">
      <c r="A4" s="340" t="s">
        <v>579</v>
      </c>
      <c r="B4" s="340"/>
      <c r="C4" s="340"/>
      <c r="D4" s="340"/>
      <c r="E4" s="340"/>
    </row>
    <row r="5" customFormat="false" ht="12.75" hidden="false" customHeight="false" outlineLevel="0" collapsed="false">
      <c r="A5" s="340" t="str">
        <f aca="false">Index!$A$6</f>
        <v>For the year ended 31 March 2022</v>
      </c>
      <c r="B5" s="340"/>
      <c r="C5" s="340"/>
      <c r="D5" s="340"/>
      <c r="E5" s="340"/>
    </row>
    <row r="6" customFormat="false" ht="12.75" hidden="false" customHeight="false" outlineLevel="0" collapsed="false">
      <c r="A6" s="340"/>
      <c r="B6" s="340"/>
      <c r="C6" s="340"/>
      <c r="D6" s="340"/>
      <c r="E6" s="340"/>
    </row>
    <row r="7" customFormat="false" ht="12.75" hidden="false" customHeight="false" outlineLevel="0" collapsed="false">
      <c r="A7" s="479"/>
    </row>
    <row r="8" customFormat="false" ht="12.75" hidden="false" customHeight="false" outlineLevel="0" collapsed="false">
      <c r="A8" s="480" t="s">
        <v>901</v>
      </c>
      <c r="B8" s="480"/>
      <c r="C8" s="390"/>
      <c r="D8" s="390"/>
    </row>
    <row r="9" customFormat="false" ht="12.75" hidden="false" customHeight="false" outlineLevel="0" collapsed="false">
      <c r="A9" s="453"/>
      <c r="B9" s="453"/>
      <c r="C9" s="342"/>
      <c r="D9" s="342"/>
    </row>
    <row r="10" customFormat="false" ht="12.75" hidden="false" customHeight="false" outlineLevel="0" collapsed="false">
      <c r="A10" s="663" t="s">
        <v>902</v>
      </c>
      <c r="B10" s="663"/>
      <c r="C10" s="663"/>
      <c r="D10" s="664"/>
    </row>
    <row r="12" customFormat="false" ht="12.75" hidden="false" customHeight="false" outlineLevel="0" collapsed="false">
      <c r="A12" s="441"/>
      <c r="B12" s="834"/>
      <c r="C12" s="457" t="str">
        <f aca="false">+Per!E7</f>
        <v>2021/22</v>
      </c>
      <c r="D12" s="457" t="str">
        <f aca="false">+Per!G7</f>
        <v>2020/21</v>
      </c>
      <c r="E12" s="457" t="str">
        <f aca="false">+Per!G7</f>
        <v>2020/21</v>
      </c>
      <c r="F12" s="457" t="n">
        <f aca="false">+Per!I7</f>
        <v>0</v>
      </c>
    </row>
    <row r="13" customFormat="false" ht="12.75" hidden="false" customHeight="false" outlineLevel="0" collapsed="false">
      <c r="A13" s="443"/>
      <c r="B13" s="487"/>
      <c r="C13" s="352"/>
      <c r="D13" s="351" t="s">
        <v>668</v>
      </c>
      <c r="E13" s="352"/>
      <c r="F13" s="351" t="s">
        <v>668</v>
      </c>
    </row>
    <row r="14" customFormat="false" ht="12.75" hidden="false" customHeight="false" outlineLevel="0" collapsed="false">
      <c r="A14" s="443"/>
      <c r="B14" s="487"/>
      <c r="C14" s="352" t="s">
        <v>668</v>
      </c>
      <c r="D14" s="351" t="s">
        <v>903</v>
      </c>
      <c r="E14" s="352" t="s">
        <v>668</v>
      </c>
      <c r="F14" s="351" t="s">
        <v>903</v>
      </c>
    </row>
    <row r="15" customFormat="false" ht="12.75" hidden="false" customHeight="false" outlineLevel="0" collapsed="false">
      <c r="A15" s="443"/>
      <c r="B15" s="835" t="s">
        <v>599</v>
      </c>
      <c r="C15" s="354" t="s">
        <v>895</v>
      </c>
      <c r="D15" s="353" t="s">
        <v>604</v>
      </c>
      <c r="E15" s="354" t="s">
        <v>895</v>
      </c>
      <c r="F15" s="353" t="s">
        <v>604</v>
      </c>
    </row>
    <row r="16" customFormat="false" ht="12.75" hidden="false" customHeight="false" outlineLevel="0" collapsed="false">
      <c r="A16" s="444" t="s">
        <v>607</v>
      </c>
      <c r="B16" s="836" t="s">
        <v>904</v>
      </c>
      <c r="C16" s="357" t="s">
        <v>304</v>
      </c>
      <c r="D16" s="357" t="s">
        <v>304</v>
      </c>
      <c r="E16" s="357" t="s">
        <v>304</v>
      </c>
      <c r="F16" s="357" t="s">
        <v>304</v>
      </c>
    </row>
    <row r="17" customFormat="false" ht="15" hidden="false" customHeight="true" outlineLevel="0" collapsed="false">
      <c r="A17" s="837"/>
      <c r="B17" s="837"/>
      <c r="C17" s="837"/>
      <c r="D17" s="838"/>
      <c r="E17" s="837"/>
      <c r="F17" s="839"/>
    </row>
    <row r="18" s="725" customFormat="true" ht="15" hidden="false" customHeight="true" outlineLevel="0" collapsed="false">
      <c r="A18" s="840"/>
      <c r="B18" s="840"/>
      <c r="C18" s="840"/>
      <c r="D18" s="841"/>
      <c r="E18" s="840"/>
      <c r="F18" s="842"/>
    </row>
    <row r="19" s="725" customFormat="true" ht="15" hidden="false" customHeight="true" outlineLevel="0" collapsed="false">
      <c r="A19" s="840"/>
      <c r="B19" s="840"/>
      <c r="C19" s="840"/>
      <c r="D19" s="841"/>
      <c r="E19" s="840"/>
      <c r="F19" s="842"/>
    </row>
    <row r="20" s="725" customFormat="true" ht="15" hidden="false" customHeight="true" outlineLevel="0" collapsed="false">
      <c r="A20" s="840"/>
      <c r="B20" s="840"/>
      <c r="C20" s="840"/>
      <c r="D20" s="841"/>
      <c r="E20" s="840"/>
      <c r="F20" s="842"/>
    </row>
    <row r="21" s="725" customFormat="true" ht="15" hidden="false" customHeight="true" outlineLevel="0" collapsed="false">
      <c r="A21" s="840"/>
      <c r="B21" s="840"/>
      <c r="C21" s="840"/>
      <c r="D21" s="841"/>
      <c r="E21" s="840"/>
      <c r="F21" s="842"/>
    </row>
    <row r="22" s="725" customFormat="true" ht="15" hidden="false" customHeight="true" outlineLevel="0" collapsed="false">
      <c r="A22" s="840"/>
      <c r="B22" s="840"/>
      <c r="C22" s="840"/>
      <c r="D22" s="841"/>
      <c r="E22" s="840"/>
      <c r="F22" s="842"/>
    </row>
    <row r="23" s="725" customFormat="true" ht="15" hidden="false" customHeight="true" outlineLevel="0" collapsed="false">
      <c r="A23" s="840"/>
      <c r="B23" s="840"/>
      <c r="C23" s="840"/>
      <c r="D23" s="841"/>
      <c r="E23" s="840"/>
      <c r="F23" s="842"/>
    </row>
    <row r="24" s="725" customFormat="true" ht="15" hidden="false" customHeight="true" outlineLevel="0" collapsed="false">
      <c r="A24" s="840"/>
      <c r="B24" s="840"/>
      <c r="C24" s="840"/>
      <c r="D24" s="841"/>
      <c r="E24" s="840"/>
      <c r="F24" s="842"/>
    </row>
    <row r="25" customFormat="false" ht="15" hidden="false" customHeight="true" outlineLevel="0" collapsed="false">
      <c r="A25" s="840"/>
      <c r="B25" s="840"/>
      <c r="C25" s="840"/>
      <c r="D25" s="841"/>
      <c r="E25" s="840"/>
      <c r="F25" s="842"/>
    </row>
    <row r="26" customFormat="false" ht="15" hidden="false" customHeight="true" outlineLevel="0" collapsed="false">
      <c r="A26" s="840"/>
      <c r="B26" s="840"/>
      <c r="C26" s="840"/>
      <c r="D26" s="841"/>
      <c r="E26" s="840"/>
      <c r="F26" s="842"/>
    </row>
    <row r="27" customFormat="false" ht="15" hidden="false" customHeight="true" outlineLevel="0" collapsed="false">
      <c r="A27" s="840"/>
      <c r="B27" s="840"/>
      <c r="C27" s="840"/>
      <c r="D27" s="841"/>
      <c r="E27" s="840"/>
      <c r="F27" s="842"/>
    </row>
    <row r="28" customFormat="false" ht="15" hidden="false" customHeight="true" outlineLevel="0" collapsed="false">
      <c r="A28" s="840"/>
      <c r="B28" s="840"/>
      <c r="C28" s="840"/>
      <c r="D28" s="841"/>
      <c r="E28" s="840"/>
      <c r="F28" s="842"/>
    </row>
    <row r="29" customFormat="false" ht="15" hidden="false" customHeight="true" outlineLevel="0" collapsed="false">
      <c r="A29" s="840"/>
      <c r="B29" s="840"/>
      <c r="C29" s="840"/>
      <c r="D29" s="841"/>
      <c r="E29" s="840"/>
      <c r="F29" s="842"/>
    </row>
    <row r="30" customFormat="false" ht="15" hidden="false" customHeight="true" outlineLevel="0" collapsed="false">
      <c r="A30" s="840"/>
      <c r="B30" s="840"/>
      <c r="C30" s="840"/>
      <c r="D30" s="841"/>
      <c r="E30" s="840"/>
      <c r="F30" s="842"/>
    </row>
    <row r="31" customFormat="false" ht="15" hidden="false" customHeight="true" outlineLevel="0" collapsed="false">
      <c r="A31" s="840"/>
      <c r="B31" s="840"/>
      <c r="C31" s="840"/>
      <c r="D31" s="841"/>
      <c r="E31" s="840"/>
      <c r="F31" s="842"/>
    </row>
    <row r="32" customFormat="false" ht="15" hidden="false" customHeight="true" outlineLevel="0" collapsed="false">
      <c r="A32" s="840"/>
      <c r="B32" s="840"/>
      <c r="C32" s="840"/>
      <c r="D32" s="841"/>
      <c r="E32" s="840"/>
      <c r="F32" s="842"/>
    </row>
    <row r="33" customFormat="false" ht="15" hidden="false" customHeight="true" outlineLevel="0" collapsed="false">
      <c r="A33" s="840"/>
      <c r="B33" s="840"/>
      <c r="C33" s="840"/>
      <c r="D33" s="841"/>
      <c r="E33" s="840"/>
      <c r="F33" s="842"/>
    </row>
    <row r="34" customFormat="false" ht="15" hidden="false" customHeight="true" outlineLevel="0" collapsed="false">
      <c r="A34" s="840"/>
      <c r="B34" s="840"/>
      <c r="C34" s="840"/>
      <c r="D34" s="841"/>
      <c r="E34" s="840"/>
      <c r="F34" s="842"/>
    </row>
    <row r="35" customFormat="false" ht="15" hidden="false" customHeight="true" outlineLevel="0" collapsed="false">
      <c r="A35" s="840"/>
      <c r="B35" s="840"/>
      <c r="C35" s="840"/>
      <c r="D35" s="841"/>
      <c r="E35" s="840"/>
      <c r="F35" s="842"/>
    </row>
    <row r="36" customFormat="false" ht="15" hidden="false" customHeight="true" outlineLevel="0" collapsed="false">
      <c r="A36" s="840"/>
      <c r="B36" s="840"/>
      <c r="C36" s="840"/>
      <c r="D36" s="841"/>
      <c r="E36" s="840"/>
      <c r="F36" s="842"/>
    </row>
    <row r="37" customFormat="false" ht="15" hidden="false" customHeight="true" outlineLevel="0" collapsed="false">
      <c r="A37" s="840"/>
      <c r="B37" s="840"/>
      <c r="C37" s="840"/>
      <c r="D37" s="841"/>
      <c r="E37" s="840"/>
      <c r="F37" s="842"/>
    </row>
    <row r="38" customFormat="false" ht="15" hidden="false" customHeight="true" outlineLevel="0" collapsed="false">
      <c r="A38" s="840"/>
      <c r="B38" s="840"/>
      <c r="C38" s="840"/>
      <c r="D38" s="841"/>
      <c r="E38" s="840"/>
      <c r="F38" s="842"/>
    </row>
    <row r="39" customFormat="false" ht="15" hidden="false" customHeight="true" outlineLevel="0" collapsed="false">
      <c r="A39" s="840"/>
      <c r="B39" s="840"/>
      <c r="C39" s="840"/>
      <c r="D39" s="841"/>
      <c r="E39" s="840"/>
      <c r="F39" s="842"/>
    </row>
    <row r="40" customFormat="false" ht="15" hidden="false" customHeight="true" outlineLevel="0" collapsed="false">
      <c r="A40" s="840"/>
      <c r="B40" s="840"/>
      <c r="C40" s="840"/>
      <c r="D40" s="841"/>
      <c r="E40" s="840"/>
      <c r="F40" s="842"/>
    </row>
    <row r="41" customFormat="false" ht="15" hidden="false" customHeight="true" outlineLevel="0" collapsed="false">
      <c r="A41" s="840"/>
      <c r="B41" s="840"/>
      <c r="C41" s="840"/>
      <c r="D41" s="841"/>
      <c r="E41" s="840"/>
      <c r="F41" s="842"/>
    </row>
    <row r="42" customFormat="false" ht="15" hidden="false" customHeight="true" outlineLevel="0" collapsed="false">
      <c r="A42" s="840"/>
      <c r="B42" s="840"/>
      <c r="C42" s="840"/>
      <c r="D42" s="841"/>
      <c r="E42" s="840"/>
      <c r="F42" s="842"/>
    </row>
    <row r="43" customFormat="false" ht="15" hidden="false" customHeight="true" outlineLevel="0" collapsed="false">
      <c r="A43" s="840"/>
      <c r="B43" s="840"/>
      <c r="C43" s="840"/>
      <c r="D43" s="841"/>
      <c r="E43" s="840"/>
      <c r="F43" s="842"/>
    </row>
    <row r="44" customFormat="false" ht="15" hidden="false" customHeight="true" outlineLevel="0" collapsed="false">
      <c r="A44" s="843"/>
      <c r="B44" s="843"/>
      <c r="C44" s="843"/>
      <c r="D44" s="844"/>
      <c r="E44" s="843"/>
      <c r="F44" s="845"/>
    </row>
    <row r="45" customFormat="false" ht="13.5" hidden="false" customHeight="false" outlineLevel="0" collapsed="false">
      <c r="A45" s="667" t="s">
        <v>312</v>
      </c>
      <c r="B45" s="386"/>
      <c r="C45" s="386" t="n">
        <f aca="false">SUM(C17:C44)</f>
        <v>0</v>
      </c>
      <c r="D45" s="437" t="n">
        <f aca="false">SUM(D17:D44)</f>
        <v>0</v>
      </c>
      <c r="E45" s="386" t="n">
        <f aca="false">SUM(E17:E44)</f>
        <v>0</v>
      </c>
      <c r="F45" s="437" t="n">
        <f aca="false">SUM(F17:F44)</f>
        <v>0</v>
      </c>
    </row>
    <row r="46" customFormat="false" ht="13.5" hidden="false" customHeight="false" outlineLevel="0" collapsed="false">
      <c r="A46" s="339"/>
      <c r="B46" s="339"/>
      <c r="C46" s="472"/>
      <c r="D46" s="472"/>
      <c r="E46" s="339"/>
    </row>
    <row r="47" customFormat="false" ht="12.75" hidden="false" customHeight="false" outlineLevel="0" collapsed="false">
      <c r="A47" s="472"/>
      <c r="B47" s="472"/>
      <c r="C47" s="472"/>
      <c r="D47" s="339"/>
      <c r="E47" s="339"/>
    </row>
    <row r="48" customFormat="false" ht="12.75" hidden="false" customHeight="false" outlineLevel="0" collapsed="false">
      <c r="A48" s="339"/>
      <c r="B48" s="339"/>
      <c r="C48" s="339"/>
      <c r="D48" s="339"/>
      <c r="E48" s="339"/>
    </row>
    <row r="49" customFormat="false" ht="12.75" hidden="false" customHeight="false" outlineLevel="0" collapsed="false">
      <c r="A49" s="339"/>
      <c r="B49" s="339"/>
      <c r="C49" s="339"/>
      <c r="D49" s="339"/>
      <c r="E49" s="339"/>
    </row>
    <row r="50" customFormat="false" ht="12.75" hidden="false" customHeight="false" outlineLevel="0" collapsed="false">
      <c r="A50" s="339"/>
      <c r="B50" s="339"/>
      <c r="C50" s="339"/>
      <c r="D50" s="339"/>
      <c r="E50" s="339"/>
    </row>
    <row r="51" customFormat="false" ht="12.75" hidden="false" customHeight="false" outlineLevel="0" collapsed="false">
      <c r="A51" s="339"/>
      <c r="B51" s="339"/>
      <c r="C51" s="339"/>
      <c r="D51" s="339"/>
      <c r="E51" s="339"/>
    </row>
    <row r="52" customFormat="false" ht="12.75" hidden="false" customHeight="false" outlineLevel="0" collapsed="false">
      <c r="A52" s="339"/>
      <c r="B52" s="339"/>
      <c r="C52" s="339"/>
      <c r="D52" s="339"/>
      <c r="E52" s="339"/>
    </row>
    <row r="53" customFormat="false" ht="12.75" hidden="false" customHeight="false" outlineLevel="0" collapsed="false">
      <c r="A53" s="339"/>
      <c r="B53" s="339"/>
      <c r="C53" s="339"/>
      <c r="D53" s="339"/>
      <c r="E53" s="339"/>
    </row>
    <row r="54" customFormat="false" ht="12.75" hidden="false" customHeight="false" outlineLevel="0" collapsed="false">
      <c r="A54" s="339"/>
      <c r="B54" s="339"/>
      <c r="C54" s="339"/>
      <c r="D54" s="339"/>
      <c r="E54" s="339"/>
    </row>
    <row r="55" customFormat="false" ht="12.75" hidden="false" customHeight="false" outlineLevel="0" collapsed="false">
      <c r="A55" s="339"/>
      <c r="B55" s="339"/>
      <c r="C55" s="339"/>
      <c r="D55" s="339"/>
      <c r="E55" s="339"/>
    </row>
    <row r="56" customFormat="false" ht="12.75" hidden="false" customHeight="false" outlineLevel="0" collapsed="false">
      <c r="A56" s="339"/>
      <c r="B56" s="339"/>
      <c r="C56" s="339"/>
      <c r="D56" s="339"/>
      <c r="E56" s="339"/>
    </row>
    <row r="57" customFormat="false" ht="12.75" hidden="false" customHeight="false" outlineLevel="0" collapsed="false">
      <c r="A57" s="339"/>
      <c r="B57" s="339"/>
      <c r="C57" s="339"/>
      <c r="D57" s="339"/>
      <c r="E57" s="339"/>
    </row>
    <row r="58" customFormat="false" ht="12.75" hidden="false" customHeight="false" outlineLevel="0" collapsed="false">
      <c r="A58" s="339"/>
      <c r="B58" s="339"/>
      <c r="C58" s="339"/>
      <c r="D58" s="339"/>
      <c r="E58" s="339"/>
    </row>
    <row r="59" customFormat="false" ht="12.75" hidden="false" customHeight="false" outlineLevel="0" collapsed="false">
      <c r="A59" s="339"/>
      <c r="B59" s="339"/>
      <c r="C59" s="339"/>
      <c r="D59" s="339"/>
      <c r="E59" s="339"/>
    </row>
    <row r="60" customFormat="false" ht="12.75" hidden="false" customHeight="false" outlineLevel="0" collapsed="false">
      <c r="A60" s="339"/>
      <c r="B60" s="339"/>
      <c r="C60" s="339"/>
      <c r="D60" s="339"/>
      <c r="E60" s="339"/>
    </row>
    <row r="61" customFormat="false" ht="12.75" hidden="false" customHeight="false" outlineLevel="0" collapsed="false">
      <c r="A61" s="339"/>
      <c r="B61" s="339"/>
      <c r="C61" s="339"/>
      <c r="D61" s="339"/>
      <c r="E61" s="339"/>
    </row>
    <row r="62" customFormat="false" ht="12.75" hidden="false" customHeight="false" outlineLevel="0" collapsed="false">
      <c r="A62" s="339"/>
      <c r="B62" s="339"/>
      <c r="C62" s="339"/>
      <c r="D62" s="339"/>
      <c r="E62" s="339"/>
    </row>
    <row r="63" customFormat="false" ht="12.75" hidden="false" customHeight="false" outlineLevel="0" collapsed="false">
      <c r="A63" s="339"/>
      <c r="B63" s="339"/>
      <c r="C63" s="339"/>
      <c r="D63" s="339"/>
      <c r="E63" s="339"/>
    </row>
    <row r="64" customFormat="false" ht="12.75" hidden="false" customHeight="false" outlineLevel="0" collapsed="false">
      <c r="A64" s="339"/>
      <c r="B64" s="339"/>
      <c r="C64" s="339"/>
      <c r="D64" s="339"/>
      <c r="E64" s="339"/>
    </row>
    <row r="65" customFormat="false" ht="12.75" hidden="false" customHeight="false" outlineLevel="0" collapsed="false">
      <c r="A65" s="339"/>
      <c r="B65" s="339"/>
      <c r="C65" s="339"/>
      <c r="D65" s="339"/>
      <c r="E65" s="339"/>
    </row>
    <row r="66" customFormat="false" ht="12.75" hidden="false" customHeight="false" outlineLevel="0" collapsed="false">
      <c r="A66" s="339"/>
      <c r="B66" s="339"/>
      <c r="C66" s="339"/>
      <c r="D66" s="339"/>
      <c r="E66" s="339"/>
    </row>
    <row r="67" customFormat="false" ht="12.75" hidden="false" customHeight="false" outlineLevel="0" collapsed="false">
      <c r="A67" s="339"/>
      <c r="B67" s="339"/>
      <c r="C67" s="339"/>
      <c r="D67" s="339"/>
      <c r="E67" s="339"/>
    </row>
    <row r="68" customFormat="false" ht="12.75" hidden="false" customHeight="false" outlineLevel="0" collapsed="false">
      <c r="A68" s="339"/>
      <c r="B68" s="339"/>
      <c r="C68" s="339"/>
      <c r="D68" s="339"/>
      <c r="E68" s="339"/>
    </row>
  </sheetData>
  <mergeCells count="8">
    <mergeCell ref="A1:E1"/>
    <mergeCell ref="A4:E4"/>
    <mergeCell ref="A5:E5"/>
    <mergeCell ref="A8:B8"/>
    <mergeCell ref="A10:C10"/>
    <mergeCell ref="C12:D12"/>
    <mergeCell ref="E12:F12"/>
    <mergeCell ref="A47:C47"/>
  </mergeCells>
  <printOptions headings="false" gridLines="false" gridLinesSet="true" horizontalCentered="true" verticalCentered="true"/>
  <pageMargins left="0" right="0" top="0.590277777777778"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B12" activeCellId="0" sqref="B12:C12"/>
    </sheetView>
  </sheetViews>
  <sheetFormatPr defaultColWidth="9.13671875" defaultRowHeight="12.75" zeroHeight="false" outlineLevelRow="0" outlineLevelCol="0"/>
  <cols>
    <col collapsed="false" customWidth="true" hidden="false" outlineLevel="0" max="1" min="1" style="478" width="70.7"/>
    <col collapsed="false" customWidth="true" hidden="false" outlineLevel="0" max="5" min="2" style="478" width="20.7"/>
    <col collapsed="false" customWidth="false" hidden="false" outlineLevel="0" max="257" min="6" style="478" width="9.14"/>
  </cols>
  <sheetData>
    <row r="1" customFormat="false" ht="12.75" hidden="false" customHeight="false" outlineLevel="0" collapsed="false">
      <c r="A1" s="340" t="str">
        <f aca="false">Index!$A$2</f>
        <v>National Revenue Fund</v>
      </c>
      <c r="B1" s="340"/>
      <c r="C1" s="340"/>
      <c r="D1" s="340"/>
      <c r="E1" s="340"/>
    </row>
    <row r="2" customFormat="false" ht="12.75" hidden="false" customHeight="false" outlineLevel="0" collapsed="false">
      <c r="A2" s="340"/>
      <c r="B2" s="340"/>
      <c r="C2" s="340"/>
      <c r="D2" s="340"/>
    </row>
    <row r="3" customFormat="false" ht="12.75" hidden="false" customHeight="false" outlineLevel="0" collapsed="false">
      <c r="A3" s="340"/>
      <c r="B3" s="340"/>
      <c r="C3" s="340"/>
    </row>
    <row r="4" customFormat="false" ht="12.75" hidden="false" customHeight="false" outlineLevel="0" collapsed="false">
      <c r="A4" s="340" t="s">
        <v>579</v>
      </c>
      <c r="B4" s="340"/>
      <c r="C4" s="340"/>
      <c r="D4" s="340"/>
      <c r="E4" s="340"/>
    </row>
    <row r="5" customFormat="false" ht="12.75" hidden="false" customHeight="false" outlineLevel="0" collapsed="false">
      <c r="A5" s="340" t="str">
        <f aca="false">Index!$A$6</f>
        <v>For the year ended 31 March 2022</v>
      </c>
      <c r="B5" s="340"/>
      <c r="C5" s="340"/>
      <c r="D5" s="340"/>
      <c r="E5" s="340"/>
    </row>
    <row r="6" customFormat="false" ht="12.75" hidden="false" customHeight="false" outlineLevel="0" collapsed="false">
      <c r="A6" s="340"/>
      <c r="B6" s="340"/>
      <c r="C6" s="340"/>
      <c r="D6" s="340"/>
    </row>
    <row r="8" customFormat="false" ht="12.75" hidden="false" customHeight="false" outlineLevel="0" collapsed="false">
      <c r="A8" s="480" t="s">
        <v>905</v>
      </c>
      <c r="B8" s="480"/>
      <c r="C8" s="342"/>
    </row>
    <row r="9" customFormat="false" ht="12.75" hidden="false" customHeight="false" outlineLevel="0" collapsed="false">
      <c r="A9" s="453"/>
      <c r="B9" s="342"/>
      <c r="C9" s="342"/>
    </row>
    <row r="10" customFormat="false" ht="12.75" hidden="false" customHeight="false" outlineLevel="0" collapsed="false">
      <c r="A10" s="593" t="s">
        <v>906</v>
      </c>
      <c r="B10" s="593"/>
      <c r="C10" s="586"/>
    </row>
    <row r="12" customFormat="false" ht="12.75" hidden="false" customHeight="false" outlineLevel="0" collapsed="false">
      <c r="A12" s="346"/>
      <c r="B12" s="457" t="str">
        <f aca="false">+Per!E7</f>
        <v>2021/22</v>
      </c>
      <c r="C12" s="457"/>
      <c r="D12" s="457" t="str">
        <f aca="false">+Per!G7</f>
        <v>2020/21</v>
      </c>
      <c r="E12" s="457"/>
    </row>
    <row r="13" customFormat="false" ht="12.75" hidden="false" customHeight="false" outlineLevel="0" collapsed="false">
      <c r="A13" s="350"/>
      <c r="B13" s="352"/>
      <c r="C13" s="351" t="s">
        <v>668</v>
      </c>
      <c r="D13" s="352"/>
      <c r="E13" s="617" t="s">
        <v>668</v>
      </c>
    </row>
    <row r="14" customFormat="false" ht="12.75" hidden="false" customHeight="false" outlineLevel="0" collapsed="false">
      <c r="A14" s="350"/>
      <c r="B14" s="352" t="s">
        <v>907</v>
      </c>
      <c r="C14" s="351" t="s">
        <v>890</v>
      </c>
      <c r="D14" s="352" t="s">
        <v>907</v>
      </c>
      <c r="E14" s="352" t="s">
        <v>890</v>
      </c>
    </row>
    <row r="15" customFormat="false" ht="12.75" hidden="false" customHeight="false" outlineLevel="0" collapsed="false">
      <c r="A15" s="350"/>
      <c r="B15" s="354" t="s">
        <v>875</v>
      </c>
      <c r="C15" s="353" t="s">
        <v>604</v>
      </c>
      <c r="D15" s="354" t="s">
        <v>875</v>
      </c>
      <c r="E15" s="354" t="s">
        <v>604</v>
      </c>
    </row>
    <row r="16" customFormat="false" ht="12.75" hidden="false" customHeight="false" outlineLevel="0" collapsed="false">
      <c r="A16" s="355" t="s">
        <v>818</v>
      </c>
      <c r="B16" s="357" t="s">
        <v>304</v>
      </c>
      <c r="C16" s="356" t="s">
        <v>304</v>
      </c>
      <c r="D16" s="357" t="s">
        <v>304</v>
      </c>
      <c r="E16" s="357" t="s">
        <v>304</v>
      </c>
    </row>
    <row r="17" customFormat="false" ht="12.75" hidden="false" customHeight="false" outlineLevel="0" collapsed="false">
      <c r="A17" s="618"/>
      <c r="B17" s="365"/>
      <c r="C17" s="635"/>
      <c r="D17" s="635"/>
      <c r="E17" s="638"/>
    </row>
    <row r="18" s="628" customFormat="true" ht="12.75" hidden="false" customHeight="false" outlineLevel="0" collapsed="false">
      <c r="A18" s="846"/>
      <c r="B18" s="641"/>
      <c r="C18" s="466"/>
      <c r="D18" s="847"/>
      <c r="E18" s="428"/>
    </row>
    <row r="19" s="628" customFormat="true" ht="12.75" hidden="false" customHeight="false" outlineLevel="0" collapsed="false">
      <c r="A19" s="848"/>
      <c r="B19" s="641"/>
      <c r="C19" s="600"/>
      <c r="D19" s="641"/>
      <c r="E19" s="600"/>
    </row>
    <row r="20" customFormat="false" ht="12.75" hidden="false" customHeight="false" outlineLevel="0" collapsed="false">
      <c r="A20" s="848"/>
      <c r="B20" s="365"/>
      <c r="C20" s="467"/>
      <c r="D20" s="365"/>
      <c r="E20" s="467"/>
    </row>
    <row r="21" customFormat="false" ht="12.75" hidden="false" customHeight="false" outlineLevel="0" collapsed="false">
      <c r="A21" s="848"/>
      <c r="B21" s="365"/>
      <c r="C21" s="467"/>
      <c r="D21" s="365"/>
      <c r="E21" s="467"/>
    </row>
    <row r="22" customFormat="false" ht="12.75" hidden="false" customHeight="false" outlineLevel="0" collapsed="false">
      <c r="A22" s="848"/>
      <c r="B22" s="365"/>
      <c r="C22" s="467"/>
      <c r="D22" s="365"/>
      <c r="E22" s="467"/>
    </row>
    <row r="23" customFormat="false" ht="12.75" hidden="false" customHeight="false" outlineLevel="0" collapsed="false">
      <c r="A23" s="848"/>
      <c r="B23" s="365"/>
      <c r="C23" s="467"/>
      <c r="D23" s="365"/>
      <c r="E23" s="467"/>
    </row>
    <row r="24" customFormat="false" ht="12.75" hidden="false" customHeight="false" outlineLevel="0" collapsed="false">
      <c r="A24" s="848"/>
      <c r="B24" s="365"/>
      <c r="C24" s="467"/>
      <c r="D24" s="365"/>
      <c r="E24" s="467"/>
    </row>
    <row r="25" customFormat="false" ht="12.75" hidden="false" customHeight="false" outlineLevel="0" collapsed="false">
      <c r="A25" s="849"/>
      <c r="B25" s="365"/>
      <c r="C25" s="467"/>
      <c r="D25" s="365"/>
      <c r="E25" s="467"/>
    </row>
    <row r="26" customFormat="false" ht="12.75" hidden="false" customHeight="false" outlineLevel="0" collapsed="false">
      <c r="B26" s="365"/>
      <c r="C26" s="467"/>
      <c r="D26" s="365"/>
      <c r="E26" s="467"/>
    </row>
    <row r="27" customFormat="false" ht="12.75" hidden="false" customHeight="false" outlineLevel="0" collapsed="false">
      <c r="A27" s="464"/>
      <c r="B27" s="365"/>
      <c r="C27" s="467"/>
      <c r="D27" s="467"/>
      <c r="E27" s="638"/>
    </row>
    <row r="28" customFormat="false" ht="12.75" hidden="false" customHeight="false" outlineLevel="0" collapsed="false">
      <c r="A28" s="464"/>
      <c r="B28" s="365"/>
      <c r="C28" s="467"/>
      <c r="D28" s="467"/>
      <c r="E28" s="638"/>
    </row>
    <row r="29" customFormat="false" ht="12.75" hidden="false" customHeight="false" outlineLevel="0" collapsed="false">
      <c r="A29" s="464"/>
      <c r="B29" s="365"/>
      <c r="C29" s="467"/>
      <c r="D29" s="467"/>
      <c r="E29" s="638"/>
    </row>
    <row r="30" customFormat="false" ht="12.75" hidden="false" customHeight="false" outlineLevel="0" collapsed="false">
      <c r="A30" s="464"/>
      <c r="B30" s="365"/>
      <c r="C30" s="467"/>
      <c r="D30" s="467"/>
      <c r="E30" s="638"/>
    </row>
    <row r="31" customFormat="false" ht="12.75" hidden="false" customHeight="false" outlineLevel="0" collapsed="false">
      <c r="A31" s="464"/>
      <c r="B31" s="365"/>
      <c r="C31" s="467"/>
      <c r="D31" s="467"/>
      <c r="E31" s="638"/>
    </row>
    <row r="32" customFormat="false" ht="12.75" hidden="false" customHeight="false" outlineLevel="0" collapsed="false">
      <c r="A32" s="464"/>
      <c r="B32" s="365"/>
      <c r="C32" s="467"/>
      <c r="D32" s="467"/>
      <c r="E32" s="638"/>
    </row>
    <row r="33" customFormat="false" ht="12.75" hidden="false" customHeight="false" outlineLevel="0" collapsed="false">
      <c r="A33" s="657"/>
      <c r="B33" s="766"/>
      <c r="C33" s="470"/>
      <c r="D33" s="462"/>
      <c r="E33" s="638"/>
    </row>
    <row r="34" customFormat="false" ht="13.5" hidden="false" customHeight="false" outlineLevel="0" collapsed="false">
      <c r="A34" s="667" t="s">
        <v>312</v>
      </c>
      <c r="B34" s="386" t="n">
        <f aca="false">SUM(B17:B33)</f>
        <v>0</v>
      </c>
      <c r="C34" s="667" t="n">
        <f aca="false">SUM(C17:C33)</f>
        <v>0</v>
      </c>
      <c r="D34" s="667" t="n">
        <f aca="false">SUM(D17:D33)</f>
        <v>0</v>
      </c>
      <c r="E34" s="437" t="n">
        <f aca="false">SUM(E17:E33)</f>
        <v>0</v>
      </c>
    </row>
    <row r="35" customFormat="false" ht="13.5" hidden="false" customHeight="false" outlineLevel="0" collapsed="false">
      <c r="A35" s="339"/>
      <c r="B35" s="472"/>
      <c r="C35" s="472"/>
      <c r="D35" s="339"/>
    </row>
    <row r="36" customFormat="false" ht="12.75" hidden="false" customHeight="false" outlineLevel="0" collapsed="false">
      <c r="A36" s="472"/>
      <c r="B36" s="472"/>
      <c r="C36" s="339"/>
      <c r="D36" s="339"/>
    </row>
    <row r="37" customFormat="false" ht="12.75" hidden="false" customHeight="false" outlineLevel="0" collapsed="false">
      <c r="A37" s="339"/>
      <c r="B37" s="339"/>
      <c r="C37" s="339"/>
      <c r="D37" s="339"/>
    </row>
    <row r="38" customFormat="false" ht="12.75" hidden="false" customHeight="false" outlineLevel="0" collapsed="false">
      <c r="A38" s="339"/>
      <c r="B38" s="339"/>
      <c r="C38" s="339"/>
      <c r="D38" s="339"/>
    </row>
    <row r="39" customFormat="false" ht="12.75" hidden="false" customHeight="false" outlineLevel="0" collapsed="false">
      <c r="A39" s="339"/>
      <c r="B39" s="339"/>
      <c r="C39" s="339"/>
      <c r="D39" s="339"/>
    </row>
    <row r="40" customFormat="false" ht="12.75" hidden="false" customHeight="false" outlineLevel="0" collapsed="false">
      <c r="A40" s="339"/>
      <c r="B40" s="339"/>
      <c r="C40" s="339"/>
      <c r="D40" s="339"/>
    </row>
    <row r="41" customFormat="false" ht="12.75" hidden="false" customHeight="false" outlineLevel="0" collapsed="false">
      <c r="A41" s="339"/>
      <c r="B41" s="339"/>
      <c r="C41" s="339"/>
      <c r="D41" s="339"/>
    </row>
    <row r="42" customFormat="false" ht="12.75" hidden="false" customHeight="false" outlineLevel="0" collapsed="false">
      <c r="A42" s="339"/>
      <c r="B42" s="339"/>
      <c r="C42" s="339"/>
      <c r="D42" s="339"/>
    </row>
    <row r="43" customFormat="false" ht="12.75" hidden="false" customHeight="false" outlineLevel="0" collapsed="false">
      <c r="A43" s="339"/>
      <c r="B43" s="339"/>
      <c r="C43" s="339"/>
      <c r="D43" s="339"/>
    </row>
    <row r="44" customFormat="false" ht="12.75" hidden="false" customHeight="false" outlineLevel="0" collapsed="false">
      <c r="A44" s="339"/>
      <c r="B44" s="339"/>
      <c r="C44" s="339"/>
      <c r="D44" s="339"/>
    </row>
    <row r="45" customFormat="false" ht="12.75" hidden="false" customHeight="false" outlineLevel="0" collapsed="false">
      <c r="A45" s="339"/>
      <c r="B45" s="339"/>
      <c r="C45" s="339"/>
      <c r="D45" s="339"/>
    </row>
    <row r="46" customFormat="false" ht="12.75" hidden="false" customHeight="false" outlineLevel="0" collapsed="false">
      <c r="A46" s="339"/>
      <c r="B46" s="339"/>
      <c r="C46" s="339"/>
      <c r="D46" s="339"/>
    </row>
    <row r="47" customFormat="false" ht="12.75" hidden="false" customHeight="false" outlineLevel="0" collapsed="false">
      <c r="A47" s="339"/>
      <c r="B47" s="339"/>
      <c r="C47" s="339"/>
      <c r="D47" s="339"/>
    </row>
    <row r="48" customFormat="false" ht="12.75" hidden="false" customHeight="false" outlineLevel="0" collapsed="false">
      <c r="A48" s="339"/>
      <c r="B48" s="339"/>
      <c r="C48" s="339"/>
      <c r="D48" s="339"/>
    </row>
    <row r="49" customFormat="false" ht="12.75" hidden="false" customHeight="false" outlineLevel="0" collapsed="false">
      <c r="A49" s="339"/>
      <c r="B49" s="339"/>
      <c r="C49" s="339"/>
      <c r="D49" s="339"/>
    </row>
    <row r="50" customFormat="false" ht="12.75" hidden="false" customHeight="false" outlineLevel="0" collapsed="false">
      <c r="A50" s="339"/>
      <c r="B50" s="339"/>
      <c r="C50" s="339"/>
      <c r="D50" s="339"/>
    </row>
    <row r="51" customFormat="false" ht="12.75" hidden="false" customHeight="false" outlineLevel="0" collapsed="false">
      <c r="A51" s="339"/>
      <c r="B51" s="339"/>
      <c r="C51" s="339"/>
      <c r="D51" s="339"/>
    </row>
    <row r="52" customFormat="false" ht="12.75" hidden="false" customHeight="false" outlineLevel="0" collapsed="false">
      <c r="A52" s="339"/>
      <c r="B52" s="339"/>
      <c r="C52" s="339"/>
      <c r="D52" s="339"/>
    </row>
    <row r="53" customFormat="false" ht="12.75" hidden="false" customHeight="false" outlineLevel="0" collapsed="false">
      <c r="A53" s="339"/>
      <c r="B53" s="339"/>
      <c r="C53" s="339"/>
      <c r="D53" s="339"/>
    </row>
    <row r="54" customFormat="false" ht="12.75" hidden="false" customHeight="false" outlineLevel="0" collapsed="false">
      <c r="A54" s="339"/>
      <c r="B54" s="339"/>
      <c r="C54" s="339"/>
      <c r="D54" s="339"/>
    </row>
    <row r="55" customFormat="false" ht="12.75" hidden="false" customHeight="false" outlineLevel="0" collapsed="false">
      <c r="A55" s="339"/>
      <c r="B55" s="339"/>
      <c r="C55" s="339"/>
      <c r="D55" s="339"/>
    </row>
    <row r="56" customFormat="false" ht="12.75" hidden="false" customHeight="false" outlineLevel="0" collapsed="false">
      <c r="A56" s="339"/>
      <c r="B56" s="339"/>
      <c r="C56" s="339"/>
      <c r="D56" s="339"/>
    </row>
    <row r="57" customFormat="false" ht="12.75" hidden="false" customHeight="false" outlineLevel="0" collapsed="false">
      <c r="A57" s="339"/>
      <c r="B57" s="339"/>
      <c r="C57" s="339"/>
      <c r="D57" s="339"/>
    </row>
  </sheetData>
  <mergeCells count="8">
    <mergeCell ref="A1:E1"/>
    <mergeCell ref="A4:E4"/>
    <mergeCell ref="A5:E5"/>
    <mergeCell ref="A8:B8"/>
    <mergeCell ref="A10:B10"/>
    <mergeCell ref="B12:C12"/>
    <mergeCell ref="D12:E12"/>
    <mergeCell ref="A36:B36"/>
  </mergeCells>
  <printOptions headings="false" gridLines="false" gridLinesSet="true" horizontalCentered="true" verticalCentered="true"/>
  <pageMargins left="0" right="0" top="0.590277777777778"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13671875" defaultRowHeight="12.75" zeroHeight="false" outlineLevelRow="0" outlineLevelCol="0"/>
  <cols>
    <col collapsed="false" customWidth="true" hidden="false" outlineLevel="0" max="1" min="1" style="477" width="60.7"/>
    <col collapsed="false" customWidth="true" hidden="false" outlineLevel="0" max="2" min="2" style="477" width="22.85"/>
    <col collapsed="false" customWidth="true" hidden="false" outlineLevel="0" max="3" min="3" style="477" width="18.41"/>
    <col collapsed="false" customWidth="true" hidden="false" outlineLevel="0" max="4" min="4" style="477" width="27.28"/>
    <col collapsed="false" customWidth="true" hidden="false" outlineLevel="0" max="5" min="5" style="477" width="20.7"/>
    <col collapsed="false" customWidth="true" hidden="false" outlineLevel="0" max="6" min="6" style="477" width="34.13"/>
    <col collapsed="false" customWidth="true" hidden="false" outlineLevel="0" max="7" min="7" style="477" width="20.7"/>
    <col collapsed="false" customWidth="true" hidden="false" outlineLevel="0" max="8" min="8" style="477" width="24.99"/>
    <col collapsed="false" customWidth="true" hidden="true" outlineLevel="0" max="9" min="9" style="477" width="24.99"/>
    <col collapsed="false" customWidth="false" hidden="false" outlineLevel="0" max="257" min="10" style="477" width="9.14"/>
  </cols>
  <sheetData>
    <row r="1" s="478" customFormat="true" ht="12.75" hidden="false" customHeight="false" outlineLevel="0" collapsed="false">
      <c r="A1" s="340" t="str">
        <f aca="false">Index!$A$2</f>
        <v>National Revenue Fund</v>
      </c>
      <c r="B1" s="340"/>
      <c r="C1" s="340"/>
      <c r="D1" s="340"/>
      <c r="E1" s="340"/>
      <c r="F1" s="340"/>
      <c r="G1" s="340"/>
    </row>
    <row r="2" customFormat="false" ht="12.75" hidden="false" customHeight="false" outlineLevel="0" collapsed="false">
      <c r="A2" s="340"/>
      <c r="B2" s="340"/>
      <c r="C2" s="340"/>
      <c r="D2" s="340"/>
      <c r="E2" s="340"/>
      <c r="F2" s="340"/>
      <c r="G2" s="340"/>
      <c r="H2" s="340"/>
      <c r="I2" s="340"/>
    </row>
    <row r="3" customFormat="false" ht="12.75" hidden="false" customHeight="false" outlineLevel="0" collapsed="false">
      <c r="A3" s="340"/>
      <c r="B3" s="340"/>
      <c r="C3" s="340"/>
      <c r="D3" s="340"/>
      <c r="F3" s="340"/>
      <c r="H3" s="340"/>
      <c r="I3" s="340"/>
    </row>
    <row r="4" customFormat="false" ht="12.75" hidden="false" customHeight="false" outlineLevel="0" collapsed="false">
      <c r="A4" s="340" t="s">
        <v>579</v>
      </c>
      <c r="B4" s="340"/>
      <c r="C4" s="340"/>
      <c r="D4" s="340"/>
      <c r="E4" s="340"/>
      <c r="F4" s="340"/>
      <c r="G4" s="340"/>
    </row>
    <row r="5" customFormat="false" ht="12.75" hidden="false" customHeight="false" outlineLevel="0" collapsed="false">
      <c r="A5" s="340" t="str">
        <f aca="false">Index!$A$6</f>
        <v>For the year ended 31 March 2022</v>
      </c>
      <c r="B5" s="340"/>
      <c r="C5" s="340"/>
      <c r="D5" s="340"/>
      <c r="E5" s="340"/>
      <c r="F5" s="340"/>
      <c r="G5" s="340"/>
    </row>
    <row r="6" customFormat="false" ht="12.75" hidden="false" customHeight="false" outlineLevel="0" collapsed="false">
      <c r="A6" s="340"/>
      <c r="B6" s="340"/>
      <c r="C6" s="340"/>
      <c r="D6" s="340"/>
      <c r="E6" s="340"/>
      <c r="F6" s="340"/>
      <c r="G6" s="340"/>
      <c r="H6" s="340"/>
      <c r="I6" s="340"/>
    </row>
    <row r="8" customFormat="false" ht="12.75" hidden="false" customHeight="false" outlineLevel="0" collapsed="false">
      <c r="A8" s="480" t="s">
        <v>908</v>
      </c>
      <c r="B8" s="480"/>
      <c r="C8" s="390"/>
      <c r="D8" s="390"/>
      <c r="F8" s="390"/>
      <c r="H8" s="390"/>
      <c r="I8" s="390"/>
    </row>
    <row r="9" customFormat="false" ht="12.75" hidden="false" customHeight="false" outlineLevel="0" collapsed="false">
      <c r="A9" s="453"/>
      <c r="B9" s="453"/>
      <c r="C9" s="342"/>
      <c r="D9" s="342"/>
      <c r="F9" s="342"/>
      <c r="H9" s="342"/>
      <c r="I9" s="342"/>
    </row>
    <row r="10" customFormat="false" ht="12.75" hidden="false" customHeight="false" outlineLevel="0" collapsed="false">
      <c r="A10" s="663" t="s">
        <v>909</v>
      </c>
      <c r="B10" s="663"/>
      <c r="C10" s="663"/>
      <c r="D10" s="664"/>
      <c r="F10" s="664"/>
      <c r="H10" s="664"/>
      <c r="I10" s="664"/>
    </row>
    <row r="11" customFormat="false" ht="12.75" hidden="false" customHeight="false" outlineLevel="0" collapsed="false">
      <c r="B11" s="486"/>
      <c r="C11" s="486"/>
      <c r="D11" s="486"/>
      <c r="E11" s="486"/>
      <c r="F11" s="486"/>
      <c r="G11" s="486"/>
      <c r="H11" s="486"/>
      <c r="I11" s="486"/>
    </row>
    <row r="12" customFormat="false" ht="12.75" hidden="false" customHeight="true" outlineLevel="0" collapsed="false">
      <c r="A12" s="441"/>
      <c r="B12" s="850" t="s">
        <v>910</v>
      </c>
      <c r="C12" s="850"/>
      <c r="D12" s="850"/>
      <c r="E12" s="850"/>
      <c r="F12" s="850"/>
      <c r="G12" s="850"/>
      <c r="H12" s="850"/>
      <c r="I12" s="851"/>
    </row>
    <row r="13" customFormat="false" ht="12.75" hidden="false" customHeight="true" outlineLevel="0" collapsed="false">
      <c r="A13" s="443"/>
      <c r="B13" s="852" t="s">
        <v>911</v>
      </c>
      <c r="C13" s="853"/>
      <c r="D13" s="854" t="s">
        <v>912</v>
      </c>
      <c r="E13" s="854"/>
      <c r="F13" s="854"/>
      <c r="G13" s="854"/>
      <c r="H13" s="855" t="s">
        <v>913</v>
      </c>
      <c r="I13" s="855"/>
    </row>
    <row r="14" customFormat="false" ht="12.75" hidden="false" customHeight="false" outlineLevel="0" collapsed="false">
      <c r="A14" s="443"/>
      <c r="B14" s="708"/>
      <c r="C14" s="393"/>
      <c r="D14" s="856" t="s">
        <v>668</v>
      </c>
      <c r="E14" s="352"/>
      <c r="F14" s="857" t="s">
        <v>668</v>
      </c>
      <c r="G14" s="352"/>
      <c r="H14" s="857" t="s">
        <v>668</v>
      </c>
      <c r="I14" s="857" t="s">
        <v>668</v>
      </c>
    </row>
    <row r="15" customFormat="false" ht="12.75" hidden="false" customHeight="false" outlineLevel="0" collapsed="false">
      <c r="A15" s="443"/>
      <c r="B15" s="708" t="s">
        <v>914</v>
      </c>
      <c r="C15" s="393" t="s">
        <v>781</v>
      </c>
      <c r="D15" s="858" t="s">
        <v>895</v>
      </c>
      <c r="E15" s="352" t="s">
        <v>668</v>
      </c>
      <c r="F15" s="857" t="s">
        <v>895</v>
      </c>
      <c r="G15" s="352" t="s">
        <v>668</v>
      </c>
      <c r="H15" s="857" t="s">
        <v>895</v>
      </c>
      <c r="I15" s="857" t="s">
        <v>915</v>
      </c>
    </row>
    <row r="16" customFormat="false" ht="12.75" hidden="false" customHeight="false" outlineLevel="0" collapsed="false">
      <c r="A16" s="665"/>
      <c r="B16" s="708" t="s">
        <v>916</v>
      </c>
      <c r="C16" s="393" t="s">
        <v>896</v>
      </c>
      <c r="D16" s="859" t="s">
        <v>917</v>
      </c>
      <c r="E16" s="352" t="s">
        <v>875</v>
      </c>
      <c r="F16" s="859" t="s">
        <v>918</v>
      </c>
      <c r="G16" s="352" t="s">
        <v>875</v>
      </c>
      <c r="H16" s="859" t="s">
        <v>918</v>
      </c>
      <c r="I16" s="859" t="s">
        <v>919</v>
      </c>
    </row>
    <row r="17" customFormat="false" ht="12.75" hidden="false" customHeight="false" outlineLevel="0" collapsed="false">
      <c r="A17" s="444" t="s">
        <v>607</v>
      </c>
      <c r="B17" s="357" t="s">
        <v>304</v>
      </c>
      <c r="C17" s="412"/>
      <c r="D17" s="860" t="s">
        <v>304</v>
      </c>
      <c r="E17" s="412" t="s">
        <v>304</v>
      </c>
      <c r="F17" s="861" t="s">
        <v>304</v>
      </c>
      <c r="G17" s="357" t="s">
        <v>304</v>
      </c>
      <c r="H17" s="860" t="s">
        <v>304</v>
      </c>
      <c r="I17" s="860"/>
    </row>
    <row r="18" customFormat="false" ht="12.75" hidden="false" customHeight="false" outlineLevel="0" collapsed="false">
      <c r="A18" s="665"/>
      <c r="B18" s="668"/>
      <c r="C18" s="781"/>
      <c r="D18" s="862"/>
      <c r="E18" s="781"/>
      <c r="F18" s="862"/>
      <c r="G18" s="781"/>
      <c r="H18" s="863"/>
      <c r="I18" s="863"/>
    </row>
    <row r="19" customFormat="false" ht="12.75" hidden="false" customHeight="false" outlineLevel="0" collapsed="false">
      <c r="A19" s="461"/>
      <c r="B19" s="755"/>
      <c r="C19" s="780"/>
      <c r="D19" s="864"/>
      <c r="E19" s="367"/>
      <c r="F19" s="864"/>
      <c r="G19" s="367"/>
      <c r="H19" s="865"/>
      <c r="I19" s="865"/>
    </row>
    <row r="20" customFormat="false" ht="12.75" hidden="false" customHeight="false" outlineLevel="0" collapsed="false">
      <c r="A20" s="464"/>
      <c r="D20" s="866"/>
      <c r="E20" s="367"/>
      <c r="F20" s="866"/>
      <c r="H20" s="865"/>
      <c r="I20" s="865"/>
    </row>
    <row r="21" customFormat="false" ht="12.75" hidden="false" customHeight="false" outlineLevel="0" collapsed="false">
      <c r="A21" s="464"/>
      <c r="D21" s="866"/>
      <c r="E21" s="367"/>
      <c r="F21" s="866"/>
      <c r="H21" s="865"/>
      <c r="I21" s="865"/>
    </row>
    <row r="22" customFormat="false" ht="12.75" hidden="false" customHeight="false" outlineLevel="0" collapsed="false">
      <c r="A22" s="666"/>
      <c r="B22" s="756"/>
      <c r="C22" s="867"/>
      <c r="D22" s="866"/>
      <c r="E22" s="367"/>
      <c r="F22" s="864"/>
      <c r="G22" s="868"/>
      <c r="H22" s="865"/>
      <c r="I22" s="865"/>
    </row>
    <row r="23" customFormat="false" ht="12.75" hidden="false" customHeight="false" outlineLevel="0" collapsed="false">
      <c r="A23" s="666"/>
      <c r="B23" s="756"/>
      <c r="C23" s="867"/>
      <c r="D23" s="866"/>
      <c r="E23" s="367"/>
      <c r="F23" s="866"/>
      <c r="G23" s="367"/>
      <c r="H23" s="865"/>
      <c r="I23" s="865"/>
    </row>
    <row r="24" customFormat="false" ht="12.75" hidden="false" customHeight="false" outlineLevel="0" collapsed="false">
      <c r="A24" s="666"/>
      <c r="B24" s="756"/>
      <c r="C24" s="867"/>
      <c r="D24" s="866"/>
      <c r="E24" s="367"/>
      <c r="F24" s="866"/>
      <c r="G24" s="367"/>
      <c r="H24" s="865"/>
      <c r="I24" s="865"/>
    </row>
    <row r="25" customFormat="false" ht="12.75" hidden="false" customHeight="false" outlineLevel="0" collapsed="false">
      <c r="A25" s="666"/>
      <c r="B25" s="756"/>
      <c r="C25" s="867"/>
      <c r="D25" s="866"/>
      <c r="E25" s="367"/>
      <c r="F25" s="866"/>
      <c r="G25" s="367"/>
      <c r="H25" s="865"/>
      <c r="I25" s="865"/>
    </row>
    <row r="26" customFormat="false" ht="12.75" hidden="false" customHeight="false" outlineLevel="0" collapsed="false">
      <c r="A26" s="666"/>
      <c r="B26" s="756"/>
      <c r="C26" s="867"/>
      <c r="D26" s="866"/>
      <c r="E26" s="367"/>
      <c r="F26" s="866"/>
      <c r="G26" s="367"/>
      <c r="H26" s="865"/>
      <c r="I26" s="865"/>
    </row>
    <row r="27" customFormat="false" ht="12.75" hidden="false" customHeight="false" outlineLevel="0" collapsed="false">
      <c r="A27" s="666"/>
      <c r="B27" s="756"/>
      <c r="C27" s="867"/>
      <c r="D27" s="866"/>
      <c r="E27" s="367"/>
      <c r="F27" s="866"/>
      <c r="G27" s="367"/>
      <c r="H27" s="865"/>
      <c r="I27" s="865"/>
    </row>
    <row r="28" customFormat="false" ht="12.75" hidden="false" customHeight="false" outlineLevel="0" collapsed="false">
      <c r="A28" s="666"/>
      <c r="B28" s="756"/>
      <c r="C28" s="867"/>
      <c r="D28" s="866"/>
      <c r="E28" s="367"/>
      <c r="F28" s="866"/>
      <c r="G28" s="367"/>
      <c r="H28" s="865"/>
      <c r="I28" s="865"/>
    </row>
    <row r="29" customFormat="false" ht="12.75" hidden="false" customHeight="false" outlineLevel="0" collapsed="false">
      <c r="A29" s="666"/>
      <c r="B29" s="756"/>
      <c r="C29" s="868"/>
      <c r="D29" s="866"/>
      <c r="E29" s="367"/>
      <c r="F29" s="864"/>
      <c r="G29" s="367"/>
      <c r="H29" s="865"/>
      <c r="I29" s="865"/>
    </row>
    <row r="30" customFormat="false" ht="12.75" hidden="false" customHeight="false" outlineLevel="0" collapsed="false">
      <c r="A30" s="464"/>
      <c r="B30" s="756"/>
      <c r="C30" s="868"/>
      <c r="D30" s="866"/>
      <c r="E30" s="367"/>
      <c r="F30" s="864"/>
      <c r="G30" s="367"/>
      <c r="H30" s="865"/>
      <c r="I30" s="865"/>
    </row>
    <row r="31" customFormat="false" ht="12.75" hidden="false" customHeight="false" outlineLevel="0" collapsed="false">
      <c r="A31" s="464"/>
      <c r="B31" s="756"/>
      <c r="C31" s="868"/>
      <c r="D31" s="866"/>
      <c r="E31" s="367"/>
      <c r="F31" s="864"/>
      <c r="G31" s="367"/>
      <c r="H31" s="865"/>
      <c r="I31" s="865"/>
    </row>
    <row r="32" customFormat="false" ht="12.75" hidden="false" customHeight="false" outlineLevel="0" collapsed="false">
      <c r="A32" s="464"/>
      <c r="B32" s="756"/>
      <c r="C32" s="868"/>
      <c r="D32" s="866"/>
      <c r="E32" s="367"/>
      <c r="F32" s="864"/>
      <c r="G32" s="367"/>
      <c r="H32" s="865"/>
      <c r="I32" s="865"/>
    </row>
    <row r="33" customFormat="false" ht="12.75" hidden="false" customHeight="false" outlineLevel="0" collapsed="false">
      <c r="A33" s="464"/>
      <c r="B33" s="756"/>
      <c r="C33" s="868"/>
      <c r="D33" s="866"/>
      <c r="E33" s="367"/>
      <c r="F33" s="864"/>
      <c r="G33" s="367"/>
      <c r="H33" s="865"/>
      <c r="I33" s="865"/>
    </row>
    <row r="34" customFormat="false" ht="12.75" hidden="false" customHeight="false" outlineLevel="0" collapsed="false">
      <c r="A34" s="464"/>
      <c r="B34" s="756"/>
      <c r="C34" s="868"/>
      <c r="D34" s="866"/>
      <c r="E34" s="367"/>
      <c r="F34" s="864"/>
      <c r="G34" s="367"/>
      <c r="H34" s="865"/>
      <c r="I34" s="865"/>
    </row>
    <row r="35" customFormat="false" ht="12.75" hidden="false" customHeight="false" outlineLevel="0" collapsed="false">
      <c r="A35" s="464"/>
      <c r="B35" s="756"/>
      <c r="C35" s="868"/>
      <c r="D35" s="866"/>
      <c r="E35" s="367"/>
      <c r="F35" s="864"/>
      <c r="G35" s="367"/>
      <c r="H35" s="865"/>
      <c r="I35" s="865"/>
    </row>
    <row r="36" customFormat="false" ht="12.75" hidden="false" customHeight="false" outlineLevel="0" collapsed="false">
      <c r="A36" s="464"/>
      <c r="B36" s="756"/>
      <c r="C36" s="868"/>
      <c r="D36" s="866"/>
      <c r="E36" s="367"/>
      <c r="F36" s="864"/>
      <c r="G36" s="367"/>
      <c r="H36" s="865"/>
      <c r="I36" s="865"/>
    </row>
    <row r="37" customFormat="false" ht="12.75" hidden="false" customHeight="false" outlineLevel="0" collapsed="false">
      <c r="A37" s="464"/>
      <c r="B37" s="756"/>
      <c r="C37" s="868"/>
      <c r="D37" s="866"/>
      <c r="E37" s="367"/>
      <c r="F37" s="864"/>
      <c r="G37" s="367"/>
      <c r="H37" s="865"/>
      <c r="I37" s="865"/>
    </row>
    <row r="38" customFormat="false" ht="12.75" hidden="false" customHeight="false" outlineLevel="0" collapsed="false">
      <c r="A38" s="464"/>
      <c r="B38" s="756"/>
      <c r="C38" s="868"/>
      <c r="D38" s="864"/>
      <c r="E38" s="367"/>
      <c r="F38" s="864"/>
      <c r="G38" s="367"/>
      <c r="H38" s="865"/>
      <c r="I38" s="865"/>
    </row>
    <row r="39" customFormat="false" ht="12.75" hidden="false" customHeight="false" outlineLevel="0" collapsed="false">
      <c r="A39" s="464"/>
      <c r="B39" s="756"/>
      <c r="C39" s="868"/>
      <c r="D39" s="864"/>
      <c r="E39" s="367"/>
      <c r="F39" s="864"/>
      <c r="G39" s="367"/>
      <c r="H39" s="865"/>
      <c r="I39" s="865"/>
    </row>
    <row r="40" customFormat="false" ht="12.75" hidden="false" customHeight="false" outlineLevel="0" collapsed="false">
      <c r="A40" s="464"/>
      <c r="B40" s="756"/>
      <c r="C40" s="868"/>
      <c r="D40" s="864"/>
      <c r="E40" s="367"/>
      <c r="F40" s="864"/>
      <c r="G40" s="367"/>
      <c r="H40" s="865"/>
      <c r="I40" s="865"/>
    </row>
    <row r="41" customFormat="false" ht="12.75" hidden="false" customHeight="false" outlineLevel="0" collapsed="false">
      <c r="A41" s="464"/>
      <c r="B41" s="756"/>
      <c r="C41" s="868"/>
      <c r="D41" s="864"/>
      <c r="E41" s="367"/>
      <c r="F41" s="864"/>
      <c r="G41" s="367"/>
      <c r="H41" s="865"/>
      <c r="I41" s="865"/>
    </row>
    <row r="42" customFormat="false" ht="12.75" hidden="false" customHeight="false" outlineLevel="0" collapsed="false">
      <c r="A42" s="464"/>
      <c r="B42" s="756"/>
      <c r="C42" s="868"/>
      <c r="D42" s="864"/>
      <c r="E42" s="367"/>
      <c r="F42" s="864"/>
      <c r="G42" s="367"/>
      <c r="H42" s="865"/>
      <c r="I42" s="865"/>
    </row>
    <row r="43" customFormat="false" ht="12.75" hidden="false" customHeight="false" outlineLevel="0" collapsed="false">
      <c r="A43" s="464"/>
      <c r="B43" s="756"/>
      <c r="C43" s="868"/>
      <c r="D43" s="864"/>
      <c r="E43" s="367"/>
      <c r="F43" s="864"/>
      <c r="G43" s="367"/>
      <c r="H43" s="865"/>
      <c r="I43" s="865"/>
    </row>
    <row r="44" customFormat="false" ht="12.75" hidden="false" customHeight="false" outlineLevel="0" collapsed="false">
      <c r="A44" s="464"/>
      <c r="B44" s="756"/>
      <c r="C44" s="868"/>
      <c r="D44" s="864"/>
      <c r="E44" s="367"/>
      <c r="F44" s="864"/>
      <c r="G44" s="367"/>
      <c r="H44" s="865"/>
      <c r="I44" s="865"/>
    </row>
    <row r="45" customFormat="false" ht="12.75" hidden="false" customHeight="false" outlineLevel="0" collapsed="false">
      <c r="A45" s="464"/>
      <c r="B45" s="756"/>
      <c r="C45" s="868"/>
      <c r="D45" s="864"/>
      <c r="E45" s="367"/>
      <c r="F45" s="864"/>
      <c r="G45" s="367"/>
      <c r="H45" s="865"/>
      <c r="I45" s="865"/>
    </row>
    <row r="46" customFormat="false" ht="12.75" hidden="false" customHeight="false" outlineLevel="0" collapsed="false">
      <c r="A46" s="464"/>
      <c r="B46" s="756"/>
      <c r="C46" s="868"/>
      <c r="D46" s="864"/>
      <c r="E46" s="367"/>
      <c r="F46" s="864"/>
      <c r="G46" s="367"/>
      <c r="H46" s="865"/>
      <c r="I46" s="865"/>
    </row>
    <row r="47" customFormat="false" ht="12.75" hidden="false" customHeight="false" outlineLevel="0" collapsed="false">
      <c r="A47" s="464"/>
      <c r="B47" s="756"/>
      <c r="C47" s="868"/>
      <c r="D47" s="864"/>
      <c r="E47" s="367"/>
      <c r="F47" s="864"/>
      <c r="G47" s="367"/>
      <c r="H47" s="865"/>
      <c r="I47" s="865"/>
    </row>
    <row r="48" customFormat="false" ht="12.75" hidden="false" customHeight="false" outlineLevel="0" collapsed="false">
      <c r="A48" s="464"/>
      <c r="B48" s="756"/>
      <c r="C48" s="868"/>
      <c r="D48" s="864"/>
      <c r="E48" s="367"/>
      <c r="F48" s="864"/>
      <c r="G48" s="367"/>
      <c r="H48" s="865"/>
      <c r="I48" s="865"/>
    </row>
    <row r="49" customFormat="false" ht="12.75" hidden="false" customHeight="false" outlineLevel="0" collapsed="false">
      <c r="A49" s="464"/>
      <c r="B49" s="756"/>
      <c r="C49" s="868"/>
      <c r="D49" s="864"/>
      <c r="E49" s="367"/>
      <c r="F49" s="864"/>
      <c r="G49" s="367"/>
      <c r="H49" s="865"/>
      <c r="I49" s="865"/>
    </row>
    <row r="50" customFormat="false" ht="12.75" hidden="false" customHeight="false" outlineLevel="0" collapsed="false">
      <c r="A50" s="464"/>
      <c r="B50" s="756"/>
      <c r="C50" s="868"/>
      <c r="D50" s="864"/>
      <c r="E50" s="367"/>
      <c r="F50" s="864"/>
      <c r="G50" s="367"/>
      <c r="H50" s="865"/>
      <c r="I50" s="865"/>
    </row>
    <row r="51" customFormat="false" ht="12.75" hidden="false" customHeight="false" outlineLevel="0" collapsed="false">
      <c r="A51" s="464"/>
      <c r="B51" s="756"/>
      <c r="C51" s="868"/>
      <c r="D51" s="864"/>
      <c r="E51" s="367"/>
      <c r="F51" s="864"/>
      <c r="G51" s="367"/>
      <c r="H51" s="865"/>
      <c r="I51" s="865"/>
    </row>
    <row r="52" customFormat="false" ht="12.75" hidden="false" customHeight="false" outlineLevel="0" collapsed="false">
      <c r="A52" s="464"/>
      <c r="B52" s="527"/>
      <c r="C52" s="868"/>
      <c r="D52" s="864"/>
      <c r="E52" s="367"/>
      <c r="F52" s="864"/>
      <c r="G52" s="367"/>
      <c r="H52" s="865"/>
      <c r="I52" s="865"/>
    </row>
    <row r="53" customFormat="false" ht="12.75" hidden="false" customHeight="false" outlineLevel="0" collapsed="false">
      <c r="A53" s="464"/>
      <c r="B53" s="756"/>
      <c r="C53" s="868"/>
      <c r="D53" s="864"/>
      <c r="E53" s="367"/>
      <c r="F53" s="864"/>
      <c r="G53" s="367"/>
      <c r="H53" s="865"/>
      <c r="I53" s="865"/>
    </row>
    <row r="54" customFormat="false" ht="12.75" hidden="false" customHeight="false" outlineLevel="0" collapsed="false">
      <c r="A54" s="461"/>
      <c r="B54" s="756"/>
      <c r="C54" s="868"/>
      <c r="D54" s="864"/>
      <c r="E54" s="367"/>
      <c r="F54" s="864"/>
      <c r="G54" s="367"/>
      <c r="H54" s="865"/>
      <c r="I54" s="865"/>
    </row>
    <row r="55" customFormat="false" ht="12.75" hidden="false" customHeight="false" outlineLevel="0" collapsed="false">
      <c r="A55" s="464"/>
      <c r="B55" s="756"/>
      <c r="C55" s="868"/>
      <c r="D55" s="864"/>
      <c r="E55" s="367"/>
      <c r="F55" s="864"/>
      <c r="G55" s="367"/>
      <c r="H55" s="865"/>
      <c r="I55" s="865"/>
    </row>
    <row r="56" customFormat="false" ht="12.75" hidden="false" customHeight="false" outlineLevel="0" collapsed="false">
      <c r="A56" s="464"/>
      <c r="B56" s="756"/>
      <c r="C56" s="868"/>
      <c r="D56" s="864"/>
      <c r="E56" s="367"/>
      <c r="F56" s="864"/>
      <c r="G56" s="367"/>
      <c r="H56" s="865"/>
      <c r="I56" s="865"/>
    </row>
    <row r="57" customFormat="false" ht="12.75" hidden="false" customHeight="false" outlineLevel="0" collapsed="false">
      <c r="A57" s="464"/>
      <c r="B57" s="756"/>
      <c r="C57" s="868"/>
      <c r="D57" s="864"/>
      <c r="E57" s="367"/>
      <c r="F57" s="864"/>
      <c r="G57" s="367"/>
      <c r="H57" s="865"/>
      <c r="I57" s="865"/>
    </row>
    <row r="58" customFormat="false" ht="12.75" hidden="false" customHeight="false" outlineLevel="0" collapsed="false">
      <c r="A58" s="461"/>
      <c r="B58" s="756"/>
      <c r="C58" s="868"/>
      <c r="D58" s="864"/>
      <c r="E58" s="367"/>
      <c r="F58" s="864"/>
      <c r="G58" s="367"/>
      <c r="H58" s="865"/>
      <c r="I58" s="865"/>
    </row>
    <row r="59" customFormat="false" ht="12.75" hidden="false" customHeight="false" outlineLevel="0" collapsed="false">
      <c r="A59" s="464"/>
      <c r="B59" s="756"/>
      <c r="C59" s="868"/>
      <c r="D59" s="864"/>
      <c r="E59" s="367"/>
      <c r="F59" s="864"/>
      <c r="G59" s="367"/>
      <c r="H59" s="865"/>
      <c r="I59" s="865"/>
    </row>
    <row r="60" customFormat="false" ht="12.75" hidden="false" customHeight="false" outlineLevel="0" collapsed="false">
      <c r="A60" s="461"/>
      <c r="B60" s="756"/>
      <c r="C60" s="868"/>
      <c r="D60" s="864"/>
      <c r="E60" s="367"/>
      <c r="F60" s="864"/>
      <c r="G60" s="367"/>
      <c r="H60" s="865"/>
      <c r="I60" s="865"/>
    </row>
    <row r="61" customFormat="false" ht="12.75" hidden="false" customHeight="false" outlineLevel="0" collapsed="false">
      <c r="A61" s="464"/>
      <c r="B61" s="756"/>
      <c r="C61" s="868"/>
      <c r="D61" s="864"/>
      <c r="E61" s="367"/>
      <c r="F61" s="864"/>
      <c r="G61" s="367"/>
      <c r="H61" s="865"/>
      <c r="I61" s="865"/>
    </row>
    <row r="62" customFormat="false" ht="12.75" hidden="false" customHeight="false" outlineLevel="0" collapsed="false">
      <c r="A62" s="461"/>
      <c r="B62" s="756"/>
      <c r="C62" s="868"/>
      <c r="D62" s="864"/>
      <c r="E62" s="367"/>
      <c r="F62" s="864"/>
      <c r="G62" s="367"/>
      <c r="H62" s="865"/>
      <c r="I62" s="865"/>
    </row>
    <row r="63" customFormat="false" ht="12.75" hidden="false" customHeight="false" outlineLevel="0" collapsed="false">
      <c r="A63" s="464"/>
      <c r="B63" s="756"/>
      <c r="C63" s="868"/>
      <c r="D63" s="864"/>
      <c r="E63" s="367"/>
      <c r="F63" s="864"/>
      <c r="G63" s="367"/>
      <c r="H63" s="865"/>
      <c r="I63" s="865"/>
    </row>
    <row r="64" customFormat="false" ht="12.75" hidden="false" customHeight="false" outlineLevel="0" collapsed="false">
      <c r="A64" s="464"/>
      <c r="B64" s="756"/>
      <c r="C64" s="868"/>
      <c r="D64" s="864"/>
      <c r="E64" s="367"/>
      <c r="F64" s="864"/>
      <c r="G64" s="367"/>
      <c r="H64" s="865"/>
      <c r="I64" s="865"/>
    </row>
    <row r="65" customFormat="false" ht="12.75" hidden="false" customHeight="false" outlineLevel="0" collapsed="false">
      <c r="A65" s="464"/>
      <c r="B65" s="756"/>
      <c r="C65" s="868"/>
      <c r="D65" s="864"/>
      <c r="E65" s="367"/>
      <c r="F65" s="864"/>
      <c r="G65" s="367"/>
      <c r="H65" s="865"/>
      <c r="I65" s="865"/>
    </row>
    <row r="66" customFormat="false" ht="12.75" hidden="false" customHeight="false" outlineLevel="0" collapsed="false">
      <c r="A66" s="461"/>
      <c r="B66" s="756"/>
      <c r="C66" s="868"/>
      <c r="D66" s="864"/>
      <c r="E66" s="367"/>
      <c r="F66" s="864"/>
      <c r="G66" s="367"/>
      <c r="H66" s="865"/>
      <c r="I66" s="865"/>
    </row>
    <row r="67" customFormat="false" ht="12.75" hidden="false" customHeight="false" outlineLevel="0" collapsed="false">
      <c r="A67" s="464"/>
      <c r="B67" s="756"/>
      <c r="C67" s="868"/>
      <c r="D67" s="864"/>
      <c r="E67" s="367"/>
      <c r="F67" s="864"/>
      <c r="G67" s="367"/>
      <c r="H67" s="865"/>
      <c r="I67" s="865"/>
    </row>
    <row r="68" customFormat="false" ht="12.75" hidden="false" customHeight="false" outlineLevel="0" collapsed="false">
      <c r="A68" s="464"/>
      <c r="B68" s="756"/>
      <c r="C68" s="868"/>
      <c r="D68" s="864"/>
      <c r="E68" s="367"/>
      <c r="F68" s="864"/>
      <c r="G68" s="367"/>
      <c r="H68" s="865"/>
      <c r="I68" s="865"/>
    </row>
    <row r="69" customFormat="false" ht="12.75" hidden="false" customHeight="false" outlineLevel="0" collapsed="false">
      <c r="A69" s="464"/>
      <c r="B69" s="756"/>
      <c r="C69" s="868"/>
      <c r="D69" s="864"/>
      <c r="E69" s="367"/>
      <c r="F69" s="864"/>
      <c r="G69" s="367"/>
      <c r="H69" s="865"/>
      <c r="I69" s="865"/>
    </row>
    <row r="70" customFormat="false" ht="12.75" hidden="false" customHeight="false" outlineLevel="0" collapsed="false">
      <c r="A70" s="464"/>
      <c r="B70" s="756"/>
      <c r="C70" s="868"/>
      <c r="D70" s="864"/>
      <c r="E70" s="367"/>
      <c r="F70" s="864"/>
      <c r="G70" s="367"/>
      <c r="H70" s="865"/>
      <c r="I70" s="865"/>
    </row>
    <row r="71" customFormat="false" ht="12.75" hidden="false" customHeight="false" outlineLevel="0" collapsed="false">
      <c r="A71" s="464"/>
      <c r="B71" s="756"/>
      <c r="C71" s="868"/>
      <c r="D71" s="864"/>
      <c r="E71" s="367"/>
      <c r="F71" s="864"/>
      <c r="G71" s="367"/>
      <c r="H71" s="865"/>
      <c r="I71" s="865"/>
    </row>
    <row r="72" customFormat="false" ht="12.75" hidden="false" customHeight="false" outlineLevel="0" collapsed="false">
      <c r="A72" s="464"/>
      <c r="B72" s="756"/>
      <c r="C72" s="868"/>
      <c r="D72" s="864"/>
      <c r="E72" s="367"/>
      <c r="F72" s="864"/>
      <c r="G72" s="367"/>
      <c r="H72" s="865"/>
      <c r="I72" s="865"/>
    </row>
    <row r="73" customFormat="false" ht="12.75" hidden="false" customHeight="false" outlineLevel="0" collapsed="false">
      <c r="A73" s="464"/>
      <c r="B73" s="756"/>
      <c r="C73" s="868"/>
      <c r="D73" s="864"/>
      <c r="E73" s="367"/>
      <c r="F73" s="864"/>
      <c r="G73" s="367"/>
      <c r="H73" s="865"/>
      <c r="I73" s="865"/>
    </row>
    <row r="74" customFormat="false" ht="12.75" hidden="false" customHeight="false" outlineLevel="0" collapsed="false">
      <c r="A74" s="464"/>
      <c r="B74" s="756"/>
      <c r="C74" s="868"/>
      <c r="D74" s="864"/>
      <c r="E74" s="367"/>
      <c r="F74" s="864"/>
      <c r="G74" s="367"/>
      <c r="H74" s="865"/>
      <c r="I74" s="865"/>
    </row>
    <row r="75" customFormat="false" ht="12.75" hidden="false" customHeight="false" outlineLevel="0" collapsed="false">
      <c r="A75" s="464"/>
      <c r="B75" s="756"/>
      <c r="C75" s="868"/>
      <c r="D75" s="864"/>
      <c r="E75" s="367"/>
      <c r="F75" s="864"/>
      <c r="G75" s="367"/>
      <c r="H75" s="865"/>
      <c r="I75" s="865"/>
    </row>
    <row r="76" customFormat="false" ht="12.75" hidden="false" customHeight="false" outlineLevel="0" collapsed="false">
      <c r="A76" s="464"/>
      <c r="B76" s="756"/>
      <c r="C76" s="868"/>
      <c r="D76" s="864"/>
      <c r="E76" s="367"/>
      <c r="F76" s="864"/>
      <c r="G76" s="367"/>
      <c r="H76" s="865"/>
      <c r="I76" s="865"/>
    </row>
    <row r="77" customFormat="false" ht="12.75" hidden="false" customHeight="false" outlineLevel="0" collapsed="false">
      <c r="A77" s="464"/>
      <c r="B77" s="756"/>
      <c r="C77" s="868"/>
      <c r="D77" s="864"/>
      <c r="E77" s="367"/>
      <c r="F77" s="864"/>
      <c r="G77" s="367"/>
      <c r="H77" s="865"/>
      <c r="I77" s="865"/>
    </row>
    <row r="78" customFormat="false" ht="12.75" hidden="false" customHeight="false" outlineLevel="0" collapsed="false">
      <c r="A78" s="464"/>
      <c r="B78" s="756"/>
      <c r="C78" s="868"/>
      <c r="D78" s="864"/>
      <c r="E78" s="367"/>
      <c r="F78" s="864"/>
      <c r="G78" s="367"/>
      <c r="H78" s="865"/>
      <c r="I78" s="865"/>
    </row>
    <row r="79" customFormat="false" ht="12.75" hidden="false" customHeight="false" outlineLevel="0" collapsed="false">
      <c r="A79" s="464"/>
      <c r="B79" s="756"/>
      <c r="C79" s="868"/>
      <c r="D79" s="864"/>
      <c r="E79" s="367"/>
      <c r="F79" s="864"/>
      <c r="G79" s="367"/>
      <c r="H79" s="865"/>
      <c r="I79" s="865"/>
    </row>
    <row r="80" customFormat="false" ht="12.75" hidden="false" customHeight="false" outlineLevel="0" collapsed="false">
      <c r="A80" s="464"/>
      <c r="B80" s="756"/>
      <c r="C80" s="868"/>
      <c r="D80" s="864"/>
      <c r="E80" s="367"/>
      <c r="F80" s="864"/>
      <c r="G80" s="367"/>
      <c r="H80" s="865"/>
      <c r="I80" s="865"/>
    </row>
    <row r="81" customFormat="false" ht="12.75" hidden="false" customHeight="false" outlineLevel="0" collapsed="false">
      <c r="A81" s="464"/>
      <c r="B81" s="756"/>
      <c r="C81" s="868"/>
      <c r="D81" s="864"/>
      <c r="E81" s="367"/>
      <c r="F81" s="864"/>
      <c r="G81" s="367"/>
      <c r="H81" s="865"/>
      <c r="I81" s="865"/>
    </row>
    <row r="82" customFormat="false" ht="12.75" hidden="false" customHeight="false" outlineLevel="0" collapsed="false">
      <c r="A82" s="464"/>
      <c r="B82" s="756"/>
      <c r="C82" s="781"/>
      <c r="D82" s="864"/>
      <c r="E82" s="367"/>
      <c r="F82" s="864"/>
      <c r="G82" s="367"/>
      <c r="H82" s="865"/>
      <c r="I82" s="865"/>
    </row>
    <row r="83" customFormat="false" ht="12.75" hidden="false" customHeight="false" outlineLevel="0" collapsed="false">
      <c r="A83" s="464"/>
      <c r="B83" s="756"/>
      <c r="C83" s="781"/>
      <c r="D83" s="864"/>
      <c r="E83" s="367"/>
      <c r="F83" s="864"/>
      <c r="G83" s="367"/>
      <c r="H83" s="865"/>
      <c r="I83" s="865"/>
    </row>
    <row r="84" customFormat="false" ht="12.75" hidden="false" customHeight="false" outlineLevel="0" collapsed="false">
      <c r="A84" s="464"/>
      <c r="B84" s="756"/>
      <c r="C84" s="781"/>
      <c r="D84" s="864"/>
      <c r="E84" s="367"/>
      <c r="F84" s="864"/>
      <c r="G84" s="367"/>
      <c r="H84" s="865"/>
      <c r="I84" s="865"/>
    </row>
    <row r="85" customFormat="false" ht="12.75" hidden="false" customHeight="false" outlineLevel="0" collapsed="false">
      <c r="A85" s="464"/>
      <c r="B85" s="756"/>
      <c r="C85" s="781"/>
      <c r="D85" s="864"/>
      <c r="E85" s="367"/>
      <c r="F85" s="864"/>
      <c r="G85" s="367"/>
      <c r="H85" s="865"/>
      <c r="I85" s="865"/>
    </row>
    <row r="86" customFormat="false" ht="12.75" hidden="false" customHeight="false" outlineLevel="0" collapsed="false">
      <c r="A86" s="464"/>
      <c r="B86" s="828"/>
      <c r="C86" s="486"/>
      <c r="D86" s="864"/>
      <c r="E86" s="367"/>
      <c r="F86" s="864"/>
      <c r="G86" s="367"/>
      <c r="H86" s="865"/>
      <c r="I86" s="865"/>
    </row>
    <row r="87" customFormat="false" ht="13.5" hidden="false" customHeight="false" outlineLevel="0" collapsed="false">
      <c r="A87" s="831" t="s">
        <v>312</v>
      </c>
      <c r="B87" s="831" t="n">
        <f aca="false">SUM(B18:B86)</f>
        <v>0</v>
      </c>
      <c r="C87" s="869" t="n">
        <f aca="false">SUM(C18:C86)</f>
        <v>0</v>
      </c>
      <c r="D87" s="870" t="n">
        <f aca="false">SUM(D18:D86)</f>
        <v>0</v>
      </c>
      <c r="E87" s="869" t="n">
        <f aca="false">SUM(E18:E86)</f>
        <v>0</v>
      </c>
      <c r="F87" s="870" t="n">
        <f aca="false">SUM(F18:F86)</f>
        <v>0</v>
      </c>
      <c r="G87" s="869" t="n">
        <f aca="false">SUM(G18:G86)</f>
        <v>0</v>
      </c>
      <c r="H87" s="871" t="n">
        <f aca="false">SUM(H18:H86)</f>
        <v>0</v>
      </c>
      <c r="I87" s="871" t="n">
        <f aca="false">SUM(I18:I86)</f>
        <v>0</v>
      </c>
    </row>
    <row r="88" customFormat="false" ht="13.5" hidden="false" customHeight="false" outlineLevel="0" collapsed="false">
      <c r="A88" s="339"/>
      <c r="B88" s="339"/>
      <c r="C88" s="472"/>
      <c r="D88" s="472"/>
      <c r="E88" s="339"/>
      <c r="F88" s="472"/>
      <c r="G88" s="339"/>
      <c r="H88" s="472"/>
      <c r="I88" s="472"/>
    </row>
    <row r="89" customFormat="false" ht="12.75" hidden="false" customHeight="false" outlineLevel="0" collapsed="false">
      <c r="A89" s="472"/>
      <c r="B89" s="472"/>
      <c r="C89" s="472"/>
      <c r="D89" s="339"/>
      <c r="E89" s="339"/>
      <c r="F89" s="339"/>
      <c r="G89" s="339"/>
      <c r="H89" s="339"/>
      <c r="I89" s="339"/>
    </row>
    <row r="90" customFormat="false" ht="12.75" hidden="false" customHeight="false" outlineLevel="0" collapsed="false">
      <c r="A90" s="339"/>
      <c r="B90" s="339"/>
      <c r="C90" s="339"/>
      <c r="D90" s="339"/>
      <c r="E90" s="339"/>
      <c r="F90" s="339"/>
      <c r="G90" s="339"/>
      <c r="H90" s="339"/>
      <c r="I90" s="339"/>
    </row>
    <row r="91" customFormat="false" ht="12.75" hidden="false" customHeight="false" outlineLevel="0" collapsed="false">
      <c r="A91" s="339"/>
      <c r="B91" s="339"/>
      <c r="C91" s="339"/>
      <c r="D91" s="339"/>
      <c r="E91" s="339"/>
      <c r="F91" s="339"/>
      <c r="G91" s="339"/>
      <c r="H91" s="339"/>
      <c r="I91" s="339"/>
    </row>
    <row r="92" s="481" customFormat="true" ht="12.75" hidden="false" customHeight="false" outlineLevel="0" collapsed="false">
      <c r="A92" s="872"/>
      <c r="B92" s="383"/>
      <c r="C92" s="339"/>
      <c r="D92" s="339"/>
      <c r="E92" s="339"/>
      <c r="F92" s="339"/>
      <c r="G92" s="339"/>
      <c r="H92" s="339"/>
      <c r="I92" s="339"/>
    </row>
    <row r="93" s="481" customFormat="true" ht="12.75" hidden="false" customHeight="false" outlineLevel="0" collapsed="false">
      <c r="A93" s="340" t="str">
        <f aca="false">Index!$A$2</f>
        <v>National Revenue Fund</v>
      </c>
      <c r="B93" s="340"/>
      <c r="C93" s="340"/>
      <c r="D93" s="340"/>
      <c r="E93" s="340"/>
      <c r="F93" s="340"/>
      <c r="G93" s="340"/>
    </row>
    <row r="94" s="481" customFormat="true" ht="12.75" hidden="false" customHeight="false" outlineLevel="0" collapsed="false">
      <c r="A94" s="340"/>
      <c r="B94" s="340"/>
      <c r="C94" s="340"/>
      <c r="D94" s="340"/>
      <c r="E94" s="340"/>
      <c r="F94" s="340"/>
      <c r="G94" s="340"/>
      <c r="H94" s="340"/>
      <c r="I94" s="340"/>
    </row>
    <row r="95" s="481" customFormat="true" ht="12.75" hidden="false" customHeight="false" outlineLevel="0" collapsed="false">
      <c r="A95" s="340"/>
      <c r="B95" s="340"/>
      <c r="C95" s="340"/>
      <c r="D95" s="340"/>
      <c r="E95" s="340"/>
      <c r="F95" s="340"/>
      <c r="G95" s="340"/>
      <c r="H95" s="340"/>
      <c r="I95" s="340"/>
    </row>
    <row r="96" s="481" customFormat="true" ht="12.75" hidden="false" customHeight="false" outlineLevel="0" collapsed="false">
      <c r="A96" s="340" t="s">
        <v>579</v>
      </c>
      <c r="B96" s="340"/>
      <c r="C96" s="340"/>
      <c r="D96" s="340"/>
      <c r="E96" s="340"/>
      <c r="F96" s="340"/>
      <c r="G96" s="340"/>
    </row>
    <row r="97" s="481" customFormat="true" ht="12.75" hidden="false" customHeight="false" outlineLevel="0" collapsed="false">
      <c r="A97" s="340" t="str">
        <f aca="false">Index!$A$6</f>
        <v>For the year ended 31 March 2022</v>
      </c>
      <c r="B97" s="340"/>
      <c r="C97" s="340"/>
      <c r="D97" s="340"/>
      <c r="E97" s="340"/>
      <c r="F97" s="340"/>
      <c r="G97" s="340"/>
    </row>
    <row r="98" s="481" customFormat="true" ht="12.75" hidden="false" customHeight="false" outlineLevel="0" collapsed="false">
      <c r="A98" s="340"/>
      <c r="B98" s="340"/>
      <c r="C98" s="340"/>
      <c r="D98" s="340"/>
      <c r="E98" s="340"/>
      <c r="F98" s="340"/>
      <c r="G98" s="340"/>
      <c r="H98" s="340"/>
      <c r="I98" s="340"/>
    </row>
    <row r="99" customFormat="false" ht="12.75" hidden="false" customHeight="false" outlineLevel="0" collapsed="false">
      <c r="A99" s="339"/>
      <c r="B99" s="339"/>
      <c r="C99" s="339"/>
      <c r="D99" s="339"/>
      <c r="E99" s="339"/>
      <c r="F99" s="339"/>
      <c r="G99" s="339"/>
      <c r="H99" s="339"/>
      <c r="I99" s="339"/>
    </row>
    <row r="100" customFormat="false" ht="12.75" hidden="false" customHeight="false" outlineLevel="0" collapsed="false">
      <c r="A100" s="480" t="s">
        <v>908</v>
      </c>
      <c r="B100" s="480"/>
      <c r="C100" s="390"/>
      <c r="D100" s="390"/>
      <c r="F100" s="390"/>
      <c r="H100" s="390"/>
      <c r="I100" s="390"/>
    </row>
    <row r="101" customFormat="false" ht="12.75" hidden="false" customHeight="false" outlineLevel="0" collapsed="false">
      <c r="A101" s="453"/>
      <c r="B101" s="453"/>
      <c r="C101" s="342"/>
      <c r="D101" s="342"/>
      <c r="F101" s="342"/>
      <c r="H101" s="342"/>
      <c r="I101" s="342"/>
    </row>
    <row r="102" customFormat="false" ht="12.75" hidden="false" customHeight="false" outlineLevel="0" collapsed="false">
      <c r="A102" s="663" t="s">
        <v>920</v>
      </c>
      <c r="B102" s="663"/>
      <c r="C102" s="663"/>
      <c r="D102" s="664"/>
      <c r="F102" s="664"/>
      <c r="H102" s="664"/>
      <c r="I102" s="664"/>
    </row>
    <row r="103" customFormat="false" ht="12.75" hidden="false" customHeight="false" outlineLevel="0" collapsed="false">
      <c r="B103" s="873"/>
      <c r="C103" s="873"/>
      <c r="D103" s="873"/>
      <c r="E103" s="873"/>
      <c r="F103" s="873"/>
      <c r="G103" s="873"/>
      <c r="H103" s="873"/>
      <c r="I103" s="873"/>
    </row>
    <row r="104" customFormat="false" ht="12.75" hidden="false" customHeight="true" outlineLevel="0" collapsed="false">
      <c r="A104" s="441"/>
      <c r="B104" s="850" t="s">
        <v>910</v>
      </c>
      <c r="C104" s="850"/>
      <c r="D104" s="850"/>
      <c r="E104" s="850"/>
      <c r="F104" s="850"/>
      <c r="G104" s="850"/>
      <c r="H104" s="850"/>
      <c r="I104" s="850"/>
    </row>
    <row r="105" customFormat="false" ht="12.75" hidden="false" customHeight="true" outlineLevel="0" collapsed="false">
      <c r="A105" s="443"/>
      <c r="B105" s="852" t="s">
        <v>911</v>
      </c>
      <c r="C105" s="853"/>
      <c r="D105" s="854" t="s">
        <v>912</v>
      </c>
      <c r="E105" s="854"/>
      <c r="F105" s="854"/>
      <c r="G105" s="854"/>
      <c r="H105" s="855" t="s">
        <v>913</v>
      </c>
      <c r="I105" s="855"/>
    </row>
    <row r="106" customFormat="false" ht="12.75" hidden="false" customHeight="false" outlineLevel="0" collapsed="false">
      <c r="A106" s="443"/>
      <c r="B106" s="708"/>
      <c r="C106" s="393"/>
      <c r="D106" s="856" t="s">
        <v>668</v>
      </c>
      <c r="E106" s="352"/>
      <c r="F106" s="857" t="s">
        <v>668</v>
      </c>
      <c r="G106" s="352"/>
      <c r="H106" s="857" t="s">
        <v>668</v>
      </c>
      <c r="I106" s="857" t="s">
        <v>668</v>
      </c>
    </row>
    <row r="107" customFormat="false" ht="12.75" hidden="false" customHeight="false" outlineLevel="0" collapsed="false">
      <c r="A107" s="443"/>
      <c r="B107" s="708" t="s">
        <v>914</v>
      </c>
      <c r="C107" s="393" t="s">
        <v>781</v>
      </c>
      <c r="D107" s="858" t="s">
        <v>895</v>
      </c>
      <c r="E107" s="352" t="s">
        <v>668</v>
      </c>
      <c r="F107" s="857" t="s">
        <v>895</v>
      </c>
      <c r="G107" s="352" t="s">
        <v>668</v>
      </c>
      <c r="H107" s="857" t="s">
        <v>895</v>
      </c>
      <c r="I107" s="857" t="s">
        <v>915</v>
      </c>
    </row>
    <row r="108" customFormat="false" ht="12.75" hidden="false" customHeight="false" outlineLevel="0" collapsed="false">
      <c r="A108" s="665"/>
      <c r="B108" s="708" t="s">
        <v>916</v>
      </c>
      <c r="C108" s="393" t="s">
        <v>896</v>
      </c>
      <c r="D108" s="859" t="s">
        <v>917</v>
      </c>
      <c r="E108" s="352" t="s">
        <v>875</v>
      </c>
      <c r="F108" s="859" t="s">
        <v>918</v>
      </c>
      <c r="G108" s="352" t="s">
        <v>875</v>
      </c>
      <c r="H108" s="859" t="s">
        <v>918</v>
      </c>
      <c r="I108" s="859" t="s">
        <v>919</v>
      </c>
    </row>
    <row r="109" customFormat="false" ht="12.75" hidden="false" customHeight="false" outlineLevel="0" collapsed="false">
      <c r="A109" s="444" t="s">
        <v>607</v>
      </c>
      <c r="B109" s="357" t="s">
        <v>304</v>
      </c>
      <c r="C109" s="412"/>
      <c r="D109" s="860" t="s">
        <v>304</v>
      </c>
      <c r="E109" s="412" t="s">
        <v>304</v>
      </c>
      <c r="F109" s="861" t="s">
        <v>304</v>
      </c>
      <c r="G109" s="357" t="s">
        <v>304</v>
      </c>
      <c r="H109" s="860" t="s">
        <v>304</v>
      </c>
      <c r="I109" s="860"/>
    </row>
    <row r="110" customFormat="false" ht="12.75" hidden="false" customHeight="false" outlineLevel="0" collapsed="false">
      <c r="A110" s="665"/>
      <c r="B110" s="668"/>
      <c r="C110" s="781"/>
      <c r="D110" s="862"/>
      <c r="E110" s="781"/>
      <c r="F110" s="862"/>
      <c r="G110" s="781"/>
      <c r="H110" s="863"/>
      <c r="I110" s="863"/>
    </row>
    <row r="111" customFormat="false" ht="12.75" hidden="false" customHeight="false" outlineLevel="0" collapsed="false">
      <c r="A111" s="461" t="s">
        <v>921</v>
      </c>
      <c r="B111" s="755"/>
      <c r="C111" s="780"/>
      <c r="D111" s="864"/>
      <c r="E111" s="367"/>
      <c r="F111" s="864"/>
      <c r="G111" s="367"/>
      <c r="H111" s="865"/>
      <c r="I111" s="865"/>
    </row>
    <row r="112" customFormat="false" ht="12.75" hidden="false" customHeight="false" outlineLevel="0" collapsed="false">
      <c r="A112" s="464"/>
      <c r="B112" s="756"/>
      <c r="C112" s="781"/>
      <c r="D112" s="864"/>
      <c r="E112" s="367"/>
      <c r="F112" s="864"/>
      <c r="G112" s="367"/>
      <c r="H112" s="865"/>
      <c r="I112" s="865"/>
    </row>
    <row r="113" customFormat="false" ht="12.75" hidden="false" customHeight="false" outlineLevel="0" collapsed="false">
      <c r="A113" s="464"/>
      <c r="B113" s="756"/>
      <c r="C113" s="874"/>
      <c r="D113" s="864"/>
      <c r="E113" s="367"/>
      <c r="F113" s="864"/>
      <c r="G113" s="367"/>
      <c r="H113" s="865"/>
      <c r="I113" s="865"/>
    </row>
    <row r="114" customFormat="false" ht="12.75" hidden="false" customHeight="false" outlineLevel="0" collapsed="false">
      <c r="A114" s="666"/>
      <c r="B114" s="756"/>
      <c r="C114" s="868"/>
      <c r="D114" s="866"/>
      <c r="E114" s="367"/>
      <c r="F114" s="864"/>
      <c r="G114" s="367"/>
      <c r="H114" s="865"/>
      <c r="I114" s="865"/>
    </row>
    <row r="115" customFormat="false" ht="12.75" hidden="false" customHeight="false" outlineLevel="0" collapsed="false">
      <c r="A115" s="666"/>
      <c r="B115" s="756"/>
      <c r="C115" s="867"/>
      <c r="D115" s="864"/>
      <c r="E115" s="868"/>
      <c r="F115" s="864"/>
      <c r="G115" s="868"/>
      <c r="H115" s="865"/>
      <c r="I115" s="865"/>
    </row>
    <row r="116" customFormat="false" ht="12.75" hidden="false" customHeight="false" outlineLevel="0" collapsed="false">
      <c r="A116" s="666"/>
      <c r="B116" s="756"/>
      <c r="C116" s="867"/>
      <c r="D116" s="864"/>
      <c r="E116" s="868"/>
      <c r="F116" s="864"/>
      <c r="G116" s="868"/>
      <c r="H116" s="865"/>
      <c r="I116" s="865"/>
    </row>
    <row r="117" customFormat="false" ht="12.75" hidden="false" customHeight="false" outlineLevel="0" collapsed="false">
      <c r="A117" s="666"/>
      <c r="B117" s="756"/>
      <c r="C117" s="867"/>
      <c r="D117" s="864"/>
      <c r="E117" s="868"/>
      <c r="F117" s="864"/>
      <c r="G117" s="868"/>
      <c r="H117" s="865"/>
      <c r="I117" s="865"/>
    </row>
    <row r="118" customFormat="false" ht="12.75" hidden="false" customHeight="false" outlineLevel="0" collapsed="false">
      <c r="A118" s="666"/>
      <c r="B118" s="756"/>
      <c r="C118" s="867"/>
      <c r="D118" s="864"/>
      <c r="E118" s="868"/>
      <c r="F118" s="864"/>
      <c r="G118" s="868"/>
      <c r="H118" s="865"/>
      <c r="I118" s="865"/>
    </row>
    <row r="119" customFormat="false" ht="12.75" hidden="false" customHeight="false" outlineLevel="0" collapsed="false">
      <c r="A119" s="666"/>
      <c r="B119" s="756"/>
      <c r="C119" s="867"/>
      <c r="D119" s="864"/>
      <c r="E119" s="868"/>
      <c r="F119" s="864"/>
      <c r="G119" s="868"/>
      <c r="H119" s="865"/>
      <c r="I119" s="865"/>
    </row>
    <row r="120" customFormat="false" ht="12.75" hidden="false" customHeight="false" outlineLevel="0" collapsed="false">
      <c r="A120" s="666"/>
      <c r="B120" s="756"/>
      <c r="C120" s="867"/>
      <c r="D120" s="864"/>
      <c r="E120" s="868"/>
      <c r="F120" s="864"/>
      <c r="G120" s="868"/>
      <c r="H120" s="865"/>
      <c r="I120" s="865"/>
    </row>
    <row r="121" customFormat="false" ht="12.75" hidden="false" customHeight="false" outlineLevel="0" collapsed="false">
      <c r="A121" s="464"/>
      <c r="B121" s="756"/>
      <c r="C121" s="867"/>
      <c r="D121" s="864"/>
      <c r="E121" s="781"/>
      <c r="F121" s="864"/>
      <c r="G121" s="781"/>
      <c r="H121" s="865"/>
      <c r="I121" s="865"/>
    </row>
    <row r="122" customFormat="false" ht="12.75" hidden="false" customHeight="false" outlineLevel="0" collapsed="false">
      <c r="A122" s="464"/>
      <c r="B122" s="756"/>
      <c r="C122" s="360"/>
      <c r="D122" s="864"/>
      <c r="E122" s="367"/>
      <c r="F122" s="864"/>
      <c r="G122" s="367"/>
      <c r="H122" s="865"/>
      <c r="I122" s="865"/>
    </row>
    <row r="123" customFormat="false" ht="12.75" hidden="false" customHeight="false" outlineLevel="0" collapsed="false">
      <c r="A123" s="464"/>
      <c r="B123" s="756"/>
      <c r="C123" s="360"/>
      <c r="D123" s="864"/>
      <c r="E123" s="367"/>
      <c r="F123" s="864"/>
      <c r="G123" s="367"/>
      <c r="H123" s="865"/>
      <c r="I123" s="865"/>
    </row>
    <row r="124" customFormat="false" ht="12.75" hidden="false" customHeight="false" outlineLevel="0" collapsed="false">
      <c r="A124" s="464"/>
      <c r="B124" s="756"/>
      <c r="C124" s="868"/>
      <c r="D124" s="864"/>
      <c r="E124" s="367"/>
      <c r="F124" s="864"/>
      <c r="G124" s="367"/>
      <c r="H124" s="865"/>
      <c r="I124" s="865"/>
    </row>
    <row r="125" customFormat="false" ht="12.75" hidden="false" customHeight="false" outlineLevel="0" collapsed="false">
      <c r="A125" s="464"/>
      <c r="B125" s="756"/>
      <c r="C125" s="868"/>
      <c r="D125" s="864"/>
      <c r="E125" s="367"/>
      <c r="F125" s="864"/>
      <c r="G125" s="367"/>
      <c r="H125" s="865"/>
      <c r="I125" s="865"/>
    </row>
    <row r="126" customFormat="false" ht="12.75" hidden="false" customHeight="false" outlineLevel="0" collapsed="false">
      <c r="A126" s="464"/>
      <c r="B126" s="756"/>
      <c r="C126" s="868"/>
      <c r="D126" s="864"/>
      <c r="E126" s="367"/>
      <c r="F126" s="864"/>
      <c r="G126" s="367"/>
      <c r="H126" s="865"/>
      <c r="I126" s="865"/>
    </row>
    <row r="127" customFormat="false" ht="12.75" hidden="false" customHeight="false" outlineLevel="0" collapsed="false">
      <c r="A127" s="464"/>
      <c r="B127" s="756"/>
      <c r="C127" s="868"/>
      <c r="D127" s="864"/>
      <c r="E127" s="367"/>
      <c r="F127" s="864"/>
      <c r="G127" s="367"/>
      <c r="H127" s="865"/>
      <c r="I127" s="865"/>
    </row>
    <row r="128" customFormat="false" ht="12.75" hidden="false" customHeight="false" outlineLevel="0" collapsed="false">
      <c r="A128" s="464"/>
      <c r="B128" s="756"/>
      <c r="C128" s="868"/>
      <c r="D128" s="864"/>
      <c r="E128" s="367"/>
      <c r="F128" s="864"/>
      <c r="G128" s="367"/>
      <c r="H128" s="865"/>
      <c r="I128" s="865"/>
    </row>
    <row r="129" customFormat="false" ht="12.75" hidden="false" customHeight="false" outlineLevel="0" collapsed="false">
      <c r="A129" s="464"/>
      <c r="B129" s="371"/>
      <c r="C129" s="868"/>
      <c r="D129" s="864"/>
      <c r="E129" s="367"/>
      <c r="F129" s="864"/>
      <c r="G129" s="367"/>
      <c r="H129" s="865"/>
      <c r="I129" s="865"/>
    </row>
    <row r="130" customFormat="false" ht="12.75" hidden="false" customHeight="false" outlineLevel="0" collapsed="false">
      <c r="A130" s="464"/>
      <c r="B130" s="365"/>
      <c r="C130" s="868"/>
      <c r="D130" s="864"/>
      <c r="E130" s="367"/>
      <c r="F130" s="864"/>
      <c r="G130" s="367"/>
      <c r="H130" s="865"/>
      <c r="I130" s="865"/>
    </row>
    <row r="131" customFormat="false" ht="12.75" hidden="false" customHeight="false" outlineLevel="0" collapsed="false">
      <c r="A131" s="464"/>
      <c r="B131" s="365"/>
      <c r="C131" s="868"/>
      <c r="D131" s="864"/>
      <c r="E131" s="367"/>
      <c r="F131" s="864"/>
      <c r="G131" s="367"/>
      <c r="H131" s="865"/>
      <c r="I131" s="865"/>
    </row>
    <row r="132" customFormat="false" ht="12.75" hidden="false" customHeight="false" outlineLevel="0" collapsed="false">
      <c r="A132" s="464"/>
      <c r="B132" s="365"/>
      <c r="C132" s="868"/>
      <c r="D132" s="864"/>
      <c r="E132" s="367"/>
      <c r="F132" s="864"/>
      <c r="G132" s="367"/>
      <c r="H132" s="865"/>
      <c r="I132" s="865"/>
    </row>
    <row r="133" customFormat="false" ht="12.75" hidden="false" customHeight="false" outlineLevel="0" collapsed="false">
      <c r="A133" s="464"/>
      <c r="B133" s="365"/>
      <c r="C133" s="868"/>
      <c r="D133" s="864"/>
      <c r="E133" s="367"/>
      <c r="F133" s="864"/>
      <c r="G133" s="367"/>
      <c r="H133" s="865"/>
      <c r="I133" s="865"/>
    </row>
    <row r="134" customFormat="false" ht="12.75" hidden="false" customHeight="false" outlineLevel="0" collapsed="false">
      <c r="A134" s="464"/>
      <c r="B134" s="365"/>
      <c r="C134" s="868"/>
      <c r="D134" s="864"/>
      <c r="E134" s="367"/>
      <c r="F134" s="864"/>
      <c r="G134" s="367"/>
      <c r="H134" s="865"/>
      <c r="I134" s="865"/>
    </row>
    <row r="135" customFormat="false" ht="12.75" hidden="false" customHeight="false" outlineLevel="0" collapsed="false">
      <c r="A135" s="464"/>
      <c r="B135" s="365"/>
      <c r="C135" s="868"/>
      <c r="D135" s="864"/>
      <c r="E135" s="367"/>
      <c r="F135" s="864"/>
      <c r="G135" s="367"/>
      <c r="H135" s="865"/>
      <c r="I135" s="865"/>
    </row>
    <row r="136" customFormat="false" ht="12.75" hidden="false" customHeight="false" outlineLevel="0" collapsed="false">
      <c r="A136" s="464"/>
      <c r="B136" s="365"/>
      <c r="C136" s="868"/>
      <c r="D136" s="864"/>
      <c r="E136" s="367"/>
      <c r="F136" s="864"/>
      <c r="G136" s="367"/>
      <c r="H136" s="865"/>
      <c r="I136" s="865"/>
    </row>
    <row r="137" customFormat="false" ht="12.75" hidden="false" customHeight="false" outlineLevel="0" collapsed="false">
      <c r="A137" s="464"/>
      <c r="B137" s="365"/>
      <c r="C137" s="868"/>
      <c r="D137" s="864"/>
      <c r="E137" s="367"/>
      <c r="F137" s="864"/>
      <c r="G137" s="367"/>
      <c r="H137" s="865"/>
      <c r="I137" s="865"/>
    </row>
    <row r="138" customFormat="false" ht="12.75" hidden="false" customHeight="false" outlineLevel="0" collapsed="false">
      <c r="A138" s="464"/>
      <c r="B138" s="365"/>
      <c r="C138" s="868"/>
      <c r="D138" s="864"/>
      <c r="E138" s="367"/>
      <c r="F138" s="864"/>
      <c r="G138" s="367"/>
      <c r="H138" s="865"/>
      <c r="I138" s="865"/>
    </row>
    <row r="139" customFormat="false" ht="12.75" hidden="false" customHeight="false" outlineLevel="0" collapsed="false">
      <c r="A139" s="464"/>
      <c r="B139" s="365"/>
      <c r="C139" s="868"/>
      <c r="D139" s="864"/>
      <c r="E139" s="367"/>
      <c r="F139" s="864"/>
      <c r="G139" s="367"/>
      <c r="H139" s="865"/>
      <c r="I139" s="865"/>
    </row>
    <row r="140" customFormat="false" ht="12.75" hidden="false" customHeight="false" outlineLevel="0" collapsed="false">
      <c r="A140" s="464"/>
      <c r="B140" s="365"/>
      <c r="C140" s="868"/>
      <c r="D140" s="864"/>
      <c r="E140" s="367"/>
      <c r="F140" s="864"/>
      <c r="G140" s="367"/>
      <c r="H140" s="865"/>
      <c r="I140" s="865"/>
    </row>
    <row r="141" customFormat="false" ht="12.75" hidden="false" customHeight="false" outlineLevel="0" collapsed="false">
      <c r="A141" s="464"/>
      <c r="B141" s="365"/>
      <c r="C141" s="868"/>
      <c r="D141" s="864"/>
      <c r="E141" s="367"/>
      <c r="F141" s="864"/>
      <c r="G141" s="367"/>
      <c r="H141" s="865"/>
      <c r="I141" s="865"/>
    </row>
    <row r="142" customFormat="false" ht="12.75" hidden="false" customHeight="false" outlineLevel="0" collapsed="false">
      <c r="A142" s="464"/>
      <c r="B142" s="365"/>
      <c r="C142" s="868"/>
      <c r="D142" s="864"/>
      <c r="E142" s="367"/>
      <c r="F142" s="864"/>
      <c r="G142" s="367"/>
      <c r="H142" s="865"/>
      <c r="I142" s="865"/>
    </row>
    <row r="143" customFormat="false" ht="12.75" hidden="false" customHeight="false" outlineLevel="0" collapsed="false">
      <c r="A143" s="464"/>
      <c r="B143" s="365"/>
      <c r="C143" s="868"/>
      <c r="D143" s="864"/>
      <c r="E143" s="367"/>
      <c r="F143" s="864"/>
      <c r="G143" s="367"/>
      <c r="H143" s="865"/>
      <c r="I143" s="865"/>
    </row>
    <row r="144" customFormat="false" ht="12.75" hidden="false" customHeight="false" outlineLevel="0" collapsed="false">
      <c r="A144" s="464"/>
      <c r="B144" s="365"/>
      <c r="C144" s="868"/>
      <c r="D144" s="864"/>
      <c r="E144" s="367"/>
      <c r="F144" s="864"/>
      <c r="G144" s="367"/>
      <c r="H144" s="865"/>
      <c r="I144" s="865"/>
    </row>
    <row r="145" customFormat="false" ht="12.75" hidden="false" customHeight="false" outlineLevel="0" collapsed="false">
      <c r="A145" s="464"/>
      <c r="B145" s="365"/>
      <c r="C145" s="868"/>
      <c r="D145" s="864"/>
      <c r="E145" s="367"/>
      <c r="F145" s="864"/>
      <c r="G145" s="367"/>
      <c r="H145" s="865"/>
      <c r="I145" s="865"/>
    </row>
    <row r="146" customFormat="false" ht="12.75" hidden="false" customHeight="false" outlineLevel="0" collapsed="false">
      <c r="A146" s="464"/>
      <c r="B146" s="365"/>
      <c r="C146" s="868"/>
      <c r="D146" s="864"/>
      <c r="E146" s="367"/>
      <c r="F146" s="864"/>
      <c r="G146" s="367"/>
      <c r="H146" s="865"/>
      <c r="I146" s="865"/>
    </row>
    <row r="147" customFormat="false" ht="12.75" hidden="false" customHeight="false" outlineLevel="0" collapsed="false">
      <c r="A147" s="461"/>
      <c r="B147" s="365"/>
      <c r="C147" s="868"/>
      <c r="D147" s="864"/>
      <c r="E147" s="367"/>
      <c r="F147" s="864"/>
      <c r="G147" s="367"/>
      <c r="H147" s="865"/>
      <c r="I147" s="865"/>
    </row>
    <row r="148" customFormat="false" ht="12.75" hidden="false" customHeight="false" outlineLevel="0" collapsed="false">
      <c r="A148" s="464"/>
      <c r="B148" s="365"/>
      <c r="C148" s="868"/>
      <c r="D148" s="864"/>
      <c r="E148" s="367"/>
      <c r="F148" s="864"/>
      <c r="G148" s="367"/>
      <c r="H148" s="865"/>
      <c r="I148" s="865"/>
    </row>
    <row r="149" customFormat="false" ht="12.75" hidden="false" customHeight="false" outlineLevel="0" collapsed="false">
      <c r="A149" s="464"/>
      <c r="B149" s="365"/>
      <c r="C149" s="868"/>
      <c r="D149" s="864"/>
      <c r="E149" s="367"/>
      <c r="F149" s="864"/>
      <c r="G149" s="367"/>
      <c r="H149" s="865"/>
      <c r="I149" s="865"/>
    </row>
    <row r="150" customFormat="false" ht="12.75" hidden="false" customHeight="false" outlineLevel="0" collapsed="false">
      <c r="A150" s="464"/>
      <c r="B150" s="365"/>
      <c r="C150" s="868"/>
      <c r="D150" s="864"/>
      <c r="E150" s="367"/>
      <c r="F150" s="864"/>
      <c r="G150" s="367"/>
      <c r="H150" s="865"/>
      <c r="I150" s="865"/>
    </row>
    <row r="151" customFormat="false" ht="12.75" hidden="false" customHeight="false" outlineLevel="0" collapsed="false">
      <c r="A151" s="461"/>
      <c r="B151" s="365"/>
      <c r="C151" s="868"/>
      <c r="D151" s="864"/>
      <c r="E151" s="367"/>
      <c r="F151" s="864"/>
      <c r="G151" s="367"/>
      <c r="H151" s="865"/>
      <c r="I151" s="865"/>
    </row>
    <row r="152" customFormat="false" ht="12.75" hidden="false" customHeight="false" outlineLevel="0" collapsed="false">
      <c r="A152" s="464"/>
      <c r="B152" s="365"/>
      <c r="C152" s="868"/>
      <c r="D152" s="864"/>
      <c r="E152" s="367"/>
      <c r="F152" s="864"/>
      <c r="G152" s="367"/>
      <c r="H152" s="865"/>
      <c r="I152" s="865"/>
    </row>
    <row r="153" customFormat="false" ht="12.75" hidden="false" customHeight="false" outlineLevel="0" collapsed="false">
      <c r="A153" s="461"/>
      <c r="B153" s="365"/>
      <c r="C153" s="868"/>
      <c r="D153" s="864"/>
      <c r="E153" s="367"/>
      <c r="F153" s="864"/>
      <c r="G153" s="367"/>
      <c r="H153" s="865"/>
      <c r="I153" s="865"/>
    </row>
    <row r="154" customFormat="false" ht="12.75" hidden="false" customHeight="false" outlineLevel="0" collapsed="false">
      <c r="A154" s="464"/>
      <c r="B154" s="365"/>
      <c r="C154" s="868"/>
      <c r="D154" s="864"/>
      <c r="E154" s="367"/>
      <c r="F154" s="864"/>
      <c r="G154" s="367"/>
      <c r="H154" s="865"/>
      <c r="I154" s="865"/>
    </row>
    <row r="155" customFormat="false" ht="12.75" hidden="false" customHeight="false" outlineLevel="0" collapsed="false">
      <c r="A155" s="461"/>
      <c r="B155" s="365"/>
      <c r="C155" s="868"/>
      <c r="D155" s="864"/>
      <c r="E155" s="367"/>
      <c r="F155" s="864"/>
      <c r="G155" s="367"/>
      <c r="H155" s="865"/>
      <c r="I155" s="865"/>
    </row>
    <row r="156" customFormat="false" ht="12.75" hidden="false" customHeight="false" outlineLevel="0" collapsed="false">
      <c r="A156" s="464"/>
      <c r="B156" s="365"/>
      <c r="C156" s="868"/>
      <c r="D156" s="864"/>
      <c r="E156" s="367"/>
      <c r="F156" s="864"/>
      <c r="G156" s="367"/>
      <c r="H156" s="865"/>
      <c r="I156" s="865"/>
    </row>
    <row r="157" customFormat="false" ht="12.75" hidden="false" customHeight="false" outlineLevel="0" collapsed="false">
      <c r="A157" s="464"/>
      <c r="B157" s="365"/>
      <c r="C157" s="868"/>
      <c r="D157" s="864"/>
      <c r="E157" s="367"/>
      <c r="F157" s="864"/>
      <c r="G157" s="367"/>
      <c r="H157" s="865"/>
      <c r="I157" s="865"/>
    </row>
    <row r="158" customFormat="false" ht="12.75" hidden="false" customHeight="false" outlineLevel="0" collapsed="false">
      <c r="A158" s="464"/>
      <c r="B158" s="365"/>
      <c r="C158" s="868"/>
      <c r="D158" s="864"/>
      <c r="E158" s="367"/>
      <c r="F158" s="864"/>
      <c r="G158" s="367"/>
      <c r="H158" s="865"/>
      <c r="I158" s="865"/>
    </row>
    <row r="159" customFormat="false" ht="12.75" hidden="false" customHeight="false" outlineLevel="0" collapsed="false">
      <c r="A159" s="461"/>
      <c r="B159" s="365"/>
      <c r="C159" s="868"/>
      <c r="D159" s="864"/>
      <c r="E159" s="367"/>
      <c r="F159" s="864"/>
      <c r="G159" s="367"/>
      <c r="H159" s="865"/>
      <c r="I159" s="865"/>
    </row>
    <row r="160" customFormat="false" ht="12.75" hidden="false" customHeight="false" outlineLevel="0" collapsed="false">
      <c r="A160" s="464"/>
      <c r="B160" s="668"/>
      <c r="C160" s="868"/>
      <c r="D160" s="864"/>
      <c r="E160" s="367"/>
      <c r="F160" s="864"/>
      <c r="G160" s="367"/>
      <c r="H160" s="865"/>
      <c r="I160" s="865"/>
    </row>
    <row r="161" customFormat="false" ht="12.75" hidden="false" customHeight="false" outlineLevel="0" collapsed="false">
      <c r="A161" s="464"/>
      <c r="B161" s="668"/>
      <c r="C161" s="868"/>
      <c r="D161" s="864"/>
      <c r="E161" s="367"/>
      <c r="F161" s="864"/>
      <c r="G161" s="367"/>
      <c r="H161" s="865"/>
      <c r="I161" s="865"/>
    </row>
    <row r="162" customFormat="false" ht="12.75" hidden="false" customHeight="false" outlineLevel="0" collapsed="false">
      <c r="A162" s="464"/>
      <c r="B162" s="668"/>
      <c r="C162" s="868"/>
      <c r="D162" s="864"/>
      <c r="E162" s="367"/>
      <c r="F162" s="864"/>
      <c r="G162" s="367"/>
      <c r="H162" s="865"/>
      <c r="I162" s="865"/>
    </row>
    <row r="163" customFormat="false" ht="12.75" hidden="false" customHeight="false" outlineLevel="0" collapsed="false">
      <c r="A163" s="464"/>
      <c r="B163" s="668"/>
      <c r="C163" s="868"/>
      <c r="D163" s="864"/>
      <c r="E163" s="367"/>
      <c r="F163" s="864"/>
      <c r="G163" s="367"/>
      <c r="H163" s="865"/>
      <c r="I163" s="865"/>
    </row>
    <row r="164" customFormat="false" ht="12.75" hidden="false" customHeight="false" outlineLevel="0" collapsed="false">
      <c r="A164" s="464"/>
      <c r="B164" s="668"/>
      <c r="C164" s="868"/>
      <c r="D164" s="864"/>
      <c r="E164" s="367"/>
      <c r="F164" s="864"/>
      <c r="G164" s="367"/>
      <c r="H164" s="865"/>
      <c r="I164" s="865"/>
    </row>
    <row r="165" customFormat="false" ht="12.75" hidden="false" customHeight="false" outlineLevel="0" collapsed="false">
      <c r="A165" s="464"/>
      <c r="B165" s="668"/>
      <c r="C165" s="868"/>
      <c r="D165" s="864"/>
      <c r="E165" s="367"/>
      <c r="F165" s="864"/>
      <c r="G165" s="367"/>
      <c r="H165" s="865"/>
      <c r="I165" s="865"/>
    </row>
    <row r="166" customFormat="false" ht="12.75" hidden="false" customHeight="false" outlineLevel="0" collapsed="false">
      <c r="A166" s="464"/>
      <c r="B166" s="668"/>
      <c r="C166" s="868"/>
      <c r="D166" s="864"/>
      <c r="E166" s="367"/>
      <c r="F166" s="864"/>
      <c r="G166" s="367"/>
      <c r="H166" s="865"/>
      <c r="I166" s="865"/>
    </row>
    <row r="167" customFormat="false" ht="12.75" hidden="false" customHeight="false" outlineLevel="0" collapsed="false">
      <c r="A167" s="464"/>
      <c r="B167" s="668"/>
      <c r="C167" s="868"/>
      <c r="D167" s="864"/>
      <c r="E167" s="367"/>
      <c r="F167" s="864"/>
      <c r="G167" s="367"/>
      <c r="H167" s="865"/>
      <c r="I167" s="865"/>
    </row>
    <row r="168" customFormat="false" ht="12.75" hidden="false" customHeight="false" outlineLevel="0" collapsed="false">
      <c r="A168" s="464"/>
      <c r="B168" s="668"/>
      <c r="C168" s="868"/>
      <c r="D168" s="864"/>
      <c r="E168" s="367"/>
      <c r="F168" s="864"/>
      <c r="G168" s="367"/>
      <c r="H168" s="865"/>
      <c r="I168" s="865"/>
    </row>
    <row r="169" customFormat="false" ht="12.75" hidden="false" customHeight="false" outlineLevel="0" collapsed="false">
      <c r="A169" s="464"/>
      <c r="B169" s="668"/>
      <c r="C169" s="868"/>
      <c r="D169" s="864"/>
      <c r="E169" s="367"/>
      <c r="F169" s="864"/>
      <c r="G169" s="367"/>
      <c r="H169" s="865"/>
      <c r="I169" s="865"/>
    </row>
    <row r="170" customFormat="false" ht="12.75" hidden="false" customHeight="false" outlineLevel="0" collapsed="false">
      <c r="A170" s="464"/>
      <c r="B170" s="668"/>
      <c r="C170" s="868"/>
      <c r="D170" s="864"/>
      <c r="E170" s="367"/>
      <c r="F170" s="864"/>
      <c r="G170" s="367"/>
      <c r="H170" s="865"/>
      <c r="I170" s="865"/>
    </row>
    <row r="171" customFormat="false" ht="12.75" hidden="false" customHeight="false" outlineLevel="0" collapsed="false">
      <c r="A171" s="464"/>
      <c r="B171" s="668"/>
      <c r="C171" s="868"/>
      <c r="D171" s="864"/>
      <c r="E171" s="367"/>
      <c r="F171" s="864"/>
      <c r="G171" s="367"/>
      <c r="H171" s="865"/>
      <c r="I171" s="865"/>
    </row>
    <row r="172" customFormat="false" ht="12.75" hidden="false" customHeight="false" outlineLevel="0" collapsed="false">
      <c r="A172" s="464"/>
      <c r="B172" s="668"/>
      <c r="C172" s="868"/>
      <c r="D172" s="864"/>
      <c r="E172" s="367"/>
      <c r="F172" s="864"/>
      <c r="G172" s="367"/>
      <c r="H172" s="865"/>
      <c r="I172" s="865"/>
    </row>
    <row r="173" customFormat="false" ht="12.75" hidden="false" customHeight="false" outlineLevel="0" collapsed="false">
      <c r="A173" s="464"/>
      <c r="B173" s="668"/>
      <c r="C173" s="868"/>
      <c r="D173" s="864"/>
      <c r="E173" s="367"/>
      <c r="F173" s="864"/>
      <c r="G173" s="367"/>
      <c r="H173" s="865"/>
      <c r="I173" s="865"/>
    </row>
    <row r="174" customFormat="false" ht="12.75" hidden="false" customHeight="false" outlineLevel="0" collapsed="false">
      <c r="A174" s="665"/>
      <c r="B174" s="668"/>
      <c r="C174" s="486"/>
      <c r="D174" s="864"/>
      <c r="E174" s="367"/>
      <c r="F174" s="864"/>
      <c r="G174" s="367"/>
      <c r="H174" s="865"/>
      <c r="I174" s="865"/>
    </row>
    <row r="175" customFormat="false" ht="12.75" hidden="false" customHeight="false" outlineLevel="0" collapsed="false">
      <c r="A175" s="665"/>
      <c r="B175" s="668"/>
      <c r="C175" s="486"/>
      <c r="D175" s="864"/>
      <c r="E175" s="367"/>
      <c r="F175" s="864"/>
      <c r="G175" s="367"/>
      <c r="H175" s="865"/>
      <c r="I175" s="865"/>
    </row>
    <row r="176" customFormat="false" ht="12.75" hidden="false" customHeight="false" outlineLevel="0" collapsed="false">
      <c r="A176" s="665"/>
      <c r="B176" s="668"/>
      <c r="C176" s="486"/>
      <c r="D176" s="864"/>
      <c r="E176" s="367"/>
      <c r="F176" s="864"/>
      <c r="G176" s="367"/>
      <c r="H176" s="865"/>
      <c r="I176" s="865"/>
    </row>
    <row r="177" customFormat="false" ht="13.5" hidden="false" customHeight="false" outlineLevel="0" collapsed="false">
      <c r="A177" s="831" t="s">
        <v>312</v>
      </c>
      <c r="B177" s="831" t="n">
        <f aca="false">SUM(B110:B176)</f>
        <v>0</v>
      </c>
      <c r="C177" s="869" t="n">
        <f aca="false">SUM(C110:C176)</f>
        <v>0</v>
      </c>
      <c r="D177" s="870" t="n">
        <f aca="false">SUM(D110:D176)</f>
        <v>0</v>
      </c>
      <c r="E177" s="869" t="n">
        <f aca="false">SUM(E110:E176)</f>
        <v>0</v>
      </c>
      <c r="F177" s="870" t="n">
        <f aca="false">SUM(F110:F176)</f>
        <v>0</v>
      </c>
      <c r="G177" s="869" t="n">
        <f aca="false">SUM(G110:G176)</f>
        <v>0</v>
      </c>
      <c r="H177" s="871" t="n">
        <f aca="false">SUM(H110:H176)</f>
        <v>0</v>
      </c>
      <c r="I177" s="871" t="n">
        <f aca="false">SUM(I110:I176)</f>
        <v>0</v>
      </c>
    </row>
    <row r="178" customFormat="false" ht="13.5" hidden="false" customHeight="false" outlineLevel="0" collapsed="false"/>
  </sheetData>
  <mergeCells count="15">
    <mergeCell ref="A1:G1"/>
    <mergeCell ref="A4:G4"/>
    <mergeCell ref="A5:G5"/>
    <mergeCell ref="A8:B8"/>
    <mergeCell ref="A10:C10"/>
    <mergeCell ref="B12:H12"/>
    <mergeCell ref="D13:G13"/>
    <mergeCell ref="A89:C89"/>
    <mergeCell ref="A93:G93"/>
    <mergeCell ref="A96:G96"/>
    <mergeCell ref="A97:G97"/>
    <mergeCell ref="A100:B100"/>
    <mergeCell ref="A102:C102"/>
    <mergeCell ref="B104:I104"/>
    <mergeCell ref="D105:G105"/>
  </mergeCells>
  <printOptions headings="false" gridLines="false" gridLinesSet="true" horizontalCentered="false" verticalCentered="false"/>
  <pageMargins left="0.75" right="0.75" top="1" bottom="1" header="0.511811023622047" footer="0.511811023622047"/>
  <pageSetup paperSize="1" scale="3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2"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8"/>
  <sheetViews>
    <sheetView showFormulas="false" showGridLines="true" showRowColHeaders="true" showZeros="true" rightToLeft="false" tabSelected="false" showOutlineSymbols="true" defaultGridColor="true" view="pageBreakPreview" topLeftCell="A82" colorId="64" zoomScale="100" zoomScaleNormal="75" zoomScalePageLayoutView="100" workbookViewId="0">
      <selection pane="topLeft" activeCell="A102" activeCellId="0" sqref="A102:C102"/>
    </sheetView>
  </sheetViews>
  <sheetFormatPr defaultColWidth="9.13671875" defaultRowHeight="12.75" zeroHeight="false" outlineLevelRow="0" outlineLevelCol="0"/>
  <cols>
    <col collapsed="false" customWidth="true" hidden="false" outlineLevel="0" max="1" min="1" style="477" width="60.7"/>
    <col collapsed="false" customWidth="true" hidden="false" outlineLevel="0" max="2" min="2" style="477" width="33.56"/>
    <col collapsed="false" customWidth="true" hidden="false" outlineLevel="0" max="3" min="3" style="477" width="23.14"/>
    <col collapsed="false" customWidth="true" hidden="false" outlineLevel="0" max="5" min="4" style="477" width="20.7"/>
    <col collapsed="false" customWidth="false" hidden="false" outlineLevel="0" max="257" min="6" style="477" width="9.14"/>
  </cols>
  <sheetData>
    <row r="1" customFormat="false" ht="12.75" hidden="false" customHeight="false" outlineLevel="0" collapsed="false">
      <c r="A1" s="340" t="str">
        <f aca="false">Index!$A$2</f>
        <v>National Revenue Fund</v>
      </c>
      <c r="B1" s="340"/>
      <c r="C1" s="340"/>
      <c r="D1" s="340"/>
      <c r="E1" s="340"/>
    </row>
    <row r="2" customFormat="false" ht="12.75" hidden="false" customHeight="false" outlineLevel="0" collapsed="false">
      <c r="A2" s="340"/>
      <c r="B2" s="340"/>
      <c r="C2" s="340"/>
      <c r="D2" s="340"/>
      <c r="E2" s="340"/>
    </row>
    <row r="3" customFormat="false" ht="12.75" hidden="false" customHeight="false" outlineLevel="0" collapsed="false">
      <c r="A3" s="340"/>
      <c r="B3" s="340"/>
      <c r="C3" s="340"/>
      <c r="D3" s="340"/>
      <c r="E3" s="340"/>
    </row>
    <row r="4" customFormat="false" ht="12.75" hidden="false" customHeight="false" outlineLevel="0" collapsed="false">
      <c r="A4" s="340" t="s">
        <v>579</v>
      </c>
      <c r="B4" s="340"/>
      <c r="C4" s="340"/>
      <c r="D4" s="340"/>
      <c r="E4" s="340"/>
    </row>
    <row r="5" customFormat="false" ht="12.75" hidden="false" customHeight="false" outlineLevel="0" collapsed="false">
      <c r="A5" s="340" t="str">
        <f aca="false">Index!$A$6</f>
        <v>For the year ended 31 March 2022</v>
      </c>
      <c r="B5" s="340"/>
      <c r="C5" s="340"/>
      <c r="D5" s="340"/>
      <c r="E5" s="340"/>
    </row>
    <row r="6" customFormat="false" ht="12.75" hidden="false" customHeight="false" outlineLevel="0" collapsed="false">
      <c r="A6" s="340"/>
      <c r="B6" s="340"/>
      <c r="C6" s="340"/>
      <c r="D6" s="340"/>
      <c r="E6" s="340"/>
    </row>
    <row r="8" customFormat="false" ht="12.75" hidden="false" customHeight="false" outlineLevel="0" collapsed="false">
      <c r="A8" s="480" t="s">
        <v>694</v>
      </c>
      <c r="B8" s="480"/>
      <c r="C8" s="390"/>
      <c r="D8" s="390"/>
      <c r="E8" s="390"/>
    </row>
    <row r="9" customFormat="false" ht="12.75" hidden="false" customHeight="false" outlineLevel="0" collapsed="false">
      <c r="A9" s="453"/>
      <c r="B9" s="453"/>
      <c r="C9" s="342"/>
      <c r="D9" s="342"/>
      <c r="E9" s="342"/>
    </row>
    <row r="10" customFormat="false" ht="12.75" hidden="false" customHeight="false" outlineLevel="0" collapsed="false">
      <c r="A10" s="663" t="s">
        <v>922</v>
      </c>
      <c r="B10" s="663"/>
      <c r="C10" s="663"/>
      <c r="D10" s="664"/>
      <c r="E10" s="664"/>
    </row>
    <row r="11" customFormat="false" ht="12.75" hidden="false" customHeight="false" outlineLevel="0" collapsed="false">
      <c r="B11" s="873"/>
      <c r="C11" s="873"/>
      <c r="D11" s="486"/>
      <c r="E11" s="486"/>
    </row>
    <row r="12" customFormat="false" ht="12.75" hidden="false" customHeight="true" outlineLevel="0" collapsed="false">
      <c r="A12" s="441"/>
      <c r="B12" s="875"/>
      <c r="C12" s="788"/>
      <c r="D12" s="876" t="s">
        <v>923</v>
      </c>
      <c r="E12" s="876"/>
    </row>
    <row r="13" customFormat="false" ht="12.75" hidden="false" customHeight="true" outlineLevel="0" collapsed="false">
      <c r="A13" s="443"/>
      <c r="B13" s="877" t="s">
        <v>924</v>
      </c>
      <c r="C13" s="877"/>
      <c r="D13" s="878" t="s">
        <v>925</v>
      </c>
      <c r="E13" s="878"/>
    </row>
    <row r="14" customFormat="false" ht="12.75" hidden="false" customHeight="false" outlineLevel="0" collapsed="false">
      <c r="A14" s="443"/>
      <c r="B14" s="879" t="s">
        <v>926</v>
      </c>
      <c r="C14" s="409" t="s">
        <v>927</v>
      </c>
      <c r="D14" s="879" t="s">
        <v>781</v>
      </c>
      <c r="E14" s="347"/>
    </row>
    <row r="15" customFormat="false" ht="12.75" hidden="false" customHeight="false" outlineLevel="0" collapsed="false">
      <c r="A15" s="443"/>
      <c r="B15" s="708" t="s">
        <v>928</v>
      </c>
      <c r="C15" s="393" t="s">
        <v>929</v>
      </c>
      <c r="D15" s="708" t="s">
        <v>896</v>
      </c>
      <c r="E15" s="351" t="s">
        <v>668</v>
      </c>
    </row>
    <row r="16" customFormat="false" ht="12.75" hidden="false" customHeight="false" outlineLevel="0" collapsed="false">
      <c r="A16" s="665"/>
      <c r="B16" s="880" t="s">
        <v>930</v>
      </c>
      <c r="C16" s="881"/>
      <c r="D16" s="882"/>
      <c r="E16" s="883"/>
    </row>
    <row r="17" customFormat="false" ht="12.75" hidden="false" customHeight="false" outlineLevel="0" collapsed="false">
      <c r="A17" s="444" t="s">
        <v>607</v>
      </c>
      <c r="B17" s="357" t="s">
        <v>304</v>
      </c>
      <c r="C17" s="412" t="s">
        <v>304</v>
      </c>
      <c r="D17" s="357"/>
      <c r="E17" s="356" t="s">
        <v>304</v>
      </c>
    </row>
    <row r="18" customFormat="false" ht="12.75" hidden="false" customHeight="false" outlineLevel="0" collapsed="false">
      <c r="A18" s="665"/>
      <c r="B18" s="639"/>
      <c r="C18" s="884"/>
      <c r="D18" s="657"/>
      <c r="E18" s="362"/>
    </row>
    <row r="19" customFormat="false" ht="12.75" hidden="false" customHeight="false" outlineLevel="0" collapsed="false">
      <c r="A19" s="461" t="s">
        <v>921</v>
      </c>
      <c r="B19" s="755"/>
      <c r="C19" s="755"/>
      <c r="D19" s="461"/>
      <c r="E19" s="885"/>
    </row>
    <row r="20" customFormat="false" ht="12.75" hidden="false" customHeight="false" outlineLevel="0" collapsed="false">
      <c r="A20" s="464"/>
      <c r="B20" s="639"/>
      <c r="C20" s="639"/>
      <c r="D20" s="657"/>
      <c r="E20" s="886"/>
    </row>
    <row r="21" customFormat="false" ht="12.75" hidden="false" customHeight="false" outlineLevel="0" collapsed="false">
      <c r="A21" s="464"/>
      <c r="B21" s="756"/>
      <c r="C21" s="639"/>
      <c r="D21" s="657"/>
      <c r="E21" s="362"/>
    </row>
    <row r="22" customFormat="false" ht="12.75" hidden="false" customHeight="false" outlineLevel="0" collapsed="false">
      <c r="A22" s="464"/>
      <c r="B22" s="756"/>
      <c r="C22" s="639"/>
      <c r="D22" s="657"/>
      <c r="E22" s="362"/>
    </row>
    <row r="23" customFormat="false" ht="12.75" hidden="false" customHeight="false" outlineLevel="0" collapsed="false">
      <c r="A23" s="464"/>
      <c r="B23" s="756"/>
      <c r="C23" s="639"/>
      <c r="D23" s="657"/>
      <c r="E23" s="362"/>
    </row>
    <row r="24" customFormat="false" ht="12.75" hidden="false" customHeight="false" outlineLevel="0" collapsed="false">
      <c r="A24" s="464"/>
      <c r="B24" s="756"/>
      <c r="C24" s="639"/>
      <c r="D24" s="657"/>
      <c r="E24" s="362"/>
    </row>
    <row r="25" customFormat="false" ht="12.75" hidden="false" customHeight="false" outlineLevel="0" collapsed="false">
      <c r="A25" s="464"/>
      <c r="B25" s="756"/>
      <c r="C25" s="639"/>
      <c r="D25" s="657"/>
      <c r="E25" s="362"/>
    </row>
    <row r="26" customFormat="false" ht="12.75" hidden="false" customHeight="false" outlineLevel="0" collapsed="false">
      <c r="A26" s="464"/>
      <c r="B26" s="756"/>
      <c r="C26" s="639"/>
      <c r="D26" s="657"/>
      <c r="E26" s="362"/>
    </row>
    <row r="27" customFormat="false" ht="12.75" hidden="false" customHeight="false" outlineLevel="0" collapsed="false">
      <c r="A27" s="464"/>
      <c r="B27" s="756"/>
      <c r="C27" s="639"/>
      <c r="D27" s="657"/>
      <c r="E27" s="362"/>
    </row>
    <row r="28" customFormat="false" ht="12.75" hidden="false" customHeight="false" outlineLevel="0" collapsed="false">
      <c r="A28" s="464"/>
      <c r="B28" s="756"/>
      <c r="C28" s="639"/>
      <c r="D28" s="657"/>
      <c r="E28" s="362"/>
    </row>
    <row r="29" customFormat="false" ht="12.75" hidden="false" customHeight="false" outlineLevel="0" collapsed="false">
      <c r="A29" s="464"/>
      <c r="B29" s="756"/>
      <c r="C29" s="639"/>
      <c r="D29" s="657"/>
      <c r="E29" s="362"/>
    </row>
    <row r="30" customFormat="false" ht="12.75" hidden="false" customHeight="false" outlineLevel="0" collapsed="false">
      <c r="A30" s="464"/>
      <c r="B30" s="756"/>
      <c r="C30" s="639"/>
      <c r="D30" s="657"/>
      <c r="E30" s="362"/>
    </row>
    <row r="31" customFormat="false" ht="12.75" hidden="false" customHeight="false" outlineLevel="0" collapsed="false">
      <c r="A31" s="464"/>
      <c r="B31" s="756"/>
      <c r="C31" s="639"/>
      <c r="D31" s="657"/>
      <c r="E31" s="362"/>
    </row>
    <row r="32" customFormat="false" ht="12.75" hidden="false" customHeight="false" outlineLevel="0" collapsed="false">
      <c r="A32" s="464"/>
      <c r="B32" s="756"/>
      <c r="C32" s="639"/>
      <c r="D32" s="657"/>
      <c r="E32" s="362"/>
    </row>
    <row r="33" customFormat="false" ht="12.75" hidden="false" customHeight="false" outlineLevel="0" collapsed="false">
      <c r="A33" s="464"/>
      <c r="B33" s="756"/>
      <c r="C33" s="639"/>
      <c r="D33" s="657"/>
      <c r="E33" s="362"/>
    </row>
    <row r="34" customFormat="false" ht="12.75" hidden="false" customHeight="false" outlineLevel="0" collapsed="false">
      <c r="A34" s="464"/>
      <c r="B34" s="756"/>
      <c r="C34" s="639"/>
      <c r="D34" s="657"/>
      <c r="E34" s="362"/>
    </row>
    <row r="35" customFormat="false" ht="12.75" hidden="false" customHeight="false" outlineLevel="0" collapsed="false">
      <c r="A35" s="464"/>
      <c r="B35" s="756"/>
      <c r="C35" s="639"/>
      <c r="D35" s="657"/>
      <c r="E35" s="362"/>
    </row>
    <row r="36" customFormat="false" ht="12.75" hidden="false" customHeight="false" outlineLevel="0" collapsed="false">
      <c r="A36" s="464"/>
      <c r="B36" s="756"/>
      <c r="C36" s="639"/>
      <c r="D36" s="657"/>
      <c r="E36" s="362"/>
    </row>
    <row r="37" customFormat="false" ht="12.75" hidden="false" customHeight="false" outlineLevel="0" collapsed="false">
      <c r="A37" s="464"/>
      <c r="B37" s="756"/>
      <c r="C37" s="639"/>
      <c r="D37" s="657"/>
      <c r="E37" s="362"/>
    </row>
    <row r="38" customFormat="false" ht="12.75" hidden="false" customHeight="false" outlineLevel="0" collapsed="false">
      <c r="A38" s="464"/>
      <c r="B38" s="756"/>
      <c r="C38" s="639"/>
      <c r="D38" s="657"/>
      <c r="E38" s="362"/>
    </row>
    <row r="39" customFormat="false" ht="12.75" hidden="false" customHeight="false" outlineLevel="0" collapsed="false">
      <c r="A39" s="464"/>
      <c r="B39" s="756"/>
      <c r="C39" s="639"/>
      <c r="D39" s="657"/>
      <c r="E39" s="362"/>
    </row>
    <row r="40" customFormat="false" ht="12.75" hidden="false" customHeight="false" outlineLevel="0" collapsed="false">
      <c r="A40" s="464"/>
      <c r="B40" s="756"/>
      <c r="C40" s="639"/>
      <c r="D40" s="657"/>
      <c r="E40" s="362"/>
    </row>
    <row r="41" customFormat="false" ht="12.75" hidden="false" customHeight="false" outlineLevel="0" collapsed="false">
      <c r="A41" s="464"/>
      <c r="B41" s="756"/>
      <c r="C41" s="639"/>
      <c r="D41" s="657"/>
      <c r="E41" s="362"/>
    </row>
    <row r="42" customFormat="false" ht="12.75" hidden="false" customHeight="false" outlineLevel="0" collapsed="false">
      <c r="A42" s="464"/>
      <c r="B42" s="756"/>
      <c r="C42" s="639"/>
      <c r="D42" s="657"/>
      <c r="E42" s="362"/>
    </row>
    <row r="43" customFormat="false" ht="12.75" hidden="false" customHeight="false" outlineLevel="0" collapsed="false">
      <c r="A43" s="464"/>
      <c r="B43" s="756"/>
      <c r="C43" s="639"/>
      <c r="D43" s="657"/>
      <c r="E43" s="362"/>
    </row>
    <row r="44" customFormat="false" ht="12.75" hidden="false" customHeight="false" outlineLevel="0" collapsed="false">
      <c r="A44" s="464"/>
      <c r="B44" s="756"/>
      <c r="C44" s="639"/>
      <c r="D44" s="657"/>
      <c r="E44" s="362"/>
    </row>
    <row r="45" customFormat="false" ht="12.75" hidden="false" customHeight="false" outlineLevel="0" collapsed="false">
      <c r="A45" s="464"/>
      <c r="B45" s="756"/>
      <c r="C45" s="639"/>
      <c r="D45" s="657"/>
      <c r="E45" s="362"/>
    </row>
    <row r="46" customFormat="false" ht="12.75" hidden="false" customHeight="false" outlineLevel="0" collapsed="false">
      <c r="A46" s="464"/>
      <c r="B46" s="756"/>
      <c r="C46" s="639"/>
      <c r="D46" s="657"/>
      <c r="E46" s="362"/>
    </row>
    <row r="47" customFormat="false" ht="12.75" hidden="false" customHeight="false" outlineLevel="0" collapsed="false">
      <c r="A47" s="464"/>
      <c r="B47" s="756"/>
      <c r="C47" s="639"/>
      <c r="D47" s="657"/>
      <c r="E47" s="362"/>
    </row>
    <row r="48" customFormat="false" ht="12.75" hidden="false" customHeight="false" outlineLevel="0" collapsed="false">
      <c r="A48" s="464"/>
      <c r="B48" s="756"/>
      <c r="C48" s="639"/>
      <c r="D48" s="657"/>
      <c r="E48" s="362"/>
    </row>
    <row r="49" customFormat="false" ht="12.75" hidden="false" customHeight="false" outlineLevel="0" collapsed="false">
      <c r="A49" s="464"/>
      <c r="B49" s="756"/>
      <c r="C49" s="639"/>
      <c r="D49" s="657"/>
      <c r="E49" s="362"/>
    </row>
    <row r="50" customFormat="false" ht="12.75" hidden="false" customHeight="false" outlineLevel="0" collapsed="false">
      <c r="A50" s="464"/>
      <c r="B50" s="756"/>
      <c r="C50" s="639"/>
      <c r="D50" s="657"/>
      <c r="E50" s="362"/>
    </row>
    <row r="51" customFormat="false" ht="12.75" hidden="false" customHeight="false" outlineLevel="0" collapsed="false">
      <c r="A51" s="464"/>
      <c r="B51" s="756"/>
      <c r="C51" s="639"/>
      <c r="D51" s="657"/>
      <c r="E51" s="362"/>
    </row>
    <row r="52" customFormat="false" ht="12.75" hidden="false" customHeight="false" outlineLevel="0" collapsed="false">
      <c r="A52" s="464"/>
      <c r="B52" s="639"/>
      <c r="C52" s="639"/>
      <c r="D52" s="657"/>
      <c r="E52" s="362"/>
    </row>
    <row r="53" customFormat="false" ht="12.75" hidden="false" customHeight="false" outlineLevel="0" collapsed="false">
      <c r="A53" s="464"/>
      <c r="B53" s="756"/>
      <c r="C53" s="639"/>
      <c r="D53" s="657"/>
      <c r="E53" s="362"/>
    </row>
    <row r="54" customFormat="false" ht="12.75" hidden="false" customHeight="false" outlineLevel="0" collapsed="false">
      <c r="A54" s="461"/>
      <c r="B54" s="756"/>
      <c r="C54" s="639"/>
      <c r="D54" s="657"/>
      <c r="E54" s="362"/>
    </row>
    <row r="55" customFormat="false" ht="12.75" hidden="false" customHeight="false" outlineLevel="0" collapsed="false">
      <c r="A55" s="464"/>
      <c r="B55" s="756"/>
      <c r="C55" s="639"/>
      <c r="D55" s="657"/>
      <c r="E55" s="362"/>
    </row>
    <row r="56" customFormat="false" ht="12.75" hidden="false" customHeight="false" outlineLevel="0" collapsed="false">
      <c r="A56" s="464"/>
      <c r="B56" s="756"/>
      <c r="C56" s="639"/>
      <c r="D56" s="464"/>
      <c r="E56" s="362"/>
    </row>
    <row r="57" customFormat="false" ht="12.75" hidden="false" customHeight="false" outlineLevel="0" collapsed="false">
      <c r="A57" s="464"/>
      <c r="B57" s="756"/>
      <c r="C57" s="639"/>
      <c r="D57" s="464"/>
      <c r="E57" s="362"/>
    </row>
    <row r="58" customFormat="false" ht="12.75" hidden="false" customHeight="false" outlineLevel="0" collapsed="false">
      <c r="A58" s="461"/>
      <c r="B58" s="756"/>
      <c r="C58" s="639"/>
      <c r="D58" s="461"/>
      <c r="E58" s="362"/>
    </row>
    <row r="59" customFormat="false" ht="12.75" hidden="false" customHeight="false" outlineLevel="0" collapsed="false">
      <c r="A59" s="464"/>
      <c r="B59" s="756"/>
      <c r="C59" s="639"/>
      <c r="D59" s="464"/>
      <c r="E59" s="362"/>
    </row>
    <row r="60" customFormat="false" ht="12.75" hidden="false" customHeight="false" outlineLevel="0" collapsed="false">
      <c r="A60" s="461"/>
      <c r="B60" s="756"/>
      <c r="C60" s="639"/>
      <c r="D60" s="461"/>
      <c r="E60" s="362"/>
    </row>
    <row r="61" customFormat="false" ht="12.75" hidden="false" customHeight="false" outlineLevel="0" collapsed="false">
      <c r="A61" s="464"/>
      <c r="B61" s="756"/>
      <c r="C61" s="639"/>
      <c r="D61" s="464"/>
      <c r="E61" s="362"/>
    </row>
    <row r="62" customFormat="false" ht="12.75" hidden="false" customHeight="false" outlineLevel="0" collapsed="false">
      <c r="A62" s="461"/>
      <c r="B62" s="756"/>
      <c r="C62" s="639"/>
      <c r="D62" s="461"/>
      <c r="E62" s="362"/>
    </row>
    <row r="63" customFormat="false" ht="12.75" hidden="false" customHeight="false" outlineLevel="0" collapsed="false">
      <c r="A63" s="464"/>
      <c r="B63" s="756"/>
      <c r="C63" s="639"/>
      <c r="D63" s="464"/>
      <c r="E63" s="362"/>
    </row>
    <row r="64" customFormat="false" ht="12.75" hidden="false" customHeight="false" outlineLevel="0" collapsed="false">
      <c r="A64" s="464"/>
      <c r="B64" s="756"/>
      <c r="C64" s="639"/>
      <c r="D64" s="464"/>
      <c r="E64" s="362"/>
    </row>
    <row r="65" customFormat="false" ht="12.75" hidden="false" customHeight="false" outlineLevel="0" collapsed="false">
      <c r="A65" s="464"/>
      <c r="B65" s="756"/>
      <c r="C65" s="639"/>
      <c r="D65" s="464"/>
      <c r="E65" s="362"/>
    </row>
    <row r="66" customFormat="false" ht="12.75" hidden="false" customHeight="false" outlineLevel="0" collapsed="false">
      <c r="A66" s="461"/>
      <c r="B66" s="756"/>
      <c r="C66" s="639"/>
      <c r="D66" s="461"/>
      <c r="E66" s="362"/>
    </row>
    <row r="67" customFormat="false" ht="12.75" hidden="false" customHeight="false" outlineLevel="0" collapsed="false">
      <c r="A67" s="464"/>
      <c r="B67" s="756"/>
      <c r="C67" s="639"/>
      <c r="D67" s="464"/>
      <c r="E67" s="362"/>
    </row>
    <row r="68" customFormat="false" ht="12.75" hidden="false" customHeight="false" outlineLevel="0" collapsed="false">
      <c r="A68" s="464"/>
      <c r="B68" s="756"/>
      <c r="C68" s="639"/>
      <c r="D68" s="464"/>
      <c r="E68" s="362"/>
    </row>
    <row r="69" customFormat="false" ht="12.75" hidden="false" customHeight="false" outlineLevel="0" collapsed="false">
      <c r="A69" s="464"/>
      <c r="B69" s="756"/>
      <c r="C69" s="639"/>
      <c r="D69" s="657"/>
      <c r="E69" s="362"/>
    </row>
    <row r="70" customFormat="false" ht="12.75" hidden="false" customHeight="false" outlineLevel="0" collapsed="false">
      <c r="A70" s="464"/>
      <c r="B70" s="756"/>
      <c r="C70" s="639"/>
      <c r="D70" s="657"/>
      <c r="E70" s="362"/>
    </row>
    <row r="71" customFormat="false" ht="12.75" hidden="false" customHeight="false" outlineLevel="0" collapsed="false">
      <c r="A71" s="464"/>
      <c r="B71" s="756"/>
      <c r="C71" s="639"/>
      <c r="D71" s="657"/>
      <c r="E71" s="362"/>
    </row>
    <row r="72" customFormat="false" ht="12.75" hidden="false" customHeight="false" outlineLevel="0" collapsed="false">
      <c r="A72" s="464"/>
      <c r="B72" s="756"/>
      <c r="C72" s="639"/>
      <c r="D72" s="657"/>
      <c r="E72" s="362"/>
    </row>
    <row r="73" customFormat="false" ht="12.75" hidden="false" customHeight="false" outlineLevel="0" collapsed="false">
      <c r="A73" s="464"/>
      <c r="B73" s="756"/>
      <c r="C73" s="639"/>
      <c r="D73" s="657"/>
      <c r="E73" s="362"/>
    </row>
    <row r="74" customFormat="false" ht="12.75" hidden="false" customHeight="false" outlineLevel="0" collapsed="false">
      <c r="A74" s="464"/>
      <c r="B74" s="756"/>
      <c r="C74" s="639"/>
      <c r="D74" s="657"/>
      <c r="E74" s="362"/>
    </row>
    <row r="75" customFormat="false" ht="12.75" hidden="false" customHeight="false" outlineLevel="0" collapsed="false">
      <c r="A75" s="464"/>
      <c r="B75" s="756"/>
      <c r="C75" s="639"/>
      <c r="D75" s="657"/>
      <c r="E75" s="362"/>
    </row>
    <row r="76" customFormat="false" ht="12.75" hidden="false" customHeight="false" outlineLevel="0" collapsed="false">
      <c r="A76" s="464"/>
      <c r="B76" s="756"/>
      <c r="C76" s="639"/>
      <c r="D76" s="657"/>
      <c r="E76" s="362"/>
    </row>
    <row r="77" customFormat="false" ht="12.75" hidden="false" customHeight="false" outlineLevel="0" collapsed="false">
      <c r="A77" s="464"/>
      <c r="B77" s="756"/>
      <c r="C77" s="639"/>
      <c r="D77" s="657"/>
      <c r="E77" s="362"/>
    </row>
    <row r="78" customFormat="false" ht="12.75" hidden="false" customHeight="false" outlineLevel="0" collapsed="false">
      <c r="A78" s="464"/>
      <c r="B78" s="756"/>
      <c r="C78" s="639"/>
      <c r="D78" s="657"/>
      <c r="E78" s="362"/>
    </row>
    <row r="79" customFormat="false" ht="12.75" hidden="false" customHeight="false" outlineLevel="0" collapsed="false">
      <c r="A79" s="464"/>
      <c r="B79" s="756"/>
      <c r="C79" s="639"/>
      <c r="D79" s="657"/>
      <c r="E79" s="362"/>
    </row>
    <row r="80" customFormat="false" ht="12.75" hidden="false" customHeight="false" outlineLevel="0" collapsed="false">
      <c r="A80" s="464"/>
      <c r="B80" s="756"/>
      <c r="C80" s="639"/>
      <c r="D80" s="657"/>
      <c r="E80" s="362"/>
    </row>
    <row r="81" customFormat="false" ht="12.75" hidden="false" customHeight="false" outlineLevel="0" collapsed="false">
      <c r="A81" s="464"/>
      <c r="B81" s="756"/>
      <c r="C81" s="639"/>
      <c r="D81" s="657"/>
      <c r="E81" s="362"/>
    </row>
    <row r="82" customFormat="false" ht="12.75" hidden="false" customHeight="false" outlineLevel="0" collapsed="false">
      <c r="A82" s="464"/>
      <c r="B82" s="756"/>
      <c r="C82" s="639"/>
      <c r="D82" s="657"/>
      <c r="E82" s="362"/>
    </row>
    <row r="83" customFormat="false" ht="12.75" hidden="false" customHeight="false" outlineLevel="0" collapsed="false">
      <c r="A83" s="464"/>
      <c r="B83" s="756"/>
      <c r="C83" s="639"/>
      <c r="D83" s="657"/>
      <c r="E83" s="362"/>
    </row>
    <row r="84" customFormat="false" ht="12.75" hidden="false" customHeight="false" outlineLevel="0" collapsed="false">
      <c r="A84" s="464"/>
      <c r="B84" s="756"/>
      <c r="C84" s="639"/>
      <c r="D84" s="657"/>
      <c r="E84" s="362"/>
    </row>
    <row r="85" customFormat="false" ht="12.75" hidden="false" customHeight="false" outlineLevel="0" collapsed="false">
      <c r="A85" s="464"/>
      <c r="B85" s="756"/>
      <c r="C85" s="639"/>
      <c r="D85" s="657"/>
      <c r="E85" s="362"/>
    </row>
    <row r="86" customFormat="false" ht="12.75" hidden="false" customHeight="false" outlineLevel="0" collapsed="false">
      <c r="A86" s="464"/>
      <c r="B86" s="755"/>
      <c r="C86" s="639"/>
      <c r="D86" s="461"/>
      <c r="E86" s="362"/>
    </row>
    <row r="87" customFormat="false" ht="13.5" hidden="false" customHeight="false" outlineLevel="0" collapsed="false">
      <c r="A87" s="831" t="s">
        <v>312</v>
      </c>
      <c r="B87" s="831" t="n">
        <f aca="false">SUM(B18:B86)</f>
        <v>0</v>
      </c>
      <c r="C87" s="831" t="n">
        <f aca="false">SUM(C18:C86)</f>
        <v>0</v>
      </c>
      <c r="D87" s="887" t="n">
        <f aca="false">SUM(D18:D86)</f>
        <v>0</v>
      </c>
      <c r="E87" s="832" t="n">
        <f aca="false">SUM(E18:E86)</f>
        <v>0</v>
      </c>
    </row>
    <row r="88" customFormat="false" ht="13.5" hidden="false" customHeight="false" outlineLevel="0" collapsed="false">
      <c r="A88" s="339"/>
      <c r="B88" s="339"/>
      <c r="C88" s="472"/>
      <c r="D88" s="472"/>
      <c r="E88" s="472"/>
    </row>
    <row r="89" customFormat="false" ht="12.75" hidden="false" customHeight="false" outlineLevel="0" collapsed="false">
      <c r="A89" s="472"/>
      <c r="B89" s="472"/>
      <c r="C89" s="472"/>
      <c r="D89" s="339"/>
      <c r="E89" s="339"/>
    </row>
    <row r="90" customFormat="false" ht="12.75" hidden="false" customHeight="false" outlineLevel="0" collapsed="false">
      <c r="A90" s="339"/>
      <c r="B90" s="339"/>
      <c r="C90" s="339"/>
      <c r="D90" s="339"/>
      <c r="E90" s="339"/>
    </row>
    <row r="91" customFormat="false" ht="12.75" hidden="false" customHeight="false" outlineLevel="0" collapsed="false">
      <c r="A91" s="339"/>
      <c r="B91" s="339"/>
      <c r="C91" s="339"/>
      <c r="D91" s="339"/>
      <c r="E91" s="339"/>
    </row>
    <row r="92" s="481" customFormat="true" ht="12.75" hidden="false" customHeight="false" outlineLevel="0" collapsed="false">
      <c r="A92" s="373"/>
      <c r="B92" s="383"/>
      <c r="C92" s="339"/>
      <c r="D92" s="339"/>
      <c r="E92" s="339"/>
    </row>
    <row r="93" s="481" customFormat="true" ht="12.75" hidden="false" customHeight="false" outlineLevel="0" collapsed="false">
      <c r="A93" s="340" t="str">
        <f aca="false">Index!$A$2</f>
        <v>National Revenue Fund</v>
      </c>
      <c r="B93" s="340"/>
      <c r="C93" s="340"/>
      <c r="D93" s="340"/>
      <c r="E93" s="340"/>
    </row>
    <row r="94" s="481" customFormat="true" ht="12.75" hidden="false" customHeight="false" outlineLevel="0" collapsed="false">
      <c r="A94" s="340"/>
      <c r="B94" s="340"/>
      <c r="C94" s="340"/>
      <c r="D94" s="340"/>
      <c r="E94" s="340"/>
    </row>
    <row r="95" s="481" customFormat="true" ht="12.75" hidden="false" customHeight="false" outlineLevel="0" collapsed="false">
      <c r="A95" s="340"/>
      <c r="B95" s="340"/>
      <c r="C95" s="340"/>
      <c r="D95" s="340"/>
      <c r="E95" s="340"/>
    </row>
    <row r="96" s="481" customFormat="true" ht="12.75" hidden="false" customHeight="false" outlineLevel="0" collapsed="false">
      <c r="A96" s="340" t="s">
        <v>579</v>
      </c>
      <c r="B96" s="340"/>
      <c r="C96" s="340"/>
      <c r="D96" s="340"/>
      <c r="E96" s="340"/>
    </row>
    <row r="97" s="481" customFormat="true" ht="12.75" hidden="false" customHeight="false" outlineLevel="0" collapsed="false">
      <c r="A97" s="340" t="str">
        <f aca="false">+Index!A6</f>
        <v>For the year ended 31 March 2022</v>
      </c>
      <c r="B97" s="340"/>
      <c r="C97" s="340"/>
      <c r="D97" s="340"/>
      <c r="E97" s="340"/>
      <c r="F97" s="472"/>
      <c r="G97" s="472"/>
    </row>
    <row r="98" s="481" customFormat="true" ht="12.75" hidden="false" customHeight="false" outlineLevel="0" collapsed="false">
      <c r="A98" s="340"/>
      <c r="B98" s="340"/>
      <c r="C98" s="340"/>
      <c r="D98" s="340"/>
      <c r="E98" s="340"/>
    </row>
    <row r="99" customFormat="false" ht="12.75" hidden="false" customHeight="false" outlineLevel="0" collapsed="false">
      <c r="A99" s="339"/>
      <c r="B99" s="339"/>
      <c r="C99" s="339"/>
      <c r="D99" s="339"/>
      <c r="E99" s="339"/>
    </row>
    <row r="100" customFormat="false" ht="12.75" hidden="false" customHeight="false" outlineLevel="0" collapsed="false">
      <c r="A100" s="480" t="s">
        <v>694</v>
      </c>
      <c r="B100" s="480"/>
      <c r="C100" s="390"/>
      <c r="D100" s="390"/>
      <c r="E100" s="390"/>
    </row>
    <row r="101" customFormat="false" ht="12.75" hidden="false" customHeight="false" outlineLevel="0" collapsed="false">
      <c r="A101" s="453"/>
      <c r="B101" s="453"/>
      <c r="C101" s="342"/>
      <c r="D101" s="342"/>
      <c r="E101" s="342"/>
    </row>
    <row r="102" customFormat="false" ht="12.75" hidden="false" customHeight="false" outlineLevel="0" collapsed="false">
      <c r="A102" s="663" t="s">
        <v>931</v>
      </c>
      <c r="B102" s="663"/>
      <c r="C102" s="663"/>
      <c r="D102" s="664"/>
      <c r="E102" s="664"/>
    </row>
    <row r="103" customFormat="false" ht="12.75" hidden="false" customHeight="false" outlineLevel="0" collapsed="false">
      <c r="B103" s="873"/>
      <c r="C103" s="873"/>
      <c r="D103" s="873"/>
      <c r="E103" s="873"/>
    </row>
    <row r="104" customFormat="false" ht="12.75" hidden="false" customHeight="true" outlineLevel="0" collapsed="false">
      <c r="A104" s="441"/>
      <c r="B104" s="875"/>
      <c r="C104" s="788"/>
      <c r="D104" s="876" t="s">
        <v>923</v>
      </c>
      <c r="E104" s="876"/>
    </row>
    <row r="105" customFormat="false" ht="12.75" hidden="false" customHeight="true" outlineLevel="0" collapsed="false">
      <c r="A105" s="443"/>
      <c r="B105" s="888" t="s">
        <v>924</v>
      </c>
      <c r="C105" s="888"/>
      <c r="D105" s="878" t="s">
        <v>925</v>
      </c>
      <c r="E105" s="878"/>
    </row>
    <row r="106" customFormat="false" ht="12.75" hidden="false" customHeight="false" outlineLevel="0" collapsed="false">
      <c r="A106" s="443"/>
      <c r="B106" s="879" t="s">
        <v>926</v>
      </c>
      <c r="C106" s="348" t="s">
        <v>927</v>
      </c>
      <c r="D106" s="879" t="s">
        <v>781</v>
      </c>
      <c r="E106" s="348"/>
    </row>
    <row r="107" customFormat="false" ht="12.75" hidden="false" customHeight="false" outlineLevel="0" collapsed="false">
      <c r="A107" s="443"/>
      <c r="B107" s="708" t="s">
        <v>928</v>
      </c>
      <c r="C107" s="352" t="s">
        <v>929</v>
      </c>
      <c r="D107" s="708" t="s">
        <v>896</v>
      </c>
      <c r="E107" s="352" t="s">
        <v>668</v>
      </c>
    </row>
    <row r="108" customFormat="false" ht="12.75" hidden="false" customHeight="false" outlineLevel="0" collapsed="false">
      <c r="A108" s="443"/>
      <c r="B108" s="880" t="s">
        <v>930</v>
      </c>
      <c r="C108" s="882"/>
      <c r="D108" s="882"/>
      <c r="E108" s="882"/>
    </row>
    <row r="109" customFormat="false" ht="12.75" hidden="false" customHeight="false" outlineLevel="0" collapsed="false">
      <c r="A109" s="444" t="s">
        <v>607</v>
      </c>
      <c r="B109" s="357" t="s">
        <v>304</v>
      </c>
      <c r="C109" s="357" t="s">
        <v>304</v>
      </c>
      <c r="D109" s="357" t="s">
        <v>304</v>
      </c>
      <c r="E109" s="357" t="s">
        <v>304</v>
      </c>
    </row>
    <row r="110" customFormat="false" ht="12.75" hidden="false" customHeight="false" outlineLevel="0" collapsed="false">
      <c r="A110" s="665"/>
      <c r="B110" s="483"/>
      <c r="C110" s="781"/>
      <c r="D110" s="889"/>
      <c r="E110" s="827"/>
    </row>
    <row r="111" customFormat="false" ht="12.75" hidden="false" customHeight="false" outlineLevel="0" collapsed="false">
      <c r="A111" s="461" t="s">
        <v>921</v>
      </c>
      <c r="B111" s="464"/>
      <c r="C111" s="890"/>
      <c r="D111" s="891"/>
      <c r="E111" s="892"/>
    </row>
    <row r="112" customFormat="false" ht="12.75" hidden="false" customHeight="false" outlineLevel="0" collapsed="false">
      <c r="A112" s="464"/>
      <c r="B112" s="464"/>
      <c r="C112" s="781"/>
      <c r="D112" s="893"/>
      <c r="E112" s="827"/>
    </row>
    <row r="113" customFormat="false" ht="12.75" hidden="false" customHeight="false" outlineLevel="0" collapsed="false">
      <c r="A113" s="464"/>
      <c r="B113" s="464"/>
      <c r="C113" s="360"/>
      <c r="D113" s="665"/>
      <c r="E113" s="894"/>
    </row>
    <row r="114" customFormat="false" ht="12.75" hidden="false" customHeight="false" outlineLevel="0" collapsed="false">
      <c r="A114" s="464"/>
      <c r="B114" s="464"/>
      <c r="C114" s="360"/>
      <c r="D114" s="895"/>
      <c r="E114" s="362"/>
    </row>
    <row r="115" customFormat="false" ht="12.75" hidden="false" customHeight="false" outlineLevel="0" collapsed="false">
      <c r="A115" s="464"/>
      <c r="B115" s="464"/>
      <c r="C115" s="339"/>
      <c r="D115" s="657"/>
      <c r="E115" s="362"/>
    </row>
    <row r="116" customFormat="false" ht="12.75" hidden="false" customHeight="false" outlineLevel="0" collapsed="false">
      <c r="A116" s="464"/>
      <c r="B116" s="464"/>
      <c r="C116" s="339"/>
      <c r="D116" s="657"/>
      <c r="E116" s="362"/>
    </row>
    <row r="117" customFormat="false" ht="12.75" hidden="false" customHeight="false" outlineLevel="0" collapsed="false">
      <c r="A117" s="464"/>
      <c r="B117" s="464"/>
      <c r="C117" s="339"/>
      <c r="D117" s="657"/>
      <c r="E117" s="362"/>
    </row>
    <row r="118" customFormat="false" ht="12.75" hidden="false" customHeight="false" outlineLevel="0" collapsed="false">
      <c r="A118" s="464"/>
      <c r="B118" s="464"/>
      <c r="C118" s="339"/>
      <c r="D118" s="657"/>
      <c r="E118" s="362"/>
    </row>
    <row r="119" customFormat="false" ht="12.75" hidden="false" customHeight="false" outlineLevel="0" collapsed="false">
      <c r="A119" s="464"/>
      <c r="B119" s="464"/>
      <c r="C119" s="339"/>
      <c r="D119" s="657"/>
      <c r="E119" s="362"/>
    </row>
    <row r="120" customFormat="false" ht="12.75" hidden="false" customHeight="false" outlineLevel="0" collapsed="false">
      <c r="A120" s="464"/>
      <c r="B120" s="464"/>
      <c r="C120" s="339"/>
      <c r="D120" s="657"/>
      <c r="E120" s="362"/>
    </row>
    <row r="121" customFormat="false" ht="12.75" hidden="false" customHeight="false" outlineLevel="0" collapsed="false">
      <c r="A121" s="464"/>
      <c r="B121" s="464"/>
      <c r="C121" s="339"/>
      <c r="D121" s="657"/>
      <c r="E121" s="362"/>
    </row>
    <row r="122" customFormat="false" ht="12.75" hidden="false" customHeight="false" outlineLevel="0" collapsed="false">
      <c r="A122" s="464"/>
      <c r="B122" s="464"/>
      <c r="C122" s="339"/>
      <c r="D122" s="657"/>
      <c r="E122" s="362"/>
    </row>
    <row r="123" customFormat="false" ht="12.75" hidden="false" customHeight="false" outlineLevel="0" collapsed="false">
      <c r="A123" s="464"/>
      <c r="B123" s="464"/>
      <c r="C123" s="339"/>
      <c r="D123" s="657"/>
      <c r="E123" s="362"/>
    </row>
    <row r="124" customFormat="false" ht="12.75" hidden="false" customHeight="false" outlineLevel="0" collapsed="false">
      <c r="A124" s="464"/>
      <c r="B124" s="464"/>
      <c r="C124" s="339"/>
      <c r="D124" s="657"/>
      <c r="E124" s="362"/>
    </row>
    <row r="125" customFormat="false" ht="12.75" hidden="false" customHeight="false" outlineLevel="0" collapsed="false">
      <c r="A125" s="464"/>
      <c r="B125" s="464"/>
      <c r="C125" s="339"/>
      <c r="D125" s="657"/>
      <c r="E125" s="362"/>
    </row>
    <row r="126" customFormat="false" ht="12.75" hidden="false" customHeight="false" outlineLevel="0" collapsed="false">
      <c r="A126" s="464"/>
      <c r="B126" s="464"/>
      <c r="C126" s="339"/>
      <c r="D126" s="657"/>
      <c r="E126" s="362"/>
    </row>
    <row r="127" customFormat="false" ht="12.75" hidden="false" customHeight="false" outlineLevel="0" collapsed="false">
      <c r="A127" s="464"/>
      <c r="B127" s="464"/>
      <c r="C127" s="339"/>
      <c r="D127" s="657"/>
      <c r="E127" s="362"/>
    </row>
    <row r="128" customFormat="false" ht="12.75" hidden="false" customHeight="false" outlineLevel="0" collapsed="false">
      <c r="A128" s="464"/>
      <c r="B128" s="464"/>
      <c r="C128" s="339"/>
      <c r="D128" s="657"/>
      <c r="E128" s="362"/>
    </row>
    <row r="129" customFormat="false" ht="12.75" hidden="false" customHeight="false" outlineLevel="0" collapsed="false">
      <c r="A129" s="464"/>
      <c r="B129" s="625"/>
      <c r="C129" s="360"/>
      <c r="D129" s="665"/>
      <c r="E129" s="896"/>
    </row>
    <row r="130" customFormat="false" ht="12.75" hidden="false" customHeight="false" outlineLevel="0" collapsed="false">
      <c r="A130" s="464"/>
      <c r="B130" s="467"/>
      <c r="C130" s="360"/>
      <c r="D130" s="665"/>
      <c r="E130" s="896"/>
    </row>
    <row r="131" customFormat="false" ht="12.75" hidden="false" customHeight="false" outlineLevel="0" collapsed="false">
      <c r="A131" s="464"/>
      <c r="B131" s="467"/>
      <c r="C131" s="360"/>
      <c r="D131" s="665"/>
      <c r="E131" s="896"/>
    </row>
    <row r="132" customFormat="false" ht="12.75" hidden="false" customHeight="false" outlineLevel="0" collapsed="false">
      <c r="A132" s="464"/>
      <c r="B132" s="467"/>
      <c r="C132" s="360"/>
      <c r="D132" s="665"/>
      <c r="E132" s="896"/>
    </row>
    <row r="133" customFormat="false" ht="12.75" hidden="false" customHeight="false" outlineLevel="0" collapsed="false">
      <c r="A133" s="464"/>
      <c r="B133" s="467"/>
      <c r="C133" s="360"/>
      <c r="D133" s="665"/>
      <c r="E133" s="896"/>
    </row>
    <row r="134" customFormat="false" ht="12.75" hidden="false" customHeight="false" outlineLevel="0" collapsed="false">
      <c r="A134" s="464"/>
      <c r="B134" s="467"/>
      <c r="C134" s="360"/>
      <c r="D134" s="665"/>
      <c r="E134" s="896"/>
    </row>
    <row r="135" customFormat="false" ht="12.75" hidden="false" customHeight="false" outlineLevel="0" collapsed="false">
      <c r="A135" s="464"/>
      <c r="B135" s="467"/>
      <c r="C135" s="360"/>
      <c r="D135" s="665"/>
      <c r="E135" s="896"/>
    </row>
    <row r="136" customFormat="false" ht="12.75" hidden="false" customHeight="false" outlineLevel="0" collapsed="false">
      <c r="A136" s="464"/>
      <c r="B136" s="467"/>
      <c r="C136" s="360"/>
      <c r="D136" s="665"/>
      <c r="E136" s="896"/>
    </row>
    <row r="137" customFormat="false" ht="12.75" hidden="false" customHeight="false" outlineLevel="0" collapsed="false">
      <c r="A137" s="464"/>
      <c r="B137" s="467"/>
      <c r="C137" s="360"/>
      <c r="D137" s="665"/>
      <c r="E137" s="896"/>
    </row>
    <row r="138" customFormat="false" ht="12.75" hidden="false" customHeight="false" outlineLevel="0" collapsed="false">
      <c r="A138" s="464"/>
      <c r="B138" s="467"/>
      <c r="C138" s="360"/>
      <c r="D138" s="665"/>
      <c r="E138" s="896"/>
    </row>
    <row r="139" customFormat="false" ht="12.75" hidden="false" customHeight="false" outlineLevel="0" collapsed="false">
      <c r="A139" s="464"/>
      <c r="B139" s="467"/>
      <c r="C139" s="360"/>
      <c r="D139" s="665"/>
      <c r="E139" s="896"/>
    </row>
    <row r="140" customFormat="false" ht="12.75" hidden="false" customHeight="false" outlineLevel="0" collapsed="false">
      <c r="A140" s="464"/>
      <c r="B140" s="467"/>
      <c r="C140" s="360"/>
      <c r="D140" s="665"/>
      <c r="E140" s="896"/>
    </row>
    <row r="141" customFormat="false" ht="12.75" hidden="false" customHeight="false" outlineLevel="0" collapsed="false">
      <c r="A141" s="464"/>
      <c r="B141" s="467"/>
      <c r="C141" s="360"/>
      <c r="D141" s="665"/>
      <c r="E141" s="896"/>
    </row>
    <row r="142" customFormat="false" ht="12.75" hidden="false" customHeight="false" outlineLevel="0" collapsed="false">
      <c r="A142" s="464"/>
      <c r="B142" s="467"/>
      <c r="C142" s="360"/>
      <c r="D142" s="665"/>
      <c r="E142" s="896"/>
    </row>
    <row r="143" customFormat="false" ht="12.75" hidden="false" customHeight="false" outlineLevel="0" collapsed="false">
      <c r="A143" s="464"/>
      <c r="B143" s="467"/>
      <c r="C143" s="360"/>
      <c r="D143" s="665"/>
      <c r="E143" s="896"/>
    </row>
    <row r="144" customFormat="false" ht="12.75" hidden="false" customHeight="false" outlineLevel="0" collapsed="false">
      <c r="A144" s="464"/>
      <c r="B144" s="467"/>
      <c r="C144" s="360"/>
      <c r="D144" s="665"/>
      <c r="E144" s="896"/>
    </row>
    <row r="145" customFormat="false" ht="12.75" hidden="false" customHeight="false" outlineLevel="0" collapsed="false">
      <c r="A145" s="464"/>
      <c r="B145" s="467"/>
      <c r="C145" s="360"/>
      <c r="D145" s="665"/>
      <c r="E145" s="896"/>
    </row>
    <row r="146" customFormat="false" ht="12.75" hidden="false" customHeight="false" outlineLevel="0" collapsed="false">
      <c r="A146" s="464"/>
      <c r="B146" s="467"/>
      <c r="C146" s="360"/>
      <c r="D146" s="665"/>
      <c r="E146" s="896"/>
    </row>
    <row r="147" customFormat="false" ht="12.75" hidden="false" customHeight="false" outlineLevel="0" collapsed="false">
      <c r="A147" s="461"/>
      <c r="B147" s="467"/>
      <c r="C147" s="360"/>
      <c r="D147" s="665"/>
      <c r="E147" s="896"/>
    </row>
    <row r="148" customFormat="false" ht="12.75" hidden="false" customHeight="false" outlineLevel="0" collapsed="false">
      <c r="A148" s="464"/>
      <c r="B148" s="467"/>
      <c r="C148" s="360"/>
      <c r="D148" s="665"/>
      <c r="E148" s="896"/>
    </row>
    <row r="149" customFormat="false" ht="12.75" hidden="false" customHeight="false" outlineLevel="0" collapsed="false">
      <c r="A149" s="464"/>
      <c r="B149" s="467"/>
      <c r="C149" s="360"/>
      <c r="D149" s="665"/>
      <c r="E149" s="896"/>
    </row>
    <row r="150" customFormat="false" ht="12.75" hidden="false" customHeight="false" outlineLevel="0" collapsed="false">
      <c r="A150" s="464"/>
      <c r="B150" s="467"/>
      <c r="C150" s="360"/>
      <c r="D150" s="665"/>
      <c r="E150" s="896"/>
    </row>
    <row r="151" customFormat="false" ht="12.75" hidden="false" customHeight="false" outlineLevel="0" collapsed="false">
      <c r="A151" s="461"/>
      <c r="B151" s="467"/>
      <c r="C151" s="360"/>
      <c r="D151" s="665"/>
      <c r="E151" s="896"/>
    </row>
    <row r="152" customFormat="false" ht="12.75" hidden="false" customHeight="false" outlineLevel="0" collapsed="false">
      <c r="A152" s="464"/>
      <c r="B152" s="467"/>
      <c r="C152" s="360"/>
      <c r="D152" s="665"/>
      <c r="E152" s="896"/>
    </row>
    <row r="153" customFormat="false" ht="12.75" hidden="false" customHeight="false" outlineLevel="0" collapsed="false">
      <c r="A153" s="461"/>
      <c r="B153" s="467"/>
      <c r="C153" s="868"/>
      <c r="D153" s="665"/>
      <c r="E153" s="896"/>
    </row>
    <row r="154" customFormat="false" ht="12.75" hidden="false" customHeight="false" outlineLevel="0" collapsed="false">
      <c r="A154" s="464"/>
      <c r="B154" s="467"/>
      <c r="C154" s="868"/>
      <c r="D154" s="665"/>
      <c r="E154" s="896"/>
    </row>
    <row r="155" customFormat="false" ht="12.75" hidden="false" customHeight="false" outlineLevel="0" collapsed="false">
      <c r="A155" s="461"/>
      <c r="B155" s="467"/>
      <c r="C155" s="868"/>
      <c r="D155" s="665"/>
      <c r="E155" s="896"/>
    </row>
    <row r="156" customFormat="false" ht="12.75" hidden="false" customHeight="false" outlineLevel="0" collapsed="false">
      <c r="A156" s="464"/>
      <c r="B156" s="467"/>
      <c r="C156" s="868"/>
      <c r="D156" s="665"/>
      <c r="E156" s="896"/>
    </row>
    <row r="157" customFormat="false" ht="12.75" hidden="false" customHeight="false" outlineLevel="0" collapsed="false">
      <c r="A157" s="464"/>
      <c r="B157" s="467"/>
      <c r="C157" s="868"/>
      <c r="D157" s="665"/>
      <c r="E157" s="896"/>
    </row>
    <row r="158" customFormat="false" ht="12.75" hidden="false" customHeight="false" outlineLevel="0" collapsed="false">
      <c r="A158" s="464"/>
      <c r="B158" s="467"/>
      <c r="C158" s="868"/>
      <c r="D158" s="665"/>
      <c r="E158" s="896"/>
    </row>
    <row r="159" customFormat="false" ht="12.75" hidden="false" customHeight="false" outlineLevel="0" collapsed="false">
      <c r="A159" s="461"/>
      <c r="B159" s="467"/>
      <c r="C159" s="868"/>
      <c r="D159" s="665"/>
      <c r="E159" s="896"/>
    </row>
    <row r="160" customFormat="false" ht="12.75" hidden="false" customHeight="false" outlineLevel="0" collapsed="false">
      <c r="A160" s="464"/>
      <c r="B160" s="665"/>
      <c r="C160" s="868"/>
      <c r="D160" s="665"/>
      <c r="E160" s="896"/>
    </row>
    <row r="161" customFormat="false" ht="12.75" hidden="false" customHeight="false" outlineLevel="0" collapsed="false">
      <c r="A161" s="464"/>
      <c r="B161" s="665"/>
      <c r="C161" s="868"/>
      <c r="D161" s="665"/>
      <c r="E161" s="896"/>
    </row>
    <row r="162" customFormat="false" ht="12.75" hidden="false" customHeight="false" outlineLevel="0" collapsed="false">
      <c r="A162" s="464"/>
      <c r="B162" s="665"/>
      <c r="C162" s="868"/>
      <c r="D162" s="665"/>
      <c r="E162" s="896"/>
    </row>
    <row r="163" customFormat="false" ht="12.75" hidden="false" customHeight="false" outlineLevel="0" collapsed="false">
      <c r="A163" s="464"/>
      <c r="B163" s="665"/>
      <c r="C163" s="868"/>
      <c r="D163" s="665"/>
      <c r="E163" s="896"/>
    </row>
    <row r="164" customFormat="false" ht="12.75" hidden="false" customHeight="false" outlineLevel="0" collapsed="false">
      <c r="A164" s="464"/>
      <c r="B164" s="665"/>
      <c r="C164" s="868"/>
      <c r="D164" s="665"/>
      <c r="E164" s="896"/>
    </row>
    <row r="165" customFormat="false" ht="12.75" hidden="false" customHeight="false" outlineLevel="0" collapsed="false">
      <c r="A165" s="464"/>
      <c r="B165" s="665"/>
      <c r="C165" s="868"/>
      <c r="D165" s="665"/>
      <c r="E165" s="896"/>
    </row>
    <row r="166" customFormat="false" ht="12.75" hidden="false" customHeight="false" outlineLevel="0" collapsed="false">
      <c r="A166" s="464"/>
      <c r="B166" s="665"/>
      <c r="C166" s="868"/>
      <c r="D166" s="665"/>
      <c r="E166" s="896"/>
    </row>
    <row r="167" customFormat="false" ht="12.75" hidden="false" customHeight="false" outlineLevel="0" collapsed="false">
      <c r="A167" s="464"/>
      <c r="B167" s="665"/>
      <c r="C167" s="868"/>
      <c r="D167" s="665"/>
      <c r="E167" s="896"/>
    </row>
    <row r="168" customFormat="false" ht="12.75" hidden="false" customHeight="false" outlineLevel="0" collapsed="false">
      <c r="A168" s="464"/>
      <c r="B168" s="665"/>
      <c r="C168" s="868"/>
      <c r="D168" s="665"/>
      <c r="E168" s="896"/>
    </row>
    <row r="169" customFormat="false" ht="12.75" hidden="false" customHeight="false" outlineLevel="0" collapsed="false">
      <c r="A169" s="464"/>
      <c r="B169" s="665"/>
      <c r="C169" s="868"/>
      <c r="D169" s="665"/>
      <c r="E169" s="896"/>
    </row>
    <row r="170" customFormat="false" ht="12.75" hidden="false" customHeight="false" outlineLevel="0" collapsed="false">
      <c r="A170" s="464"/>
      <c r="B170" s="665"/>
      <c r="C170" s="868"/>
      <c r="D170" s="665"/>
      <c r="E170" s="896"/>
    </row>
    <row r="171" customFormat="false" ht="12.75" hidden="false" customHeight="false" outlineLevel="0" collapsed="false">
      <c r="A171" s="464"/>
      <c r="B171" s="665"/>
      <c r="C171" s="868"/>
      <c r="D171" s="665"/>
      <c r="E171" s="896"/>
    </row>
    <row r="172" customFormat="false" ht="12.75" hidden="false" customHeight="false" outlineLevel="0" collapsed="false">
      <c r="A172" s="464"/>
      <c r="B172" s="665"/>
      <c r="C172" s="868"/>
      <c r="D172" s="665"/>
      <c r="E172" s="896"/>
    </row>
    <row r="173" customFormat="false" ht="12.75" hidden="false" customHeight="false" outlineLevel="0" collapsed="false">
      <c r="A173" s="464"/>
      <c r="B173" s="665"/>
      <c r="C173" s="868"/>
      <c r="D173" s="665"/>
      <c r="E173" s="896"/>
    </row>
    <row r="174" customFormat="false" ht="12.75" hidden="false" customHeight="false" outlineLevel="0" collapsed="false">
      <c r="A174" s="665"/>
      <c r="B174" s="665"/>
      <c r="C174" s="486"/>
      <c r="D174" s="665"/>
      <c r="E174" s="894"/>
    </row>
    <row r="175" customFormat="false" ht="12.75" hidden="false" customHeight="false" outlineLevel="0" collapsed="false">
      <c r="A175" s="665"/>
      <c r="B175" s="665"/>
      <c r="C175" s="486"/>
      <c r="D175" s="665"/>
      <c r="E175" s="894"/>
    </row>
    <row r="176" customFormat="false" ht="12.75" hidden="false" customHeight="false" outlineLevel="0" collapsed="false">
      <c r="A176" s="665"/>
      <c r="B176" s="665"/>
      <c r="C176" s="486"/>
      <c r="D176" s="665"/>
      <c r="E176" s="894"/>
    </row>
    <row r="177" customFormat="false" ht="13.5" hidden="false" customHeight="false" outlineLevel="0" collapsed="false">
      <c r="A177" s="831" t="s">
        <v>312</v>
      </c>
      <c r="B177" s="887" t="n">
        <f aca="false">SUM(B110:B176)</f>
        <v>0</v>
      </c>
      <c r="C177" s="869" t="n">
        <f aca="false">SUM(C110:C176)</f>
        <v>0</v>
      </c>
      <c r="D177" s="887" t="n">
        <f aca="false">SUM(D110:D176)</f>
        <v>0</v>
      </c>
      <c r="E177" s="832" t="n">
        <f aca="false">SUM(E110:E176)</f>
        <v>0</v>
      </c>
    </row>
    <row r="178" customFormat="false" ht="13.5" hidden="false" customHeight="false" outlineLevel="0" collapsed="false"/>
  </sheetData>
  <mergeCells count="17">
    <mergeCell ref="A1:E1"/>
    <mergeCell ref="A4:E4"/>
    <mergeCell ref="A5:E5"/>
    <mergeCell ref="A8:B8"/>
    <mergeCell ref="A10:C10"/>
    <mergeCell ref="D12:E12"/>
    <mergeCell ref="B13:C13"/>
    <mergeCell ref="D13:E13"/>
    <mergeCell ref="A89:C89"/>
    <mergeCell ref="A93:E93"/>
    <mergeCell ref="A96:E96"/>
    <mergeCell ref="A97:E97"/>
    <mergeCell ref="A100:B100"/>
    <mergeCell ref="A102:C102"/>
    <mergeCell ref="D104:E104"/>
    <mergeCell ref="B105:C105"/>
    <mergeCell ref="D105:E105"/>
  </mergeCells>
  <printOptions headings="false" gridLines="false" gridLinesSet="true" horizontalCentered="true" verticalCentered="true"/>
  <pageMargins left="0" right="0" top="0.590277777777778" bottom="0.590277777777778"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1"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478" width="70.7"/>
    <col collapsed="false" customWidth="true" hidden="false" outlineLevel="0" max="3" min="2" style="478" width="20.7"/>
    <col collapsed="false" customWidth="true" hidden="true" outlineLevel="0" max="4" min="4" style="478" width="9.06"/>
    <col collapsed="false" customWidth="false" hidden="false" outlineLevel="0" max="10" min="5" style="478" width="9.14"/>
    <col collapsed="false" customWidth="true" hidden="true" outlineLevel="0" max="11" min="11" style="478" width="9.06"/>
    <col collapsed="false" customWidth="false" hidden="false" outlineLevel="0" max="257" min="12" style="478" width="9.14"/>
  </cols>
  <sheetData>
    <row r="1" customFormat="false" ht="12.75" hidden="false" customHeight="false" outlineLevel="0" collapsed="false">
      <c r="A1" s="340" t="str">
        <f aca="false">[6]Index!$A$2</f>
        <v>National Revenue Fund</v>
      </c>
      <c r="B1" s="340"/>
      <c r="C1" s="340"/>
    </row>
    <row r="2" customFormat="false" ht="12.75" hidden="false" customHeight="false" outlineLevel="0" collapsed="false">
      <c r="A2" s="340"/>
      <c r="B2" s="340"/>
      <c r="C2" s="340"/>
    </row>
    <row r="3" customFormat="false" ht="12.75" hidden="false" customHeight="false" outlineLevel="0" collapsed="false">
      <c r="A3" s="340"/>
      <c r="B3" s="340"/>
    </row>
    <row r="4" customFormat="false" ht="12.75" hidden="false" customHeight="false" outlineLevel="0" collapsed="false">
      <c r="A4" s="340" t="s">
        <v>579</v>
      </c>
      <c r="B4" s="340"/>
      <c r="C4" s="340"/>
    </row>
    <row r="5" customFormat="false" ht="12.75" hidden="false" customHeight="false" outlineLevel="0" collapsed="false">
      <c r="A5" s="340" t="str">
        <f aca="false">[6]Index!$A$6</f>
        <v>For the year ended 31 March 2018</v>
      </c>
      <c r="B5" s="340"/>
      <c r="C5" s="340"/>
    </row>
    <row r="6" customFormat="false" ht="12.75" hidden="false" customHeight="false" outlineLevel="0" collapsed="false">
      <c r="A6" s="340"/>
      <c r="B6" s="340"/>
      <c r="C6" s="340"/>
    </row>
    <row r="8" customFormat="false" ht="12.75" hidden="false" customHeight="false" outlineLevel="0" collapsed="false">
      <c r="A8" s="480" t="s">
        <v>932</v>
      </c>
      <c r="B8" s="480"/>
    </row>
    <row r="9" customFormat="false" ht="12.75" hidden="false" customHeight="false" outlineLevel="0" collapsed="false">
      <c r="A9" s="453"/>
      <c r="B9" s="342"/>
    </row>
    <row r="10" customFormat="false" ht="12.75" hidden="false" customHeight="false" outlineLevel="0" collapsed="false">
      <c r="A10" s="593" t="s">
        <v>933</v>
      </c>
      <c r="B10" s="593"/>
      <c r="C10" s="593"/>
    </row>
    <row r="12" customFormat="false" ht="12.75" hidden="false" customHeight="false" outlineLevel="0" collapsed="false">
      <c r="A12" s="346"/>
      <c r="B12" s="457" t="str">
        <f aca="false">+Pos!E7</f>
        <v>2021/22</v>
      </c>
      <c r="C12" s="457" t="str">
        <f aca="false">+Pos!G7</f>
        <v>2020/21</v>
      </c>
    </row>
    <row r="13" customFormat="false" ht="12.75" hidden="false" customHeight="false" outlineLevel="0" collapsed="false">
      <c r="A13" s="350"/>
      <c r="B13" s="352"/>
      <c r="C13" s="352"/>
    </row>
    <row r="14" customFormat="false" ht="12.75" hidden="false" customHeight="false" outlineLevel="0" collapsed="false">
      <c r="A14" s="350"/>
      <c r="B14" s="352"/>
      <c r="C14" s="352"/>
    </row>
    <row r="15" customFormat="false" ht="12.75" hidden="false" customHeight="false" outlineLevel="0" collapsed="false">
      <c r="A15" s="350"/>
      <c r="B15" s="354" t="s">
        <v>668</v>
      </c>
      <c r="C15" s="354" t="s">
        <v>668</v>
      </c>
    </row>
    <row r="16" customFormat="false" ht="12.75" hidden="false" customHeight="false" outlineLevel="0" collapsed="false">
      <c r="A16" s="661"/>
      <c r="B16" s="357" t="s">
        <v>304</v>
      </c>
      <c r="C16" s="357" t="s">
        <v>304</v>
      </c>
    </row>
    <row r="17" customFormat="false" ht="12.75" hidden="false" customHeight="false" outlineLevel="0" collapsed="false">
      <c r="A17" s="846" t="s">
        <v>442</v>
      </c>
      <c r="B17" s="467"/>
      <c r="C17" s="467"/>
    </row>
    <row r="18" s="628" customFormat="true" ht="12.75" hidden="false" customHeight="false" outlineLevel="0" collapsed="false">
      <c r="A18" s="897"/>
      <c r="B18" s="466" t="n">
        <v>0</v>
      </c>
      <c r="C18" s="600" t="n">
        <v>0</v>
      </c>
    </row>
    <row r="19" s="628" customFormat="true" ht="12.75" hidden="false" customHeight="false" outlineLevel="0" collapsed="false">
      <c r="A19" s="897"/>
      <c r="B19" s="466"/>
      <c r="C19" s="600"/>
    </row>
    <row r="20" s="628" customFormat="true" ht="12.75" hidden="false" customHeight="false" outlineLevel="0" collapsed="false">
      <c r="A20" s="350" t="s">
        <v>934</v>
      </c>
      <c r="B20" s="462" t="n">
        <f aca="false">SUM(B21:B26)</f>
        <v>0</v>
      </c>
      <c r="C20" s="898" t="n">
        <f aca="false">SUM(C21:C26)</f>
        <v>0</v>
      </c>
    </row>
    <row r="21" s="628" customFormat="true" ht="12.75" hidden="false" customHeight="false" outlineLevel="0" collapsed="false">
      <c r="A21" s="830"/>
      <c r="B21" s="635" t="n">
        <v>0</v>
      </c>
      <c r="C21" s="635" t="n">
        <v>0</v>
      </c>
      <c r="D21" s="899" t="s">
        <v>935</v>
      </c>
      <c r="E21" s="899"/>
      <c r="F21" s="899"/>
      <c r="G21" s="900"/>
    </row>
    <row r="22" customFormat="false" ht="12.75" hidden="false" customHeight="false" outlineLevel="0" collapsed="false">
      <c r="A22" s="830"/>
      <c r="B22" s="467" t="n">
        <v>0</v>
      </c>
      <c r="C22" s="467" t="n">
        <v>0</v>
      </c>
    </row>
    <row r="23" customFormat="false" ht="12.75" hidden="false" customHeight="false" outlineLevel="0" collapsed="false">
      <c r="A23" s="830"/>
      <c r="B23" s="467" t="n">
        <v>0</v>
      </c>
      <c r="C23" s="467" t="n">
        <v>0</v>
      </c>
    </row>
    <row r="24" customFormat="false" ht="12.75" hidden="false" customHeight="false" outlineLevel="0" collapsed="false">
      <c r="A24" s="830"/>
      <c r="B24" s="467" t="n">
        <v>0</v>
      </c>
      <c r="C24" s="467" t="n">
        <v>0</v>
      </c>
    </row>
    <row r="25" customFormat="false" ht="12.75" hidden="false" customHeight="false" outlineLevel="0" collapsed="false">
      <c r="A25" s="830"/>
      <c r="B25" s="467" t="n">
        <v>0</v>
      </c>
      <c r="C25" s="467" t="n">
        <v>0</v>
      </c>
    </row>
    <row r="26" customFormat="false" ht="12.75" hidden="false" customHeight="false" outlineLevel="0" collapsed="false">
      <c r="A26" s="830"/>
      <c r="B26" s="660" t="n">
        <v>0</v>
      </c>
      <c r="C26" s="660" t="n">
        <v>0</v>
      </c>
    </row>
    <row r="27" customFormat="false" ht="12.75" hidden="false" customHeight="false" outlineLevel="0" collapsed="false">
      <c r="A27" s="464"/>
      <c r="B27" s="467"/>
      <c r="C27" s="467"/>
    </row>
    <row r="28" customFormat="false" ht="12.75" hidden="true" customHeight="false" outlineLevel="0" collapsed="false">
      <c r="A28" s="464"/>
      <c r="B28" s="467"/>
      <c r="C28" s="467"/>
    </row>
    <row r="29" customFormat="false" ht="12.75" hidden="true" customHeight="false" outlineLevel="0" collapsed="false">
      <c r="A29" s="657"/>
      <c r="B29" s="462"/>
      <c r="C29" s="462"/>
    </row>
    <row r="30" customFormat="false" ht="13.5" hidden="false" customHeight="false" outlineLevel="0" collapsed="false">
      <c r="A30" s="667" t="s">
        <v>312</v>
      </c>
      <c r="B30" s="667" t="n">
        <f aca="false">SUM(B17:B20)</f>
        <v>0</v>
      </c>
      <c r="C30" s="667" t="n">
        <f aca="false">SUM(C17:C20)</f>
        <v>0</v>
      </c>
    </row>
    <row r="31" customFormat="false" ht="13.5" hidden="false" customHeight="false" outlineLevel="0" collapsed="false">
      <c r="A31" s="339"/>
      <c r="B31" s="780"/>
      <c r="C31" s="463"/>
    </row>
    <row r="32" customFormat="false" ht="12.75" hidden="false" customHeight="false" outlineLevel="0" collapsed="false">
      <c r="A32" s="472"/>
      <c r="B32" s="472"/>
      <c r="C32" s="339"/>
    </row>
    <row r="33" customFormat="false" ht="12.75" hidden="false" customHeight="false" outlineLevel="0" collapsed="false">
      <c r="A33" s="339"/>
      <c r="B33" s="339"/>
      <c r="C33" s="339"/>
    </row>
    <row r="34" customFormat="false" ht="12.75" hidden="false" customHeight="false" outlineLevel="0" collapsed="false">
      <c r="A34" s="339"/>
      <c r="B34" s="339"/>
      <c r="C34" s="339"/>
    </row>
    <row r="35" customFormat="false" ht="12.75" hidden="false" customHeight="false" outlineLevel="0" collapsed="false">
      <c r="A35" s="339"/>
      <c r="B35" s="339"/>
      <c r="C35" s="339"/>
    </row>
    <row r="36" customFormat="false" ht="12.75" hidden="false" customHeight="false" outlineLevel="0" collapsed="false">
      <c r="A36" s="339"/>
      <c r="B36" s="339"/>
      <c r="C36" s="339"/>
    </row>
    <row r="37" customFormat="false" ht="12.75" hidden="false" customHeight="false" outlineLevel="0" collapsed="false">
      <c r="A37" s="339"/>
      <c r="B37" s="339"/>
      <c r="C37" s="339"/>
    </row>
    <row r="38" customFormat="false" ht="12.75" hidden="false" customHeight="false" outlineLevel="0" collapsed="false">
      <c r="A38" s="339"/>
      <c r="B38" s="339"/>
      <c r="C38" s="339"/>
    </row>
    <row r="39" customFormat="false" ht="12.75" hidden="false" customHeight="false" outlineLevel="0" collapsed="false">
      <c r="A39" s="339"/>
      <c r="B39" s="339"/>
      <c r="C39" s="339"/>
    </row>
    <row r="40" customFormat="false" ht="12.75" hidden="false" customHeight="false" outlineLevel="0" collapsed="false">
      <c r="A40" s="339"/>
      <c r="B40" s="339"/>
      <c r="C40" s="339"/>
    </row>
    <row r="41" customFormat="false" ht="12.75" hidden="false" customHeight="false" outlineLevel="0" collapsed="false">
      <c r="A41" s="339"/>
      <c r="B41" s="339"/>
      <c r="C41" s="339"/>
    </row>
    <row r="42" customFormat="false" ht="12.75" hidden="false" customHeight="false" outlineLevel="0" collapsed="false">
      <c r="A42" s="339"/>
      <c r="B42" s="339"/>
      <c r="C42" s="339"/>
    </row>
    <row r="43" customFormat="false" ht="12.75" hidden="false" customHeight="false" outlineLevel="0" collapsed="false">
      <c r="A43" s="339"/>
      <c r="B43" s="339"/>
      <c r="C43" s="339"/>
    </row>
    <row r="44" customFormat="false" ht="12.75" hidden="false" customHeight="false" outlineLevel="0" collapsed="false">
      <c r="A44" s="339"/>
      <c r="B44" s="339"/>
      <c r="C44" s="339"/>
    </row>
    <row r="45" customFormat="false" ht="12.75" hidden="false" customHeight="false" outlineLevel="0" collapsed="false">
      <c r="A45" s="339"/>
      <c r="B45" s="339"/>
      <c r="C45" s="339"/>
    </row>
    <row r="46" customFormat="false" ht="12.75" hidden="false" customHeight="false" outlineLevel="0" collapsed="false">
      <c r="A46" s="339"/>
      <c r="B46" s="339"/>
      <c r="C46" s="339"/>
    </row>
    <row r="47" customFormat="false" ht="12.75" hidden="false" customHeight="false" outlineLevel="0" collapsed="false">
      <c r="A47" s="339"/>
      <c r="B47" s="339"/>
      <c r="C47" s="339"/>
    </row>
    <row r="48" customFormat="false" ht="12.75" hidden="false" customHeight="false" outlineLevel="0" collapsed="false">
      <c r="A48" s="339"/>
      <c r="B48" s="339"/>
      <c r="C48" s="339"/>
    </row>
    <row r="49" customFormat="false" ht="12.75" hidden="false" customHeight="false" outlineLevel="0" collapsed="false">
      <c r="A49" s="339"/>
      <c r="B49" s="339"/>
      <c r="C49" s="339"/>
    </row>
    <row r="50" customFormat="false" ht="12.75" hidden="false" customHeight="false" outlineLevel="0" collapsed="false">
      <c r="A50" s="339"/>
      <c r="B50" s="339"/>
      <c r="C50" s="339"/>
    </row>
    <row r="51" customFormat="false" ht="12.75" hidden="false" customHeight="false" outlineLevel="0" collapsed="false">
      <c r="A51" s="339"/>
      <c r="B51" s="339"/>
      <c r="C51" s="339"/>
    </row>
    <row r="52" customFormat="false" ht="12.75" hidden="false" customHeight="false" outlineLevel="0" collapsed="false">
      <c r="A52" s="339"/>
      <c r="B52" s="339"/>
      <c r="C52" s="339"/>
    </row>
    <row r="53" customFormat="false" ht="12.75" hidden="false" customHeight="false" outlineLevel="0" collapsed="false">
      <c r="A53" s="339"/>
      <c r="B53" s="339"/>
      <c r="C53" s="339"/>
    </row>
  </sheetData>
  <mergeCells count="6">
    <mergeCell ref="A1:C1"/>
    <mergeCell ref="A4:C4"/>
    <mergeCell ref="A5:C5"/>
    <mergeCell ref="A8:B8"/>
    <mergeCell ref="A10:C10"/>
    <mergeCell ref="A32:B32"/>
  </mergeCells>
  <printOptions headings="false" gridLines="false" gridLinesSet="true" horizontalCentered="true" verticalCentered="true"/>
  <pageMargins left="0" right="0"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pageBreakPreview" topLeftCell="A7" colorId="64" zoomScale="75" zoomScaleNormal="75" zoomScalePageLayoutView="75" workbookViewId="0">
      <selection pane="topLeft" activeCell="F35" activeCellId="0" sqref="F35"/>
    </sheetView>
  </sheetViews>
  <sheetFormatPr defaultColWidth="9.13671875" defaultRowHeight="12.75" zeroHeight="false" outlineLevelRow="0" outlineLevelCol="0"/>
  <cols>
    <col collapsed="false" customWidth="true" hidden="false" outlineLevel="0" max="1" min="1" style="477" width="70.7"/>
    <col collapsed="false" customWidth="true" hidden="false" outlineLevel="0" max="4" min="2" style="339" width="20.7"/>
    <col collapsed="false" customWidth="true" hidden="false" outlineLevel="0" max="7" min="5" style="477" width="20.7"/>
    <col collapsed="false" customWidth="true" hidden="false" outlineLevel="0" max="8" min="8" style="477" width="5.13"/>
    <col collapsed="false" customWidth="false" hidden="false" outlineLevel="0" max="257" min="9" style="477" width="9.14"/>
  </cols>
  <sheetData>
    <row r="1" customFormat="false" ht="12.75" hidden="false" customHeight="false" outlineLevel="0" collapsed="false">
      <c r="A1" s="340" t="str">
        <f aca="false">Index!$A$2</f>
        <v>National Revenue Fund</v>
      </c>
      <c r="B1" s="340"/>
      <c r="C1" s="340"/>
      <c r="D1" s="340"/>
      <c r="E1" s="340"/>
      <c r="F1" s="340"/>
      <c r="G1" s="340"/>
    </row>
    <row r="2" customFormat="false" ht="12.75" hidden="false" customHeight="false" outlineLevel="0" collapsed="false">
      <c r="A2" s="340"/>
      <c r="B2" s="340"/>
      <c r="C2" s="340"/>
      <c r="D2" s="340"/>
    </row>
    <row r="3" customFormat="false" ht="12.75" hidden="false" customHeight="false" outlineLevel="0" collapsed="false">
      <c r="A3" s="340"/>
      <c r="B3" s="340"/>
      <c r="C3" s="340"/>
      <c r="D3" s="340"/>
    </row>
    <row r="4" customFormat="false" ht="12.75" hidden="false" customHeight="false" outlineLevel="0" collapsed="false">
      <c r="A4" s="340" t="s">
        <v>579</v>
      </c>
      <c r="B4" s="340"/>
      <c r="C4" s="340"/>
      <c r="D4" s="340"/>
      <c r="E4" s="340"/>
      <c r="F4" s="340"/>
      <c r="G4" s="340"/>
    </row>
    <row r="5" customFormat="false" ht="15.75" hidden="false" customHeight="true" outlineLevel="0" collapsed="false">
      <c r="A5" s="340" t="str">
        <f aca="false">Index!$A$6</f>
        <v>For the year ended 31 March 2022</v>
      </c>
      <c r="B5" s="340"/>
      <c r="C5" s="340"/>
      <c r="D5" s="340"/>
      <c r="E5" s="340"/>
      <c r="F5" s="340"/>
      <c r="G5" s="340"/>
    </row>
    <row r="6" customFormat="false" ht="15.75" hidden="false" customHeight="true" outlineLevel="0" collapsed="false">
      <c r="A6" s="340"/>
      <c r="B6" s="340"/>
      <c r="C6" s="340"/>
      <c r="D6" s="340"/>
    </row>
    <row r="8" s="901" customFormat="true" ht="12.75" hidden="false" customHeight="false" outlineLevel="0" collapsed="false">
      <c r="A8" s="480" t="s">
        <v>936</v>
      </c>
      <c r="B8" s="480"/>
      <c r="C8" s="480"/>
      <c r="D8" s="480"/>
    </row>
    <row r="9" customFormat="false" ht="12.75" hidden="false" customHeight="false" outlineLevel="0" collapsed="false">
      <c r="A9" s="439"/>
    </row>
    <row r="10" customFormat="false" ht="12.75" hidden="false" customHeight="false" outlineLevel="0" collapsed="false">
      <c r="A10" s="663" t="s">
        <v>937</v>
      </c>
      <c r="B10" s="663"/>
      <c r="C10" s="663"/>
      <c r="D10" s="663"/>
    </row>
    <row r="12" customFormat="false" ht="12.75" hidden="false" customHeight="false" outlineLevel="0" collapsed="false">
      <c r="A12" s="441"/>
      <c r="B12" s="457" t="str">
        <f aca="false">+Per!E7</f>
        <v>2021/22</v>
      </c>
      <c r="C12" s="457"/>
      <c r="D12" s="457"/>
      <c r="E12" s="457" t="str">
        <f aca="false">+Per!G7</f>
        <v>2020/21</v>
      </c>
      <c r="F12" s="457"/>
      <c r="G12" s="457"/>
    </row>
    <row r="13" customFormat="false" ht="12.75" hidden="false" customHeight="false" outlineLevel="0" collapsed="false">
      <c r="A13" s="443"/>
      <c r="B13" s="902"/>
      <c r="C13" s="352"/>
      <c r="D13" s="352"/>
      <c r="E13" s="902"/>
      <c r="F13" s="352"/>
      <c r="G13" s="352"/>
    </row>
    <row r="14" customFormat="false" ht="12.75" hidden="false" customHeight="false" outlineLevel="0" collapsed="false">
      <c r="A14" s="443"/>
      <c r="B14" s="490" t="s">
        <v>454</v>
      </c>
      <c r="C14" s="352" t="s">
        <v>456</v>
      </c>
      <c r="D14" s="352" t="s">
        <v>312</v>
      </c>
      <c r="E14" s="490" t="s">
        <v>454</v>
      </c>
      <c r="F14" s="352" t="s">
        <v>456</v>
      </c>
      <c r="G14" s="352" t="s">
        <v>312</v>
      </c>
    </row>
    <row r="15" customFormat="false" ht="12.75" hidden="false" customHeight="false" outlineLevel="0" collapsed="false">
      <c r="A15" s="444" t="s">
        <v>938</v>
      </c>
      <c r="B15" s="357" t="s">
        <v>304</v>
      </c>
      <c r="C15" s="357" t="s">
        <v>304</v>
      </c>
      <c r="D15" s="357" t="s">
        <v>304</v>
      </c>
      <c r="E15" s="357" t="s">
        <v>304</v>
      </c>
      <c r="F15" s="357" t="s">
        <v>304</v>
      </c>
      <c r="G15" s="357" t="s">
        <v>304</v>
      </c>
    </row>
    <row r="16" customFormat="false" ht="12.75" hidden="false" customHeight="false" outlineLevel="0" collapsed="false">
      <c r="A16" s="665"/>
      <c r="B16" s="365"/>
      <c r="C16" s="360"/>
      <c r="D16" s="638"/>
      <c r="E16" s="365"/>
      <c r="F16" s="360"/>
      <c r="G16" s="638"/>
    </row>
    <row r="17" customFormat="false" ht="12.75" hidden="false" customHeight="false" outlineLevel="0" collapsed="false">
      <c r="A17" s="833" t="s">
        <v>939</v>
      </c>
      <c r="B17" s="502"/>
      <c r="C17" s="360"/>
      <c r="D17" s="638" t="n">
        <f aca="false">+B17+C17</f>
        <v>0</v>
      </c>
      <c r="E17" s="502"/>
      <c r="F17" s="360"/>
      <c r="G17" s="638" t="n">
        <f aca="false">+E17+F17</f>
        <v>0</v>
      </c>
    </row>
    <row r="18" customFormat="false" ht="12.75" hidden="false" customHeight="false" outlineLevel="0" collapsed="false">
      <c r="A18" s="665"/>
      <c r="B18" s="365"/>
      <c r="C18" s="360"/>
      <c r="D18" s="638" t="n">
        <f aca="false">+B18+C18</f>
        <v>0</v>
      </c>
      <c r="E18" s="365"/>
      <c r="F18" s="360"/>
      <c r="G18" s="638" t="n">
        <f aca="false">+E18+F18</f>
        <v>0</v>
      </c>
    </row>
    <row r="19" customFormat="false" ht="12.75" hidden="false" customHeight="false" outlineLevel="0" collapsed="false">
      <c r="A19" s="795"/>
      <c r="B19" s="903"/>
      <c r="C19" s="904"/>
      <c r="D19" s="638" t="n">
        <f aca="false">+B19+C19</f>
        <v>0</v>
      </c>
      <c r="E19" s="365"/>
      <c r="F19" s="360"/>
      <c r="G19" s="638" t="n">
        <f aca="false">+E19+F19</f>
        <v>0</v>
      </c>
    </row>
    <row r="20" customFormat="false" ht="12.75" hidden="false" customHeight="false" outlineLevel="0" collapsed="false">
      <c r="A20" s="795"/>
      <c r="B20" s="903"/>
      <c r="C20" s="388"/>
      <c r="D20" s="638" t="n">
        <f aca="false">+B20+C20</f>
        <v>0</v>
      </c>
      <c r="E20" s="762"/>
      <c r="F20" s="360"/>
      <c r="G20" s="638" t="n">
        <f aca="false">+E20+F20</f>
        <v>0</v>
      </c>
    </row>
    <row r="21" customFormat="false" ht="12.75" hidden="false" customHeight="false" outlineLevel="0" collapsed="false">
      <c r="A21" s="795"/>
      <c r="B21" s="756"/>
      <c r="C21" s="388"/>
      <c r="D21" s="638" t="n">
        <f aca="false">+B21+C21</f>
        <v>0</v>
      </c>
      <c r="E21" s="762"/>
      <c r="F21" s="360"/>
      <c r="G21" s="638" t="n">
        <f aca="false">+E21+F21</f>
        <v>0</v>
      </c>
    </row>
    <row r="22" customFormat="false" ht="12.75" hidden="false" customHeight="false" outlineLevel="0" collapsed="false">
      <c r="A22" s="905"/>
      <c r="B22" s="756"/>
      <c r="C22" s="388"/>
      <c r="D22" s="638" t="n">
        <f aca="false">+B22+C22</f>
        <v>0</v>
      </c>
      <c r="E22" s="762"/>
      <c r="F22" s="360"/>
      <c r="G22" s="638" t="n">
        <f aca="false">+E22+F22</f>
        <v>0</v>
      </c>
    </row>
    <row r="23" customFormat="false" ht="12.75" hidden="false" customHeight="false" outlineLevel="0" collapsed="false">
      <c r="A23" s="905"/>
      <c r="B23" s="756"/>
      <c r="C23" s="360"/>
      <c r="D23" s="638" t="n">
        <f aca="false">+B23+C23</f>
        <v>0</v>
      </c>
      <c r="E23" s="762"/>
      <c r="F23" s="360"/>
      <c r="G23" s="638" t="n">
        <f aca="false">+E23+F23</f>
        <v>0</v>
      </c>
    </row>
    <row r="24" customFormat="false" ht="12.75" hidden="false" customHeight="false" outlineLevel="0" collapsed="false">
      <c r="A24" s="665"/>
      <c r="B24" s="365"/>
      <c r="C24" s="360"/>
      <c r="D24" s="638" t="n">
        <f aca="false">+B24+C24</f>
        <v>0</v>
      </c>
      <c r="E24" s="762"/>
      <c r="F24" s="360"/>
      <c r="G24" s="638" t="n">
        <f aca="false">+E24+F24</f>
        <v>0</v>
      </c>
    </row>
    <row r="25" customFormat="false" ht="12.75" hidden="false" customHeight="false" outlineLevel="0" collapsed="false">
      <c r="A25" s="665"/>
      <c r="B25" s="365"/>
      <c r="C25" s="360"/>
      <c r="D25" s="638" t="n">
        <f aca="false">+B25+C25</f>
        <v>0</v>
      </c>
      <c r="E25" s="365"/>
      <c r="F25" s="360"/>
      <c r="G25" s="638" t="n">
        <f aca="false">+E25+F25</f>
        <v>0</v>
      </c>
    </row>
    <row r="26" customFormat="false" ht="12.75" hidden="false" customHeight="false" outlineLevel="0" collapsed="false">
      <c r="A26" s="665"/>
      <c r="B26" s="365"/>
      <c r="C26" s="360"/>
      <c r="D26" s="638" t="n">
        <f aca="false">+B26+C26</f>
        <v>0</v>
      </c>
      <c r="E26" s="365"/>
      <c r="F26" s="360"/>
      <c r="G26" s="638" t="n">
        <f aca="false">+E26+F26</f>
        <v>0</v>
      </c>
    </row>
    <row r="27" customFormat="false" ht="12.75" hidden="false" customHeight="false" outlineLevel="0" collapsed="false">
      <c r="A27" s="665"/>
      <c r="B27" s="365"/>
      <c r="C27" s="360"/>
      <c r="D27" s="638" t="n">
        <f aca="false">+B27+C27</f>
        <v>0</v>
      </c>
      <c r="E27" s="365"/>
      <c r="F27" s="360"/>
      <c r="G27" s="638" t="n">
        <f aca="false">+E27+F27</f>
        <v>0</v>
      </c>
    </row>
    <row r="28" customFormat="false" ht="12.75" hidden="false" customHeight="false" outlineLevel="0" collapsed="false">
      <c r="A28" s="665"/>
      <c r="B28" s="365"/>
      <c r="C28" s="360"/>
      <c r="D28" s="638" t="n">
        <f aca="false">+B28+C28</f>
        <v>0</v>
      </c>
      <c r="E28" s="365"/>
      <c r="F28" s="360"/>
      <c r="G28" s="638" t="n">
        <f aca="false">+E28+F28</f>
        <v>0</v>
      </c>
    </row>
    <row r="29" customFormat="false" ht="12.75" hidden="false" customHeight="false" outlineLevel="0" collapsed="false">
      <c r="A29" s="665"/>
      <c r="B29" s="365"/>
      <c r="C29" s="360"/>
      <c r="D29" s="638" t="n">
        <f aca="false">+B29+C29</f>
        <v>0</v>
      </c>
      <c r="E29" s="365"/>
      <c r="F29" s="360"/>
      <c r="G29" s="638" t="n">
        <f aca="false">+E29+F29</f>
        <v>0</v>
      </c>
    </row>
    <row r="30" customFormat="false" ht="12.75" hidden="false" customHeight="false" outlineLevel="0" collapsed="false">
      <c r="A30" s="665"/>
      <c r="B30" s="365"/>
      <c r="C30" s="360"/>
      <c r="D30" s="638" t="n">
        <f aca="false">+B30+C30</f>
        <v>0</v>
      </c>
      <c r="E30" s="365"/>
      <c r="F30" s="360"/>
      <c r="G30" s="638" t="n">
        <f aca="false">+E30+F30</f>
        <v>0</v>
      </c>
    </row>
    <row r="31" customFormat="false" ht="12.75" hidden="false" customHeight="false" outlineLevel="0" collapsed="false">
      <c r="A31" s="665"/>
      <c r="B31" s="365"/>
      <c r="C31" s="360"/>
      <c r="D31" s="638" t="n">
        <f aca="false">+B31+C31</f>
        <v>0</v>
      </c>
      <c r="E31" s="365"/>
      <c r="F31" s="360"/>
      <c r="G31" s="638" t="n">
        <f aca="false">+E31+F31</f>
        <v>0</v>
      </c>
    </row>
    <row r="32" customFormat="false" ht="12.75" hidden="false" customHeight="false" outlineLevel="0" collapsed="false">
      <c r="A32" s="665"/>
      <c r="B32" s="365"/>
      <c r="C32" s="360"/>
      <c r="D32" s="638" t="n">
        <f aca="false">+B32+C32</f>
        <v>0</v>
      </c>
      <c r="E32" s="365"/>
      <c r="F32" s="360"/>
      <c r="G32" s="638" t="n">
        <f aca="false">+E32+F32</f>
        <v>0</v>
      </c>
    </row>
    <row r="33" customFormat="false" ht="12.75" hidden="false" customHeight="false" outlineLevel="0" collapsed="false">
      <c r="A33" s="665"/>
      <c r="B33" s="365"/>
      <c r="C33" s="360"/>
      <c r="D33" s="638" t="n">
        <f aca="false">+B33+C33</f>
        <v>0</v>
      </c>
      <c r="E33" s="365"/>
      <c r="F33" s="360"/>
      <c r="G33" s="638" t="n">
        <f aca="false">+E33+F33</f>
        <v>0</v>
      </c>
    </row>
    <row r="34" customFormat="false" ht="12.75" hidden="false" customHeight="false" outlineLevel="0" collapsed="false">
      <c r="A34" s="665"/>
      <c r="B34" s="365"/>
      <c r="C34" s="360"/>
      <c r="D34" s="638" t="n">
        <f aca="false">+B34+C34</f>
        <v>0</v>
      </c>
      <c r="E34" s="365"/>
      <c r="F34" s="360"/>
      <c r="G34" s="638" t="n">
        <f aca="false">+E34+F34</f>
        <v>0</v>
      </c>
    </row>
    <row r="35" customFormat="false" ht="12.75" hidden="false" customHeight="false" outlineLevel="0" collapsed="false">
      <c r="A35" s="665"/>
      <c r="B35" s="365"/>
      <c r="C35" s="360"/>
      <c r="D35" s="638" t="n">
        <f aca="false">+B35+C35</f>
        <v>0</v>
      </c>
      <c r="E35" s="365"/>
      <c r="F35" s="360"/>
      <c r="G35" s="638" t="n">
        <f aca="false">+E35+F35</f>
        <v>0</v>
      </c>
    </row>
    <row r="36" customFormat="false" ht="12.75" hidden="false" customHeight="false" outlineLevel="0" collapsed="false">
      <c r="A36" s="665"/>
      <c r="B36" s="365"/>
      <c r="C36" s="360"/>
      <c r="D36" s="638" t="n">
        <f aca="false">+B36+C36</f>
        <v>0</v>
      </c>
      <c r="E36" s="365"/>
      <c r="F36" s="360"/>
      <c r="G36" s="638" t="n">
        <f aca="false">+E36+F36</f>
        <v>0</v>
      </c>
    </row>
    <row r="37" customFormat="false" ht="12.75" hidden="false" customHeight="false" outlineLevel="0" collapsed="false">
      <c r="A37" s="665"/>
      <c r="B37" s="365"/>
      <c r="C37" s="360"/>
      <c r="D37" s="638" t="n">
        <f aca="false">+B37+C37</f>
        <v>0</v>
      </c>
      <c r="E37" s="365"/>
      <c r="F37" s="360"/>
      <c r="G37" s="638" t="n">
        <f aca="false">+E37+F37</f>
        <v>0</v>
      </c>
    </row>
    <row r="38" customFormat="false" ht="12.75" hidden="false" customHeight="false" outlineLevel="0" collapsed="false">
      <c r="A38" s="665"/>
      <c r="B38" s="365"/>
      <c r="C38" s="360"/>
      <c r="D38" s="638" t="n">
        <f aca="false">+B38+C38</f>
        <v>0</v>
      </c>
      <c r="E38" s="365"/>
      <c r="F38" s="360"/>
      <c r="G38" s="638" t="n">
        <f aca="false">+E38+F38</f>
        <v>0</v>
      </c>
    </row>
    <row r="39" customFormat="false" ht="12.75" hidden="false" customHeight="false" outlineLevel="0" collapsed="false">
      <c r="A39" s="665"/>
      <c r="B39" s="365"/>
      <c r="C39" s="360"/>
      <c r="D39" s="638" t="n">
        <f aca="false">+B39+C39</f>
        <v>0</v>
      </c>
      <c r="E39" s="365"/>
      <c r="F39" s="360"/>
      <c r="G39" s="638" t="n">
        <f aca="false">+E39+F39</f>
        <v>0</v>
      </c>
    </row>
    <row r="40" customFormat="false" ht="12.75" hidden="false" customHeight="false" outlineLevel="0" collapsed="false">
      <c r="A40" s="665"/>
      <c r="B40" s="365"/>
      <c r="C40" s="360"/>
      <c r="D40" s="638" t="n">
        <f aca="false">+B40+C40</f>
        <v>0</v>
      </c>
      <c r="E40" s="365"/>
      <c r="F40" s="360"/>
      <c r="G40" s="638" t="n">
        <f aca="false">+E40+F40</f>
        <v>0</v>
      </c>
    </row>
    <row r="41" customFormat="false" ht="12.75" hidden="false" customHeight="false" outlineLevel="0" collapsed="false">
      <c r="A41" s="665"/>
      <c r="B41" s="365"/>
      <c r="C41" s="360"/>
      <c r="D41" s="638" t="n">
        <f aca="false">+B41+C41</f>
        <v>0</v>
      </c>
      <c r="E41" s="365"/>
      <c r="F41" s="360"/>
      <c r="G41" s="638" t="n">
        <f aca="false">+E41+F41</f>
        <v>0</v>
      </c>
    </row>
    <row r="42" customFormat="false" ht="12.75" hidden="false" customHeight="false" outlineLevel="0" collapsed="false">
      <c r="A42" s="665"/>
      <c r="B42" s="365"/>
      <c r="C42" s="360"/>
      <c r="D42" s="638" t="n">
        <f aca="false">+B42+C42</f>
        <v>0</v>
      </c>
      <c r="E42" s="365"/>
      <c r="F42" s="360"/>
      <c r="G42" s="638" t="n">
        <f aca="false">+E42+F42</f>
        <v>0</v>
      </c>
    </row>
    <row r="43" customFormat="false" ht="12.75" hidden="false" customHeight="false" outlineLevel="0" collapsed="false">
      <c r="A43" s="665"/>
      <c r="B43" s="365"/>
      <c r="C43" s="360"/>
      <c r="D43" s="638" t="n">
        <f aca="false">+B43+C43</f>
        <v>0</v>
      </c>
      <c r="E43" s="365"/>
      <c r="F43" s="360"/>
      <c r="G43" s="638" t="n">
        <f aca="false">+E43+F43</f>
        <v>0</v>
      </c>
    </row>
    <row r="44" customFormat="false" ht="12.75" hidden="false" customHeight="false" outlineLevel="0" collapsed="false">
      <c r="A44" s="665"/>
      <c r="B44" s="365"/>
      <c r="C44" s="360"/>
      <c r="D44" s="638" t="n">
        <f aca="false">+B44+C44</f>
        <v>0</v>
      </c>
      <c r="E44" s="365"/>
      <c r="F44" s="360"/>
      <c r="G44" s="638" t="n">
        <f aca="false">+E44+F44</f>
        <v>0</v>
      </c>
    </row>
    <row r="45" customFormat="false" ht="12.75" hidden="false" customHeight="false" outlineLevel="0" collapsed="false">
      <c r="A45" s="665"/>
      <c r="B45" s="365"/>
      <c r="C45" s="360"/>
      <c r="D45" s="638" t="n">
        <f aca="false">+B45+C45</f>
        <v>0</v>
      </c>
      <c r="E45" s="365"/>
      <c r="F45" s="360"/>
      <c r="G45" s="638" t="n">
        <f aca="false">+E45+F45</f>
        <v>0</v>
      </c>
    </row>
    <row r="46" customFormat="false" ht="12.75" hidden="false" customHeight="false" outlineLevel="0" collapsed="false">
      <c r="A46" s="665"/>
      <c r="B46" s="365"/>
      <c r="C46" s="360"/>
      <c r="D46" s="638" t="n">
        <f aca="false">+B46+C46</f>
        <v>0</v>
      </c>
      <c r="E46" s="365"/>
      <c r="F46" s="360"/>
      <c r="G46" s="638" t="n">
        <f aca="false">+E46+F46</f>
        <v>0</v>
      </c>
    </row>
    <row r="47" customFormat="false" ht="12.75" hidden="false" customHeight="false" outlineLevel="0" collapsed="false">
      <c r="A47" s="906"/>
      <c r="B47" s="365"/>
      <c r="C47" s="360"/>
      <c r="D47" s="638" t="n">
        <f aca="false">+B47+C47</f>
        <v>0</v>
      </c>
      <c r="E47" s="365"/>
      <c r="F47" s="360"/>
      <c r="G47" s="638" t="n">
        <f aca="false">+E47+F47</f>
        <v>0</v>
      </c>
    </row>
    <row r="48" customFormat="false" ht="12.75" hidden="false" customHeight="false" outlineLevel="0" collapsed="false">
      <c r="A48" s="906"/>
      <c r="B48" s="502"/>
      <c r="C48" s="366"/>
      <c r="D48" s="638" t="n">
        <f aca="false">+B48+C48</f>
        <v>0</v>
      </c>
      <c r="E48" s="502"/>
      <c r="F48" s="366"/>
      <c r="G48" s="638" t="n">
        <f aca="false">+E48+F48</f>
        <v>0</v>
      </c>
    </row>
    <row r="49" customFormat="false" ht="12.75" hidden="false" customHeight="false" outlineLevel="0" collapsed="false">
      <c r="A49" s="906"/>
      <c r="B49" s="502"/>
      <c r="C49" s="366"/>
      <c r="D49" s="638" t="n">
        <f aca="false">+B49+C49</f>
        <v>0</v>
      </c>
      <c r="E49" s="502"/>
      <c r="F49" s="366"/>
      <c r="G49" s="638" t="n">
        <f aca="false">+E49+F49</f>
        <v>0</v>
      </c>
    </row>
    <row r="50" customFormat="false" ht="12.75" hidden="false" customHeight="false" outlineLevel="0" collapsed="false">
      <c r="A50" s="906"/>
      <c r="B50" s="502"/>
      <c r="C50" s="366"/>
      <c r="D50" s="638" t="n">
        <f aca="false">+B50+C50</f>
        <v>0</v>
      </c>
      <c r="E50" s="502"/>
      <c r="F50" s="366"/>
      <c r="G50" s="638" t="n">
        <f aca="false">+E50+F50</f>
        <v>0</v>
      </c>
    </row>
    <row r="51" customFormat="false" ht="12.75" hidden="false" customHeight="false" outlineLevel="0" collapsed="false">
      <c r="A51" s="906"/>
      <c r="B51" s="502"/>
      <c r="C51" s="366"/>
      <c r="D51" s="638" t="n">
        <f aca="false">+B51+C51</f>
        <v>0</v>
      </c>
      <c r="E51" s="502"/>
      <c r="F51" s="366"/>
      <c r="G51" s="638" t="n">
        <f aca="false">+E51+F51</f>
        <v>0</v>
      </c>
    </row>
    <row r="52" customFormat="false" ht="12.75" hidden="false" customHeight="false" outlineLevel="0" collapsed="false">
      <c r="A52" s="906"/>
      <c r="B52" s="502"/>
      <c r="C52" s="366"/>
      <c r="D52" s="638" t="n">
        <f aca="false">+B52+C52</f>
        <v>0</v>
      </c>
      <c r="E52" s="502"/>
      <c r="F52" s="366"/>
      <c r="G52" s="638" t="n">
        <f aca="false">+E52+F52</f>
        <v>0</v>
      </c>
    </row>
    <row r="53" customFormat="false" ht="12.75" hidden="false" customHeight="false" outlineLevel="0" collapsed="false">
      <c r="A53" s="906"/>
      <c r="B53" s="502"/>
      <c r="C53" s="366"/>
      <c r="D53" s="638" t="n">
        <f aca="false">+B53+C53</f>
        <v>0</v>
      </c>
      <c r="E53" s="502"/>
      <c r="F53" s="366"/>
      <c r="G53" s="638" t="n">
        <f aca="false">+E53+F53</f>
        <v>0</v>
      </c>
    </row>
    <row r="54" customFormat="false" ht="12.75" hidden="false" customHeight="false" outlineLevel="0" collapsed="false">
      <c r="A54" s="906"/>
      <c r="B54" s="502"/>
      <c r="C54" s="366"/>
      <c r="D54" s="638" t="n">
        <f aca="false">+B54+C54</f>
        <v>0</v>
      </c>
      <c r="E54" s="502"/>
      <c r="F54" s="366"/>
      <c r="G54" s="907" t="n">
        <f aca="false">+E54+F54</f>
        <v>0</v>
      </c>
    </row>
    <row r="55" customFormat="false" ht="13.5" hidden="false" customHeight="false" outlineLevel="0" collapsed="false">
      <c r="A55" s="386" t="s">
        <v>312</v>
      </c>
      <c r="B55" s="385" t="n">
        <f aca="false">SUM(B16:B54)</f>
        <v>0</v>
      </c>
      <c r="C55" s="385" t="n">
        <f aca="false">SUM(C16:C54)</f>
        <v>0</v>
      </c>
      <c r="D55" s="437" t="n">
        <f aca="false">SUM(D16:D54)</f>
        <v>0</v>
      </c>
      <c r="E55" s="386" t="n">
        <f aca="false">SUM(E16:E54)</f>
        <v>0</v>
      </c>
      <c r="F55" s="385" t="n">
        <f aca="false">SUM(F16:F54)</f>
        <v>0</v>
      </c>
      <c r="G55" s="437" t="n">
        <f aca="false">SUM(G16:G54)</f>
        <v>0</v>
      </c>
    </row>
    <row r="56" customFormat="false" ht="13.5" hidden="false" customHeight="false" outlineLevel="0" collapsed="false"/>
  </sheetData>
  <mergeCells count="8">
    <mergeCell ref="A1:G1"/>
    <mergeCell ref="A4:G4"/>
    <mergeCell ref="A5:G5"/>
    <mergeCell ref="A8:B8"/>
    <mergeCell ref="C8:D8"/>
    <mergeCell ref="A10:D10"/>
    <mergeCell ref="B12:D12"/>
    <mergeCell ref="E12:G12"/>
  </mergeCells>
  <printOptions headings="false" gridLines="false" gridLinesSet="true" horizontalCentered="true" verticalCentered="true"/>
  <pageMargins left="0" right="0" top="0.590277777777778"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true" showRowColHeaders="true" showZeros="true" rightToLeft="false" tabSelected="false" showOutlineSymbols="true" defaultGridColor="true" view="pageBreakPreview" topLeftCell="A4" colorId="64" zoomScale="83" zoomScaleNormal="75" zoomScalePageLayoutView="83" workbookViewId="0">
      <selection pane="topLeft" activeCell="C30" activeCellId="0" sqref="C30"/>
    </sheetView>
  </sheetViews>
  <sheetFormatPr defaultColWidth="9.13671875" defaultRowHeight="12.75" zeroHeight="false" outlineLevelRow="0" outlineLevelCol="0"/>
  <cols>
    <col collapsed="false" customWidth="true" hidden="false" outlineLevel="0" max="1" min="1" style="478" width="70.7"/>
    <col collapsed="false" customWidth="true" hidden="false" outlineLevel="0" max="3" min="2" style="478" width="21.7"/>
    <col collapsed="false" customWidth="true" hidden="false" outlineLevel="0" max="7" min="4" style="478" width="20.7"/>
    <col collapsed="false" customWidth="false" hidden="false" outlineLevel="0" max="257" min="8" style="478" width="9.14"/>
  </cols>
  <sheetData>
    <row r="1" customFormat="false" ht="12.75" hidden="false" customHeight="false" outlineLevel="0" collapsed="false">
      <c r="A1" s="340" t="str">
        <f aca="false">Index!$A$2</f>
        <v>National Revenue Fund</v>
      </c>
      <c r="B1" s="340"/>
      <c r="C1" s="340"/>
      <c r="D1" s="340"/>
      <c r="E1" s="340"/>
      <c r="F1" s="340"/>
      <c r="G1" s="340"/>
    </row>
    <row r="2" customFormat="false" ht="12.75" hidden="false" customHeight="false" outlineLevel="0" collapsed="false">
      <c r="A2" s="340"/>
      <c r="B2" s="340"/>
      <c r="C2" s="340"/>
      <c r="D2" s="340"/>
      <c r="E2" s="340"/>
      <c r="F2" s="340"/>
      <c r="G2" s="340"/>
    </row>
    <row r="3" customFormat="false" ht="12.75" hidden="false" customHeight="false" outlineLevel="0" collapsed="false">
      <c r="A3" s="340"/>
      <c r="B3" s="340"/>
      <c r="C3" s="340"/>
      <c r="D3" s="340"/>
      <c r="E3" s="340"/>
      <c r="F3" s="340"/>
    </row>
    <row r="4" customFormat="false" ht="12.75" hidden="false" customHeight="false" outlineLevel="0" collapsed="false">
      <c r="A4" s="340" t="s">
        <v>579</v>
      </c>
      <c r="B4" s="340"/>
      <c r="C4" s="340"/>
      <c r="D4" s="340"/>
      <c r="E4" s="340"/>
      <c r="F4" s="340"/>
      <c r="G4" s="340"/>
    </row>
    <row r="5" customFormat="false" ht="12.75" hidden="false" customHeight="false" outlineLevel="0" collapsed="false">
      <c r="A5" s="340" t="str">
        <f aca="false">Index!$A$6</f>
        <v>For the year ended 31 March 2022</v>
      </c>
      <c r="B5" s="340"/>
      <c r="C5" s="340"/>
      <c r="D5" s="340"/>
      <c r="E5" s="340"/>
      <c r="F5" s="340"/>
      <c r="G5" s="340"/>
    </row>
    <row r="6" customFormat="false" ht="12.75" hidden="false" customHeight="false" outlineLevel="0" collapsed="false">
      <c r="A6" s="340"/>
      <c r="B6" s="340"/>
      <c r="C6" s="340"/>
      <c r="D6" s="340"/>
      <c r="E6" s="340"/>
      <c r="F6" s="340"/>
      <c r="G6" s="340"/>
    </row>
    <row r="8" customFormat="false" ht="12.75" hidden="false" customHeight="false" outlineLevel="0" collapsed="false">
      <c r="A8" s="480" t="s">
        <v>940</v>
      </c>
      <c r="B8" s="480"/>
      <c r="C8" s="480"/>
      <c r="D8" s="480"/>
      <c r="E8" s="480"/>
      <c r="F8" s="480"/>
    </row>
    <row r="9" customFormat="false" ht="12.75" hidden="false" customHeight="false" outlineLevel="0" collapsed="false">
      <c r="A9" s="453"/>
      <c r="B9" s="453"/>
      <c r="C9" s="453"/>
      <c r="D9" s="342"/>
      <c r="E9" s="342"/>
      <c r="F9" s="342"/>
    </row>
    <row r="10" customFormat="false" ht="12.75" hidden="false" customHeight="false" outlineLevel="0" collapsed="false">
      <c r="A10" s="593" t="s">
        <v>941</v>
      </c>
      <c r="B10" s="593"/>
      <c r="C10" s="593"/>
      <c r="D10" s="593"/>
      <c r="E10" s="586"/>
      <c r="F10" s="586"/>
    </row>
    <row r="12" customFormat="false" ht="12.75" hidden="false" customHeight="false" outlineLevel="0" collapsed="false">
      <c r="A12" s="346"/>
      <c r="B12" s="908" t="str">
        <f aca="false">+Per!E7</f>
        <v>2021/22</v>
      </c>
      <c r="C12" s="908"/>
      <c r="D12" s="908"/>
      <c r="E12" s="909" t="str">
        <f aca="false">+Per!G7</f>
        <v>2020/21</v>
      </c>
      <c r="F12" s="909"/>
      <c r="G12" s="909"/>
    </row>
    <row r="13" customFormat="false" ht="12.75" hidden="false" customHeight="false" outlineLevel="0" collapsed="false">
      <c r="A13" s="350"/>
      <c r="B13" s="346"/>
      <c r="C13" s="346"/>
      <c r="D13" s="348"/>
      <c r="E13" s="391"/>
      <c r="F13" s="346"/>
      <c r="G13" s="348"/>
    </row>
    <row r="14" customFormat="false" ht="12.75" hidden="false" customHeight="false" outlineLevel="0" collapsed="false">
      <c r="A14" s="350"/>
      <c r="B14" s="902"/>
      <c r="C14" s="352"/>
      <c r="D14" s="352"/>
      <c r="E14" s="340"/>
      <c r="F14" s="352"/>
      <c r="G14" s="352"/>
    </row>
    <row r="15" customFormat="false" ht="12.75" hidden="false" customHeight="false" outlineLevel="0" collapsed="false">
      <c r="A15" s="350"/>
      <c r="B15" s="490" t="s">
        <v>454</v>
      </c>
      <c r="C15" s="354" t="s">
        <v>456</v>
      </c>
      <c r="D15" s="354" t="s">
        <v>312</v>
      </c>
      <c r="E15" s="810" t="s">
        <v>454</v>
      </c>
      <c r="F15" s="354" t="s">
        <v>456</v>
      </c>
      <c r="G15" s="354" t="s">
        <v>312</v>
      </c>
    </row>
    <row r="16" customFormat="false" ht="12.75" hidden="false" customHeight="false" outlineLevel="0" collapsed="false">
      <c r="A16" s="355" t="s">
        <v>938</v>
      </c>
      <c r="B16" s="357" t="s">
        <v>304</v>
      </c>
      <c r="C16" s="357" t="s">
        <v>304</v>
      </c>
      <c r="D16" s="357" t="s">
        <v>304</v>
      </c>
      <c r="E16" s="356" t="s">
        <v>304</v>
      </c>
      <c r="F16" s="357" t="s">
        <v>304</v>
      </c>
      <c r="G16" s="357" t="s">
        <v>304</v>
      </c>
    </row>
    <row r="17" customFormat="false" ht="12.75" hidden="false" customHeight="false" outlineLevel="0" collapsed="false">
      <c r="A17" s="800" t="s">
        <v>939</v>
      </c>
      <c r="B17" s="616"/>
      <c r="C17" s="749"/>
      <c r="D17" s="638"/>
      <c r="E17" s="360"/>
      <c r="F17" s="360"/>
      <c r="G17" s="910"/>
    </row>
    <row r="18" s="628" customFormat="true" ht="12.75" hidden="false" customHeight="false" outlineLevel="0" collapsed="false">
      <c r="A18" s="830"/>
      <c r="B18" s="597"/>
      <c r="C18" s="911"/>
      <c r="D18" s="428"/>
      <c r="E18" s="367"/>
      <c r="F18" s="367"/>
      <c r="G18" s="912"/>
    </row>
    <row r="19" s="628" customFormat="true" ht="12.75" hidden="false" customHeight="false" outlineLevel="0" collapsed="false">
      <c r="A19" s="913"/>
      <c r="B19" s="903"/>
      <c r="C19" s="914"/>
      <c r="D19" s="428"/>
      <c r="E19" s="915"/>
      <c r="F19" s="914"/>
      <c r="G19" s="912"/>
    </row>
    <row r="20" customFormat="false" ht="12.75" hidden="false" customHeight="false" outlineLevel="0" collapsed="false">
      <c r="A20" s="830"/>
      <c r="B20" s="756"/>
      <c r="C20" s="610"/>
      <c r="D20" s="428" t="n">
        <f aca="false">B20+C20</f>
        <v>0</v>
      </c>
      <c r="E20" s="610"/>
      <c r="F20" s="339"/>
      <c r="G20" s="912" t="n">
        <f aca="false">E20+F20</f>
        <v>0</v>
      </c>
    </row>
    <row r="21" customFormat="false" ht="12.75" hidden="false" customHeight="false" outlineLevel="0" collapsed="false">
      <c r="A21" s="464"/>
      <c r="B21" s="914"/>
      <c r="C21" s="610"/>
      <c r="D21" s="428" t="n">
        <f aca="false">B21+C21</f>
        <v>0</v>
      </c>
      <c r="E21" s="339"/>
      <c r="F21" s="339"/>
      <c r="G21" s="912" t="n">
        <f aca="false">E21+F21</f>
        <v>0</v>
      </c>
    </row>
    <row r="22" customFormat="false" ht="12.75" hidden="false" customHeight="false" outlineLevel="0" collapsed="false">
      <c r="A22" s="464"/>
      <c r="B22" s="914"/>
      <c r="C22" s="610"/>
      <c r="D22" s="428" t="n">
        <f aca="false">B22+C22</f>
        <v>0</v>
      </c>
      <c r="E22" s="339"/>
      <c r="F22" s="339"/>
      <c r="G22" s="912" t="n">
        <f aca="false">E22+F22</f>
        <v>0</v>
      </c>
    </row>
    <row r="23" customFormat="false" ht="12.75" hidden="false" customHeight="false" outlineLevel="0" collapsed="false">
      <c r="A23" s="464"/>
      <c r="B23" s="914"/>
      <c r="C23" s="610"/>
      <c r="D23" s="428" t="n">
        <f aca="false">B23+C23</f>
        <v>0</v>
      </c>
      <c r="E23" s="339"/>
      <c r="F23" s="339"/>
      <c r="G23" s="912" t="n">
        <f aca="false">E23+F23</f>
        <v>0</v>
      </c>
    </row>
    <row r="24" customFormat="false" ht="12.75" hidden="false" customHeight="false" outlineLevel="0" collapsed="false">
      <c r="A24" s="464"/>
      <c r="B24" s="914"/>
      <c r="C24" s="610"/>
      <c r="D24" s="428" t="n">
        <f aca="false">B24+C24</f>
        <v>0</v>
      </c>
      <c r="E24" s="339"/>
      <c r="F24" s="339"/>
      <c r="G24" s="912" t="n">
        <f aca="false">E24+F24</f>
        <v>0</v>
      </c>
    </row>
    <row r="25" customFormat="false" ht="12.75" hidden="false" customHeight="false" outlineLevel="0" collapsed="false">
      <c r="A25" s="464"/>
      <c r="B25" s="914"/>
      <c r="C25" s="610"/>
      <c r="D25" s="428" t="n">
        <f aca="false">B25+C25</f>
        <v>0</v>
      </c>
      <c r="E25" s="339"/>
      <c r="F25" s="339"/>
      <c r="G25" s="912" t="n">
        <f aca="false">E25+F25</f>
        <v>0</v>
      </c>
    </row>
    <row r="26" customFormat="false" ht="12.75" hidden="false" customHeight="false" outlineLevel="0" collapsed="false">
      <c r="A26" s="464"/>
      <c r="B26" s="914"/>
      <c r="C26" s="914"/>
      <c r="D26" s="428" t="n">
        <f aca="false">B26+C26</f>
        <v>0</v>
      </c>
      <c r="E26" s="339"/>
      <c r="F26" s="914"/>
      <c r="G26" s="912" t="n">
        <f aca="false">E26+F26</f>
        <v>0</v>
      </c>
    </row>
    <row r="27" customFormat="false" ht="12.75" hidden="false" customHeight="false" outlineLevel="0" collapsed="false">
      <c r="A27" s="464"/>
      <c r="B27" s="756"/>
      <c r="C27" s="388"/>
      <c r="D27" s="428" t="n">
        <f aca="false">B27+C27</f>
        <v>0</v>
      </c>
      <c r="E27" s="339"/>
      <c r="F27" s="367"/>
      <c r="G27" s="912" t="n">
        <f aca="false">E27+F27</f>
        <v>0</v>
      </c>
    </row>
    <row r="28" customFormat="false" ht="12.75" hidden="false" customHeight="false" outlineLevel="0" collapsed="false">
      <c r="A28" s="464"/>
      <c r="B28" s="756"/>
      <c r="C28" s="388"/>
      <c r="D28" s="428" t="n">
        <f aca="false">B28+C28</f>
        <v>0</v>
      </c>
      <c r="E28" s="339"/>
      <c r="F28" s="367"/>
      <c r="G28" s="912" t="n">
        <f aca="false">E28+F28</f>
        <v>0</v>
      </c>
    </row>
    <row r="29" customFormat="false" ht="12.75" hidden="false" customHeight="false" outlineLevel="0" collapsed="false">
      <c r="A29" s="464"/>
      <c r="B29" s="756"/>
      <c r="C29" s="388"/>
      <c r="D29" s="428" t="n">
        <f aca="false">B29+C29</f>
        <v>0</v>
      </c>
      <c r="E29" s="339"/>
      <c r="F29" s="367"/>
      <c r="G29" s="912" t="n">
        <f aca="false">E29+F29</f>
        <v>0</v>
      </c>
    </row>
    <row r="30" customFormat="false" ht="12.75" hidden="false" customHeight="false" outlineLevel="0" collapsed="false">
      <c r="A30" s="464"/>
      <c r="B30" s="756"/>
      <c r="C30" s="388"/>
      <c r="D30" s="428" t="n">
        <f aca="false">B30+C30</f>
        <v>0</v>
      </c>
      <c r="E30" s="339"/>
      <c r="F30" s="367"/>
      <c r="G30" s="912" t="n">
        <f aca="false">E30+F30</f>
        <v>0</v>
      </c>
    </row>
    <row r="31" customFormat="false" ht="12.75" hidden="false" customHeight="false" outlineLevel="0" collapsed="false">
      <c r="A31" s="464"/>
      <c r="B31" s="756"/>
      <c r="C31" s="388"/>
      <c r="D31" s="428" t="n">
        <f aca="false">B31+C31</f>
        <v>0</v>
      </c>
      <c r="E31" s="339"/>
      <c r="F31" s="367"/>
      <c r="G31" s="912" t="n">
        <f aca="false">E31+F31</f>
        <v>0</v>
      </c>
    </row>
    <row r="32" customFormat="false" ht="12.75" hidden="false" customHeight="false" outlineLevel="0" collapsed="false">
      <c r="A32" s="464"/>
      <c r="B32" s="756"/>
      <c r="C32" s="388"/>
      <c r="D32" s="428" t="n">
        <f aca="false">B32+C32</f>
        <v>0</v>
      </c>
      <c r="E32" s="339"/>
      <c r="F32" s="367"/>
      <c r="G32" s="912" t="n">
        <f aca="false">E32+F32</f>
        <v>0</v>
      </c>
    </row>
    <row r="33" customFormat="false" ht="12.75" hidden="false" customHeight="false" outlineLevel="0" collapsed="false">
      <c r="A33" s="464"/>
      <c r="B33" s="756"/>
      <c r="C33" s="388"/>
      <c r="D33" s="428" t="n">
        <f aca="false">B33+C33</f>
        <v>0</v>
      </c>
      <c r="E33" s="339"/>
      <c r="F33" s="367"/>
      <c r="G33" s="912" t="n">
        <f aca="false">E33+F33</f>
        <v>0</v>
      </c>
    </row>
    <row r="34" customFormat="false" ht="12.75" hidden="false" customHeight="false" outlineLevel="0" collapsed="false">
      <c r="A34" s="464"/>
      <c r="B34" s="756"/>
      <c r="C34" s="388"/>
      <c r="D34" s="428" t="n">
        <f aca="false">B34+C34</f>
        <v>0</v>
      </c>
      <c r="E34" s="339"/>
      <c r="F34" s="367"/>
      <c r="G34" s="912" t="n">
        <f aca="false">E34+F34</f>
        <v>0</v>
      </c>
    </row>
    <row r="35" customFormat="false" ht="12.75" hidden="false" customHeight="false" outlineLevel="0" collapsed="false">
      <c r="A35" s="464"/>
      <c r="B35" s="756"/>
      <c r="C35" s="388"/>
      <c r="D35" s="428" t="n">
        <f aca="false">B35+C35</f>
        <v>0</v>
      </c>
      <c r="E35" s="339"/>
      <c r="F35" s="367"/>
      <c r="G35" s="912" t="n">
        <f aca="false">E35+F35</f>
        <v>0</v>
      </c>
    </row>
    <row r="36" customFormat="false" ht="12.75" hidden="false" customHeight="false" outlineLevel="0" collapsed="false">
      <c r="A36" s="464"/>
      <c r="B36" s="756"/>
      <c r="C36" s="388"/>
      <c r="D36" s="428" t="n">
        <f aca="false">B36+C36</f>
        <v>0</v>
      </c>
      <c r="E36" s="339"/>
      <c r="F36" s="367"/>
      <c r="G36" s="912" t="n">
        <f aca="false">E36+F36</f>
        <v>0</v>
      </c>
    </row>
    <row r="37" customFormat="false" ht="12.75" hidden="false" customHeight="false" outlineLevel="0" collapsed="false">
      <c r="A37" s="464"/>
      <c r="B37" s="756"/>
      <c r="C37" s="388"/>
      <c r="D37" s="428" t="n">
        <f aca="false">B37+C37</f>
        <v>0</v>
      </c>
      <c r="E37" s="339"/>
      <c r="F37" s="367"/>
      <c r="G37" s="912" t="n">
        <f aca="false">E37+F37</f>
        <v>0</v>
      </c>
    </row>
    <row r="38" customFormat="false" ht="12.75" hidden="false" customHeight="false" outlineLevel="0" collapsed="false">
      <c r="A38" s="464"/>
      <c r="B38" s="756"/>
      <c r="C38" s="388"/>
      <c r="D38" s="428" t="n">
        <f aca="false">B38+C38</f>
        <v>0</v>
      </c>
      <c r="E38" s="339"/>
      <c r="F38" s="367"/>
      <c r="G38" s="912" t="n">
        <f aca="false">E38+F38</f>
        <v>0</v>
      </c>
    </row>
    <row r="39" customFormat="false" ht="12.75" hidden="false" customHeight="false" outlineLevel="0" collapsed="false">
      <c r="A39" s="464"/>
      <c r="B39" s="756"/>
      <c r="C39" s="388"/>
      <c r="D39" s="428" t="n">
        <f aca="false">B39+C39</f>
        <v>0</v>
      </c>
      <c r="E39" s="339"/>
      <c r="F39" s="367"/>
      <c r="G39" s="912" t="n">
        <f aca="false">E39+F39</f>
        <v>0</v>
      </c>
    </row>
    <row r="40" customFormat="false" ht="12.75" hidden="false" customHeight="false" outlineLevel="0" collapsed="false">
      <c r="A40" s="464"/>
      <c r="B40" s="756"/>
      <c r="C40" s="388"/>
      <c r="D40" s="428" t="n">
        <f aca="false">B40+C40</f>
        <v>0</v>
      </c>
      <c r="E40" s="339"/>
      <c r="F40" s="367"/>
      <c r="G40" s="912" t="n">
        <f aca="false">E40+F40</f>
        <v>0</v>
      </c>
    </row>
    <row r="41" customFormat="false" ht="12.75" hidden="false" customHeight="false" outlineLevel="0" collapsed="false">
      <c r="A41" s="464"/>
      <c r="B41" s="756"/>
      <c r="C41" s="388"/>
      <c r="D41" s="428" t="n">
        <f aca="false">B41+C41</f>
        <v>0</v>
      </c>
      <c r="E41" s="339"/>
      <c r="F41" s="367"/>
      <c r="G41" s="912" t="n">
        <f aca="false">E41+F41</f>
        <v>0</v>
      </c>
    </row>
    <row r="42" customFormat="false" ht="12.75" hidden="false" customHeight="false" outlineLevel="0" collapsed="false">
      <c r="A42" s="464"/>
      <c r="B42" s="756"/>
      <c r="C42" s="388"/>
      <c r="D42" s="428" t="n">
        <f aca="false">B42+C42</f>
        <v>0</v>
      </c>
      <c r="E42" s="339"/>
      <c r="F42" s="367"/>
      <c r="G42" s="912" t="n">
        <f aca="false">E42+F42</f>
        <v>0</v>
      </c>
    </row>
    <row r="43" customFormat="false" ht="12.75" hidden="false" customHeight="false" outlineLevel="0" collapsed="false">
      <c r="A43" s="464"/>
      <c r="B43" s="756"/>
      <c r="C43" s="388"/>
      <c r="D43" s="428" t="n">
        <f aca="false">B43+C43</f>
        <v>0</v>
      </c>
      <c r="E43" s="339"/>
      <c r="F43" s="367"/>
      <c r="G43" s="912" t="n">
        <f aca="false">E43+F43</f>
        <v>0</v>
      </c>
    </row>
    <row r="44" customFormat="false" ht="12.75" hidden="false" customHeight="false" outlineLevel="0" collapsed="false">
      <c r="A44" s="464"/>
      <c r="B44" s="756"/>
      <c r="C44" s="388"/>
      <c r="D44" s="428" t="n">
        <f aca="false">B44+C44</f>
        <v>0</v>
      </c>
      <c r="E44" s="339"/>
      <c r="F44" s="367"/>
      <c r="G44" s="912" t="n">
        <f aca="false">E44+F44</f>
        <v>0</v>
      </c>
    </row>
    <row r="45" customFormat="false" ht="12.75" hidden="false" customHeight="false" outlineLevel="0" collapsed="false">
      <c r="A45" s="464"/>
      <c r="B45" s="756"/>
      <c r="C45" s="388"/>
      <c r="D45" s="428" t="n">
        <f aca="false">B45+C45</f>
        <v>0</v>
      </c>
      <c r="E45" s="339"/>
      <c r="F45" s="367"/>
      <c r="G45" s="912" t="n">
        <f aca="false">E45+F45</f>
        <v>0</v>
      </c>
    </row>
    <row r="46" customFormat="false" ht="12.75" hidden="false" customHeight="false" outlineLevel="0" collapsed="false">
      <c r="A46" s="464"/>
      <c r="B46" s="756"/>
      <c r="C46" s="388"/>
      <c r="D46" s="428" t="n">
        <f aca="false">B46+C46</f>
        <v>0</v>
      </c>
      <c r="E46" s="339"/>
      <c r="F46" s="367"/>
      <c r="G46" s="912" t="n">
        <f aca="false">E46+F46</f>
        <v>0</v>
      </c>
    </row>
    <row r="47" customFormat="false" ht="12.75" hidden="false" customHeight="false" outlineLevel="0" collapsed="false">
      <c r="A47" s="464"/>
      <c r="B47" s="756"/>
      <c r="C47" s="388"/>
      <c r="D47" s="428" t="n">
        <f aca="false">B47+C47</f>
        <v>0</v>
      </c>
      <c r="E47" s="339"/>
      <c r="F47" s="367"/>
      <c r="G47" s="912" t="n">
        <f aca="false">E47+F47</f>
        <v>0</v>
      </c>
    </row>
    <row r="48" customFormat="false" ht="12.75" hidden="false" customHeight="false" outlineLevel="0" collapsed="false">
      <c r="A48" s="464"/>
      <c r="B48" s="756"/>
      <c r="C48" s="388"/>
      <c r="D48" s="428" t="n">
        <f aca="false">B48+C48</f>
        <v>0</v>
      </c>
      <c r="E48" s="339"/>
      <c r="F48" s="367"/>
      <c r="G48" s="912" t="n">
        <f aca="false">E48+F48</f>
        <v>0</v>
      </c>
    </row>
    <row r="49" customFormat="false" ht="12.75" hidden="false" customHeight="false" outlineLevel="0" collapsed="false">
      <c r="A49" s="464"/>
      <c r="B49" s="756"/>
      <c r="C49" s="388"/>
      <c r="D49" s="428" t="n">
        <f aca="false">B49+C49</f>
        <v>0</v>
      </c>
      <c r="E49" s="339"/>
      <c r="F49" s="367"/>
      <c r="G49" s="912" t="n">
        <f aca="false">E49+F49</f>
        <v>0</v>
      </c>
    </row>
    <row r="50" customFormat="false" ht="12.75" hidden="false" customHeight="false" outlineLevel="0" collapsed="false">
      <c r="A50" s="464"/>
      <c r="B50" s="756"/>
      <c r="C50" s="388"/>
      <c r="D50" s="428" t="n">
        <f aca="false">B50+C50</f>
        <v>0</v>
      </c>
      <c r="E50" s="339"/>
      <c r="F50" s="367"/>
      <c r="G50" s="912" t="n">
        <f aca="false">E50+F50</f>
        <v>0</v>
      </c>
    </row>
    <row r="51" customFormat="false" ht="12.75" hidden="false" customHeight="false" outlineLevel="0" collapsed="false">
      <c r="A51" s="802"/>
      <c r="B51" s="590"/>
      <c r="C51" s="607"/>
      <c r="D51" s="428" t="n">
        <f aca="false">B51+C51</f>
        <v>0</v>
      </c>
      <c r="E51" s="339"/>
      <c r="F51" s="367"/>
      <c r="G51" s="912" t="n">
        <f aca="false">E51+F51</f>
        <v>0</v>
      </c>
    </row>
    <row r="52" customFormat="false" ht="12.75" hidden="false" customHeight="false" outlineLevel="0" collapsed="false">
      <c r="A52" s="461"/>
      <c r="B52" s="755"/>
      <c r="C52" s="472"/>
      <c r="D52" s="428" t="n">
        <f aca="false">B52+C52</f>
        <v>0</v>
      </c>
      <c r="E52" s="339"/>
      <c r="F52" s="367"/>
      <c r="G52" s="912" t="n">
        <f aca="false">E52+F52</f>
        <v>0</v>
      </c>
    </row>
    <row r="53" customFormat="false" ht="12.75" hidden="false" customHeight="false" outlineLevel="0" collapsed="false">
      <c r="A53" s="464"/>
      <c r="B53" s="756"/>
      <c r="C53" s="388"/>
      <c r="D53" s="428" t="n">
        <f aca="false">B53+C53</f>
        <v>0</v>
      </c>
      <c r="E53" s="339"/>
      <c r="F53" s="367"/>
      <c r="G53" s="912" t="n">
        <f aca="false">E53+F53</f>
        <v>0</v>
      </c>
    </row>
    <row r="54" customFormat="false" ht="12.75" hidden="false" customHeight="false" outlineLevel="0" collapsed="false">
      <c r="A54" s="464"/>
      <c r="B54" s="756"/>
      <c r="C54" s="388"/>
      <c r="D54" s="428" t="n">
        <f aca="false">B54+C54</f>
        <v>0</v>
      </c>
      <c r="E54" s="339"/>
      <c r="F54" s="367"/>
      <c r="G54" s="912" t="n">
        <f aca="false">E54+F54</f>
        <v>0</v>
      </c>
    </row>
    <row r="55" customFormat="false" ht="12.75" hidden="false" customHeight="false" outlineLevel="0" collapsed="false">
      <c r="A55" s="464"/>
      <c r="B55" s="756"/>
      <c r="C55" s="388"/>
      <c r="D55" s="428" t="n">
        <f aca="false">B55+C55</f>
        <v>0</v>
      </c>
      <c r="E55" s="339"/>
      <c r="F55" s="367"/>
      <c r="G55" s="912" t="n">
        <f aca="false">E55+F55</f>
        <v>0</v>
      </c>
    </row>
    <row r="56" customFormat="false" ht="12.75" hidden="false" customHeight="false" outlineLevel="0" collapsed="false">
      <c r="A56" s="464"/>
      <c r="B56" s="756"/>
      <c r="C56" s="388"/>
      <c r="D56" s="428" t="n">
        <f aca="false">B56+C56</f>
        <v>0</v>
      </c>
      <c r="E56" s="339"/>
      <c r="F56" s="367"/>
      <c r="G56" s="912" t="n">
        <f aca="false">E56+F56</f>
        <v>0</v>
      </c>
    </row>
    <row r="57" customFormat="false" ht="12.75" hidden="false" customHeight="false" outlineLevel="0" collapsed="false">
      <c r="A57" s="464"/>
      <c r="B57" s="756"/>
      <c r="C57" s="388"/>
      <c r="D57" s="428" t="n">
        <f aca="false">B57+C57</f>
        <v>0</v>
      </c>
      <c r="E57" s="339"/>
      <c r="F57" s="367"/>
      <c r="G57" s="912" t="n">
        <f aca="false">E57+F57</f>
        <v>0</v>
      </c>
    </row>
    <row r="58" customFormat="false" ht="12.75" hidden="false" customHeight="false" outlineLevel="0" collapsed="false">
      <c r="A58" s="657"/>
      <c r="B58" s="639"/>
      <c r="C58" s="339"/>
      <c r="D58" s="428"/>
      <c r="E58" s="367"/>
      <c r="F58" s="367"/>
      <c r="G58" s="916"/>
    </row>
    <row r="59" customFormat="false" ht="13.5" hidden="false" customHeight="false" outlineLevel="0" collapsed="false">
      <c r="A59" s="386" t="s">
        <v>312</v>
      </c>
      <c r="B59" s="386" t="n">
        <f aca="false">SUM(B17:B58)</f>
        <v>0</v>
      </c>
      <c r="C59" s="385" t="n">
        <f aca="false">SUM(C17:C58)</f>
        <v>0</v>
      </c>
      <c r="D59" s="437" t="n">
        <f aca="false">SUM(D17:D58)</f>
        <v>0</v>
      </c>
      <c r="E59" s="385" t="n">
        <f aca="false">SUM(E17:E58)</f>
        <v>0</v>
      </c>
      <c r="F59" s="385" t="n">
        <f aca="false">SUM(F17:F58)</f>
        <v>0</v>
      </c>
      <c r="G59" s="437" t="n">
        <f aca="false">SUM(G17:G58)</f>
        <v>0</v>
      </c>
    </row>
    <row r="60" customFormat="false" ht="13.5" hidden="false" customHeight="false" outlineLevel="0" collapsed="false">
      <c r="A60" s="339"/>
      <c r="B60" s="339"/>
      <c r="C60" s="339"/>
      <c r="D60" s="472"/>
      <c r="E60" s="472"/>
      <c r="F60" s="472"/>
      <c r="G60" s="339"/>
    </row>
    <row r="61" customFormat="false" ht="12.75" hidden="false" customHeight="false" outlineLevel="0" collapsed="false">
      <c r="A61" s="472"/>
      <c r="B61" s="472"/>
      <c r="C61" s="472"/>
      <c r="D61" s="472"/>
      <c r="E61" s="339"/>
      <c r="F61" s="339"/>
      <c r="G61" s="339"/>
    </row>
    <row r="62" customFormat="false" ht="12.75" hidden="false" customHeight="false" outlineLevel="0" collapsed="false">
      <c r="A62" s="339"/>
      <c r="B62" s="339"/>
      <c r="C62" s="339"/>
      <c r="D62" s="339"/>
      <c r="E62" s="339"/>
      <c r="F62" s="339"/>
      <c r="G62" s="339"/>
    </row>
    <row r="63" customFormat="false" ht="12.75" hidden="false" customHeight="false" outlineLevel="0" collapsed="false">
      <c r="A63" s="339"/>
      <c r="B63" s="339"/>
      <c r="C63" s="339"/>
      <c r="D63" s="339"/>
      <c r="E63" s="339"/>
      <c r="F63" s="339"/>
      <c r="G63" s="339"/>
    </row>
    <row r="64" customFormat="false" ht="12.75" hidden="false" customHeight="false" outlineLevel="0" collapsed="false">
      <c r="A64" s="339"/>
      <c r="B64" s="339"/>
      <c r="C64" s="339"/>
      <c r="D64" s="339"/>
      <c r="E64" s="339"/>
      <c r="F64" s="339"/>
      <c r="G64" s="339"/>
    </row>
    <row r="65" customFormat="false" ht="12.75" hidden="false" customHeight="false" outlineLevel="0" collapsed="false">
      <c r="A65" s="339"/>
      <c r="B65" s="339"/>
      <c r="C65" s="339"/>
      <c r="D65" s="339"/>
      <c r="E65" s="339"/>
      <c r="F65" s="339"/>
      <c r="G65" s="339"/>
    </row>
    <row r="66" customFormat="false" ht="12.75" hidden="false" customHeight="false" outlineLevel="0" collapsed="false">
      <c r="A66" s="339"/>
      <c r="B66" s="339"/>
      <c r="C66" s="339"/>
      <c r="D66" s="339"/>
      <c r="E66" s="339"/>
      <c r="F66" s="339"/>
      <c r="G66" s="339"/>
    </row>
    <row r="67" customFormat="false" ht="12.75" hidden="false" customHeight="false" outlineLevel="0" collapsed="false">
      <c r="A67" s="339"/>
      <c r="B67" s="339"/>
      <c r="C67" s="339"/>
      <c r="D67" s="339"/>
      <c r="E67" s="339"/>
      <c r="F67" s="339"/>
      <c r="G67" s="339"/>
    </row>
    <row r="68" customFormat="false" ht="12.75" hidden="false" customHeight="false" outlineLevel="0" collapsed="false">
      <c r="A68" s="339"/>
      <c r="B68" s="339"/>
      <c r="C68" s="339"/>
      <c r="D68" s="339"/>
      <c r="E68" s="339"/>
      <c r="F68" s="339"/>
      <c r="G68" s="339"/>
    </row>
    <row r="69" customFormat="false" ht="12.75" hidden="false" customHeight="false" outlineLevel="0" collapsed="false">
      <c r="A69" s="339"/>
      <c r="B69" s="339"/>
      <c r="C69" s="339"/>
      <c r="D69" s="339"/>
      <c r="E69" s="339"/>
      <c r="F69" s="339"/>
      <c r="G69" s="339"/>
    </row>
    <row r="70" customFormat="false" ht="12.75" hidden="false" customHeight="false" outlineLevel="0" collapsed="false">
      <c r="A70" s="339"/>
      <c r="B70" s="339"/>
      <c r="C70" s="339"/>
      <c r="D70" s="339"/>
      <c r="E70" s="339"/>
      <c r="F70" s="339"/>
      <c r="G70" s="339"/>
    </row>
    <row r="71" customFormat="false" ht="12.75" hidden="false" customHeight="false" outlineLevel="0" collapsed="false">
      <c r="A71" s="339"/>
      <c r="B71" s="339"/>
      <c r="C71" s="339"/>
      <c r="D71" s="339"/>
      <c r="E71" s="339"/>
      <c r="F71" s="339"/>
      <c r="G71" s="339"/>
    </row>
    <row r="72" customFormat="false" ht="12.75" hidden="false" customHeight="false" outlineLevel="0" collapsed="false">
      <c r="A72" s="339"/>
      <c r="B72" s="339"/>
      <c r="C72" s="339"/>
      <c r="D72" s="339"/>
      <c r="E72" s="339"/>
      <c r="F72" s="339"/>
      <c r="G72" s="339"/>
    </row>
    <row r="73" customFormat="false" ht="12.75" hidden="false" customHeight="false" outlineLevel="0" collapsed="false">
      <c r="A73" s="339"/>
      <c r="B73" s="339"/>
      <c r="C73" s="339"/>
      <c r="D73" s="339"/>
      <c r="E73" s="339"/>
      <c r="F73" s="339"/>
      <c r="G73" s="339"/>
    </row>
    <row r="74" customFormat="false" ht="12.75" hidden="false" customHeight="false" outlineLevel="0" collapsed="false">
      <c r="A74" s="339"/>
      <c r="B74" s="339"/>
      <c r="C74" s="339"/>
      <c r="D74" s="339"/>
      <c r="E74" s="339"/>
      <c r="F74" s="339"/>
      <c r="G74" s="339"/>
    </row>
    <row r="75" customFormat="false" ht="12.75" hidden="false" customHeight="false" outlineLevel="0" collapsed="false">
      <c r="A75" s="339"/>
      <c r="B75" s="339"/>
      <c r="C75" s="339"/>
      <c r="D75" s="339"/>
      <c r="E75" s="339"/>
      <c r="F75" s="339"/>
      <c r="G75" s="339"/>
    </row>
    <row r="76" customFormat="false" ht="12.75" hidden="false" customHeight="false" outlineLevel="0" collapsed="false">
      <c r="A76" s="339"/>
      <c r="B76" s="339"/>
      <c r="C76" s="339"/>
      <c r="D76" s="339"/>
      <c r="E76" s="339"/>
      <c r="F76" s="339"/>
      <c r="G76" s="339"/>
    </row>
    <row r="77" customFormat="false" ht="12.75" hidden="false" customHeight="false" outlineLevel="0" collapsed="false">
      <c r="A77" s="339"/>
      <c r="B77" s="339"/>
      <c r="C77" s="339"/>
      <c r="D77" s="339"/>
      <c r="E77" s="339"/>
      <c r="F77" s="339"/>
      <c r="G77" s="339"/>
    </row>
    <row r="78" customFormat="false" ht="12.75" hidden="false" customHeight="false" outlineLevel="0" collapsed="false">
      <c r="A78" s="339"/>
      <c r="B78" s="339"/>
      <c r="C78" s="339"/>
      <c r="D78" s="339"/>
      <c r="E78" s="339"/>
      <c r="F78" s="339"/>
      <c r="G78" s="339"/>
    </row>
    <row r="79" customFormat="false" ht="12.75" hidden="false" customHeight="false" outlineLevel="0" collapsed="false">
      <c r="A79" s="339"/>
      <c r="B79" s="339"/>
      <c r="C79" s="339"/>
      <c r="D79" s="339"/>
      <c r="E79" s="339"/>
      <c r="F79" s="339"/>
      <c r="G79" s="339"/>
    </row>
    <row r="80" customFormat="false" ht="12.75" hidden="false" customHeight="false" outlineLevel="0" collapsed="false">
      <c r="A80" s="339"/>
      <c r="B80" s="339"/>
      <c r="C80" s="339"/>
      <c r="D80" s="339"/>
      <c r="E80" s="339"/>
      <c r="F80" s="339"/>
      <c r="G80" s="339"/>
    </row>
    <row r="81" customFormat="false" ht="12.75" hidden="false" customHeight="false" outlineLevel="0" collapsed="false">
      <c r="A81" s="339"/>
      <c r="B81" s="339"/>
      <c r="C81" s="339"/>
      <c r="D81" s="339"/>
      <c r="E81" s="339"/>
      <c r="F81" s="339"/>
      <c r="G81" s="339"/>
    </row>
    <row r="82" customFormat="false" ht="12.75" hidden="false" customHeight="false" outlineLevel="0" collapsed="false">
      <c r="A82" s="339"/>
      <c r="B82" s="339"/>
      <c r="C82" s="339"/>
      <c r="D82" s="339"/>
      <c r="E82" s="339"/>
      <c r="F82" s="339"/>
      <c r="G82" s="339"/>
    </row>
  </sheetData>
  <mergeCells count="8">
    <mergeCell ref="A1:G1"/>
    <mergeCell ref="A4:G4"/>
    <mergeCell ref="A5:G5"/>
    <mergeCell ref="A8:D8"/>
    <mergeCell ref="A10:D10"/>
    <mergeCell ref="B12:D12"/>
    <mergeCell ref="E12:G12"/>
    <mergeCell ref="A61:D61"/>
  </mergeCells>
  <printOptions headings="false" gridLines="false" gridLinesSet="true" horizontalCentered="true" verticalCentered="true"/>
  <pageMargins left="0" right="0" top="0.590277777777778"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8" activeCellId="0" sqref="N28"/>
    </sheetView>
  </sheetViews>
  <sheetFormatPr defaultColWidth="9.13671875" defaultRowHeight="15" zeroHeight="false" outlineLevelRow="0" outlineLevelCol="0"/>
  <cols>
    <col collapsed="false" customWidth="true" hidden="false" outlineLevel="0" max="1" min="1" style="81" width="2.99"/>
    <col collapsed="false" customWidth="true" hidden="false" outlineLevel="0" max="2" min="2" style="81" width="141.28"/>
    <col collapsed="false" customWidth="false" hidden="false" outlineLevel="0" max="257" min="3" style="81" width="9.14"/>
  </cols>
  <sheetData>
    <row r="1" customFormat="false" ht="15.75" hidden="false" customHeight="false" outlineLevel="0" collapsed="false">
      <c r="B1" s="95" t="str">
        <f aca="false">+Index!A2</f>
        <v>National Revenue Fund</v>
      </c>
      <c r="C1" s="95"/>
    </row>
    <row r="3" customFormat="false" ht="15.75" hidden="false" customHeight="false" outlineLevel="0" collapsed="false">
      <c r="B3" s="96" t="s">
        <v>278</v>
      </c>
      <c r="C3" s="96"/>
      <c r="D3" s="96"/>
      <c r="E3" s="96"/>
      <c r="F3" s="96"/>
      <c r="G3" s="96"/>
      <c r="H3" s="96"/>
      <c r="I3" s="96"/>
      <c r="J3" s="96"/>
    </row>
    <row r="4" customFormat="false" ht="15.75" hidden="false" customHeight="false" outlineLevel="0" collapsed="false">
      <c r="B4" s="97" t="str">
        <f aca="false">+Index!A6</f>
        <v>For the year ended 31 March 2022</v>
      </c>
      <c r="C4" s="97"/>
      <c r="D4" s="97"/>
      <c r="E4" s="97"/>
      <c r="F4" s="97"/>
      <c r="G4" s="97"/>
      <c r="H4" s="95"/>
      <c r="I4" s="95"/>
      <c r="J4" s="95"/>
      <c r="K4" s="95"/>
      <c r="L4" s="95"/>
    </row>
    <row r="7" customFormat="false" ht="15.75" hidden="false" customHeight="false" outlineLevel="0" collapsed="false">
      <c r="B7" s="98"/>
    </row>
    <row r="8" customFormat="false" ht="15.75" hidden="false" customHeight="false" outlineLevel="0" collapsed="false">
      <c r="B8" s="98"/>
    </row>
    <row r="9" customFormat="false" ht="15.75" hidden="false" customHeight="false" outlineLevel="0" collapsed="false">
      <c r="B9" s="98"/>
    </row>
    <row r="10" customFormat="false" ht="15.75" hidden="false" customHeight="false" outlineLevel="0" collapsed="false">
      <c r="B10" s="98"/>
    </row>
    <row r="11" customFormat="false" ht="15.75" hidden="false" customHeight="false" outlineLevel="0" collapsed="false">
      <c r="B11" s="98"/>
    </row>
    <row r="12" customFormat="false" ht="15.75" hidden="false" customHeight="false" outlineLevel="0" collapsed="false">
      <c r="B12" s="98"/>
    </row>
    <row r="13" customFormat="false" ht="15.75" hidden="false" customHeight="false" outlineLevel="0" collapsed="false">
      <c r="B13" s="98"/>
    </row>
    <row r="14" customFormat="false" ht="15.75" hidden="false" customHeight="false" outlineLevel="0" collapsed="false">
      <c r="B14" s="98"/>
    </row>
    <row r="15" customFormat="false" ht="15" hidden="false" customHeight="false" outlineLevel="0" collapsed="false">
      <c r="B15" s="99"/>
    </row>
  </sheetData>
  <mergeCells count="3">
    <mergeCell ref="B1:C1"/>
    <mergeCell ref="B3:J3"/>
    <mergeCell ref="H4:L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477" width="70.7"/>
    <col collapsed="false" customWidth="true" hidden="false" outlineLevel="0" max="3" min="2" style="477" width="20.7"/>
    <col collapsed="false" customWidth="false" hidden="false" outlineLevel="0" max="257" min="4" style="477" width="9.14"/>
  </cols>
  <sheetData>
    <row r="1" customFormat="false" ht="12.75" hidden="false" customHeight="false" outlineLevel="0" collapsed="false">
      <c r="A1" s="340" t="str">
        <f aca="false">Index!$A$2</f>
        <v>National Revenue Fund</v>
      </c>
      <c r="B1" s="340"/>
      <c r="C1" s="340"/>
    </row>
    <row r="2" customFormat="false" ht="12.75" hidden="false" customHeight="false" outlineLevel="0" collapsed="false">
      <c r="A2" s="340"/>
      <c r="B2" s="340"/>
      <c r="C2" s="340"/>
    </row>
    <row r="3" customFormat="false" ht="12.75" hidden="false" customHeight="false" outlineLevel="0" collapsed="false">
      <c r="A3" s="340"/>
      <c r="B3" s="340"/>
    </row>
    <row r="4" customFormat="false" ht="12.75" hidden="false" customHeight="false" outlineLevel="0" collapsed="false">
      <c r="A4" s="340" t="s">
        <v>579</v>
      </c>
      <c r="B4" s="340"/>
      <c r="C4" s="340"/>
    </row>
    <row r="5" customFormat="false" ht="12.75" hidden="false" customHeight="false" outlineLevel="0" collapsed="false">
      <c r="A5" s="340" t="str">
        <f aca="false">Index!$A$6</f>
        <v>For the year ended 31 March 2022</v>
      </c>
      <c r="B5" s="340"/>
      <c r="C5" s="340"/>
    </row>
    <row r="6" customFormat="false" ht="12.75" hidden="false" customHeight="false" outlineLevel="0" collapsed="false">
      <c r="A6" s="340"/>
      <c r="B6" s="340"/>
      <c r="C6" s="340"/>
    </row>
    <row r="7" customFormat="false" ht="12.75" hidden="false" customHeight="false" outlineLevel="0" collapsed="false">
      <c r="A7" s="340"/>
      <c r="B7" s="340"/>
      <c r="C7" s="340"/>
    </row>
    <row r="8" customFormat="false" ht="12.75" hidden="false" customHeight="false" outlineLevel="0" collapsed="false">
      <c r="A8" s="480" t="s">
        <v>942</v>
      </c>
      <c r="B8" s="480"/>
    </row>
    <row r="9" customFormat="false" ht="12.75" hidden="false" customHeight="false" outlineLevel="0" collapsed="false">
      <c r="A9" s="453"/>
      <c r="B9" s="342"/>
    </row>
    <row r="10" customFormat="false" ht="12.75" hidden="false" customHeight="false" outlineLevel="0" collapsed="false">
      <c r="A10" s="663" t="s">
        <v>943</v>
      </c>
      <c r="B10" s="663"/>
      <c r="C10" s="663"/>
    </row>
    <row r="12" customFormat="false" ht="12.75" hidden="false" customHeight="false" outlineLevel="0" collapsed="false">
      <c r="A12" s="441"/>
      <c r="B12" s="457" t="str">
        <f aca="false">+Per!E7</f>
        <v>2021/22</v>
      </c>
      <c r="C12" s="457" t="str">
        <f aca="false">+Per!G7</f>
        <v>2020/21</v>
      </c>
    </row>
    <row r="13" customFormat="false" ht="12.75" hidden="false" customHeight="false" outlineLevel="0" collapsed="false">
      <c r="A13" s="443"/>
      <c r="B13" s="352"/>
      <c r="C13" s="352"/>
    </row>
    <row r="14" customFormat="false" ht="12.75" hidden="false" customHeight="false" outlineLevel="0" collapsed="false">
      <c r="A14" s="443"/>
      <c r="B14" s="352"/>
      <c r="C14" s="352"/>
    </row>
    <row r="15" customFormat="false" ht="12.75" hidden="false" customHeight="false" outlineLevel="0" collapsed="false">
      <c r="A15" s="443"/>
      <c r="B15" s="354" t="s">
        <v>668</v>
      </c>
      <c r="C15" s="354" t="s">
        <v>668</v>
      </c>
    </row>
    <row r="16" customFormat="false" ht="12.75" hidden="false" customHeight="false" outlineLevel="0" collapsed="false">
      <c r="A16" s="355" t="s">
        <v>350</v>
      </c>
      <c r="B16" s="357" t="s">
        <v>304</v>
      </c>
      <c r="C16" s="357" t="s">
        <v>304</v>
      </c>
    </row>
    <row r="17" s="725" customFormat="true" ht="12.75" hidden="false" customHeight="true" outlineLevel="0" collapsed="false">
      <c r="A17" s="917"/>
      <c r="B17" s="918"/>
      <c r="C17" s="919"/>
    </row>
    <row r="18" s="725" customFormat="true" ht="12.75" hidden="false" customHeight="true" outlineLevel="0" collapsed="false">
      <c r="A18" s="920"/>
      <c r="B18" s="921"/>
      <c r="C18" s="922"/>
    </row>
    <row r="19" s="725" customFormat="true" ht="12.75" hidden="false" customHeight="true" outlineLevel="0" collapsed="false">
      <c r="A19" s="920"/>
      <c r="B19" s="921"/>
      <c r="C19" s="922"/>
    </row>
    <row r="20" s="725" customFormat="true" ht="12.75" hidden="false" customHeight="true" outlineLevel="0" collapsed="false">
      <c r="A20" s="920"/>
      <c r="B20" s="921"/>
      <c r="C20" s="922"/>
    </row>
    <row r="21" s="725" customFormat="true" ht="12.75" hidden="false" customHeight="true" outlineLevel="0" collapsed="false">
      <c r="A21" s="920"/>
      <c r="B21" s="921"/>
      <c r="C21" s="922"/>
    </row>
    <row r="22" s="725" customFormat="true" ht="12.75" hidden="false" customHeight="true" outlineLevel="0" collapsed="false">
      <c r="A22" s="920"/>
      <c r="B22" s="921"/>
      <c r="C22" s="922"/>
    </row>
    <row r="23" s="725" customFormat="true" ht="12.75" hidden="false" customHeight="true" outlineLevel="0" collapsed="false">
      <c r="A23" s="920"/>
      <c r="B23" s="921"/>
      <c r="C23" s="922"/>
    </row>
    <row r="24" s="725" customFormat="true" ht="12.75" hidden="false" customHeight="true" outlineLevel="0" collapsed="false">
      <c r="A24" s="920"/>
      <c r="B24" s="921"/>
      <c r="C24" s="922"/>
    </row>
    <row r="25" s="725" customFormat="true" ht="12.75" hidden="false" customHeight="true" outlineLevel="0" collapsed="false">
      <c r="A25" s="920"/>
      <c r="B25" s="921"/>
      <c r="C25" s="922"/>
    </row>
    <row r="26" s="725" customFormat="true" ht="12.75" hidden="false" customHeight="true" outlineLevel="0" collapsed="false">
      <c r="A26" s="920"/>
      <c r="B26" s="921"/>
      <c r="C26" s="922"/>
    </row>
    <row r="27" s="725" customFormat="true" ht="12.75" hidden="false" customHeight="true" outlineLevel="0" collapsed="false">
      <c r="A27" s="920"/>
      <c r="B27" s="921"/>
      <c r="C27" s="922"/>
    </row>
    <row r="28" s="725" customFormat="true" ht="12.75" hidden="false" customHeight="true" outlineLevel="0" collapsed="false">
      <c r="A28" s="920"/>
      <c r="B28" s="921"/>
      <c r="C28" s="922"/>
    </row>
    <row r="29" s="725" customFormat="true" ht="12.75" hidden="false" customHeight="true" outlineLevel="0" collapsed="false">
      <c r="A29" s="920"/>
      <c r="B29" s="921"/>
      <c r="C29" s="922"/>
    </row>
    <row r="30" s="725" customFormat="true" ht="12.75" hidden="false" customHeight="true" outlineLevel="0" collapsed="false">
      <c r="A30" s="920"/>
      <c r="B30" s="921"/>
      <c r="C30" s="922"/>
    </row>
    <row r="31" s="725" customFormat="true" ht="12.75" hidden="false" customHeight="true" outlineLevel="0" collapsed="false">
      <c r="A31" s="920"/>
      <c r="B31" s="921"/>
      <c r="C31" s="922"/>
    </row>
    <row r="32" s="725" customFormat="true" ht="12.75" hidden="false" customHeight="true" outlineLevel="0" collapsed="false">
      <c r="A32" s="920"/>
      <c r="B32" s="921"/>
      <c r="C32" s="922"/>
    </row>
    <row r="33" s="725" customFormat="true" ht="12.75" hidden="false" customHeight="true" outlineLevel="0" collapsed="false">
      <c r="A33" s="920"/>
      <c r="B33" s="921"/>
      <c r="C33" s="922"/>
    </row>
    <row r="34" s="725" customFormat="true" ht="12.75" hidden="false" customHeight="true" outlineLevel="0" collapsed="false">
      <c r="A34" s="920"/>
      <c r="B34" s="921"/>
      <c r="C34" s="922"/>
    </row>
    <row r="35" s="725" customFormat="true" ht="12.75" hidden="false" customHeight="true" outlineLevel="0" collapsed="false">
      <c r="A35" s="920"/>
      <c r="B35" s="921"/>
      <c r="C35" s="922"/>
    </row>
    <row r="36" s="725" customFormat="true" ht="12.75" hidden="false" customHeight="true" outlineLevel="0" collapsed="false">
      <c r="A36" s="920"/>
      <c r="B36" s="921"/>
      <c r="C36" s="922"/>
    </row>
    <row r="37" s="725" customFormat="true" ht="12.75" hidden="false" customHeight="true" outlineLevel="0" collapsed="false">
      <c r="A37" s="920"/>
      <c r="B37" s="921"/>
      <c r="C37" s="922"/>
    </row>
    <row r="38" s="725" customFormat="true" ht="12.75" hidden="false" customHeight="true" outlineLevel="0" collapsed="false">
      <c r="A38" s="920"/>
      <c r="B38" s="921"/>
      <c r="C38" s="922"/>
    </row>
    <row r="39" s="725" customFormat="true" ht="12.75" hidden="false" customHeight="true" outlineLevel="0" collapsed="false">
      <c r="A39" s="920"/>
      <c r="B39" s="921"/>
      <c r="C39" s="922"/>
    </row>
    <row r="40" s="725" customFormat="true" ht="12.75" hidden="false" customHeight="true" outlineLevel="0" collapsed="false">
      <c r="A40" s="920"/>
      <c r="B40" s="921"/>
      <c r="C40" s="922"/>
    </row>
    <row r="41" s="725" customFormat="true" ht="12.75" hidden="false" customHeight="true" outlineLevel="0" collapsed="false">
      <c r="A41" s="920"/>
      <c r="B41" s="921"/>
      <c r="C41" s="922"/>
    </row>
    <row r="42" s="725" customFormat="true" ht="12.75" hidden="false" customHeight="true" outlineLevel="0" collapsed="false">
      <c r="A42" s="920"/>
      <c r="B42" s="921"/>
      <c r="C42" s="922"/>
    </row>
    <row r="43" s="725" customFormat="true" ht="12.75" hidden="false" customHeight="true" outlineLevel="0" collapsed="false">
      <c r="A43" s="920"/>
      <c r="B43" s="921"/>
      <c r="C43" s="922"/>
    </row>
    <row r="44" s="725" customFormat="true" ht="12.75" hidden="false" customHeight="true" outlineLevel="0" collapsed="false">
      <c r="A44" s="920"/>
      <c r="B44" s="921"/>
      <c r="C44" s="922"/>
    </row>
    <row r="45" s="725" customFormat="true" ht="12.75" hidden="false" customHeight="true" outlineLevel="0" collapsed="false">
      <c r="A45" s="920"/>
      <c r="B45" s="921"/>
      <c r="C45" s="922"/>
    </row>
    <row r="46" s="725" customFormat="true" ht="12.75" hidden="false" customHeight="true" outlineLevel="0" collapsed="false">
      <c r="A46" s="920"/>
      <c r="B46" s="921"/>
      <c r="C46" s="922"/>
    </row>
    <row r="47" s="725" customFormat="true" ht="12.75" hidden="false" customHeight="true" outlineLevel="0" collapsed="false">
      <c r="A47" s="920"/>
      <c r="B47" s="921"/>
      <c r="C47" s="922"/>
    </row>
    <row r="48" s="725" customFormat="true" ht="12.75" hidden="false" customHeight="true" outlineLevel="0" collapsed="false">
      <c r="A48" s="920"/>
      <c r="B48" s="921"/>
      <c r="C48" s="922"/>
    </row>
    <row r="49" s="725" customFormat="true" ht="12.75" hidden="false" customHeight="true" outlineLevel="0" collapsed="false">
      <c r="A49" s="920"/>
      <c r="B49" s="921"/>
      <c r="C49" s="922"/>
    </row>
    <row r="50" s="725" customFormat="true" ht="12.75" hidden="false" customHeight="true" outlineLevel="0" collapsed="false">
      <c r="A50" s="920"/>
      <c r="B50" s="921"/>
      <c r="C50" s="922"/>
    </row>
    <row r="51" s="725" customFormat="true" ht="12.75" hidden="false" customHeight="true" outlineLevel="0" collapsed="false">
      <c r="A51" s="920"/>
      <c r="B51" s="921"/>
      <c r="C51" s="922"/>
    </row>
    <row r="52" s="725" customFormat="true" ht="12.75" hidden="false" customHeight="true" outlineLevel="0" collapsed="false">
      <c r="A52" s="920"/>
      <c r="B52" s="921"/>
      <c r="C52" s="922"/>
    </row>
    <row r="53" s="725" customFormat="true" ht="12.75" hidden="false" customHeight="true" outlineLevel="0" collapsed="false">
      <c r="A53" s="920"/>
      <c r="B53" s="921"/>
      <c r="C53" s="922"/>
    </row>
    <row r="54" s="725" customFormat="true" ht="12.75" hidden="false" customHeight="true" outlineLevel="0" collapsed="false">
      <c r="A54" s="920"/>
      <c r="B54" s="921"/>
      <c r="C54" s="922"/>
    </row>
    <row r="55" s="725" customFormat="true" ht="12.75" hidden="false" customHeight="true" outlineLevel="0" collapsed="false">
      <c r="A55" s="920"/>
      <c r="B55" s="921"/>
      <c r="C55" s="922"/>
    </row>
    <row r="56" s="725" customFormat="true" ht="12.75" hidden="false" customHeight="true" outlineLevel="0" collapsed="false">
      <c r="A56" s="920"/>
      <c r="B56" s="921"/>
      <c r="C56" s="922"/>
    </row>
    <row r="57" s="725" customFormat="true" ht="12.75" hidden="false" customHeight="true" outlineLevel="0" collapsed="false">
      <c r="A57" s="920"/>
      <c r="B57" s="921"/>
      <c r="C57" s="922"/>
    </row>
    <row r="58" s="725" customFormat="true" ht="12.75" hidden="false" customHeight="true" outlineLevel="0" collapsed="false">
      <c r="A58" s="923"/>
      <c r="B58" s="924"/>
      <c r="C58" s="925"/>
    </row>
    <row r="59" customFormat="false" ht="13.5" hidden="false" customHeight="false" outlineLevel="0" collapsed="false">
      <c r="A59" s="667" t="s">
        <v>312</v>
      </c>
      <c r="B59" s="667" t="n">
        <f aca="false">SUM(B17:B58)</f>
        <v>0</v>
      </c>
      <c r="C59" s="667" t="n">
        <f aca="false">SUM(C17:C58)</f>
        <v>0</v>
      </c>
    </row>
    <row r="60" customFormat="false" ht="13.5" hidden="false" customHeight="false" outlineLevel="0" collapsed="false">
      <c r="A60" s="339"/>
      <c r="B60" s="472"/>
      <c r="C60" s="339"/>
    </row>
    <row r="61" customFormat="false" ht="12.75" hidden="false" customHeight="false" outlineLevel="0" collapsed="false">
      <c r="A61" s="472"/>
      <c r="B61" s="472"/>
      <c r="C61" s="339"/>
    </row>
    <row r="62" customFormat="false" ht="12.75" hidden="false" customHeight="false" outlineLevel="0" collapsed="false">
      <c r="A62" s="339"/>
      <c r="B62" s="339"/>
      <c r="C62" s="339"/>
    </row>
    <row r="63" customFormat="false" ht="12.75" hidden="false" customHeight="false" outlineLevel="0" collapsed="false">
      <c r="A63" s="339"/>
      <c r="B63" s="339"/>
      <c r="C63" s="339"/>
    </row>
    <row r="64" customFormat="false" ht="12.75" hidden="false" customHeight="false" outlineLevel="0" collapsed="false">
      <c r="A64" s="339"/>
      <c r="B64" s="339"/>
      <c r="C64" s="339"/>
    </row>
    <row r="65" customFormat="false" ht="12.75" hidden="false" customHeight="false" outlineLevel="0" collapsed="false">
      <c r="A65" s="339"/>
      <c r="B65" s="339"/>
      <c r="C65" s="339"/>
    </row>
    <row r="66" customFormat="false" ht="12.75" hidden="false" customHeight="false" outlineLevel="0" collapsed="false">
      <c r="A66" s="339"/>
      <c r="B66" s="339"/>
      <c r="C66" s="339"/>
    </row>
    <row r="67" customFormat="false" ht="12.75" hidden="false" customHeight="false" outlineLevel="0" collapsed="false">
      <c r="A67" s="339"/>
      <c r="B67" s="339"/>
      <c r="C67" s="339"/>
    </row>
    <row r="68" customFormat="false" ht="12.75" hidden="false" customHeight="false" outlineLevel="0" collapsed="false">
      <c r="A68" s="339"/>
      <c r="B68" s="339"/>
      <c r="C68" s="339"/>
    </row>
    <row r="69" customFormat="false" ht="12.75" hidden="false" customHeight="false" outlineLevel="0" collapsed="false">
      <c r="A69" s="339"/>
      <c r="B69" s="339"/>
      <c r="C69" s="339"/>
    </row>
    <row r="70" customFormat="false" ht="12.75" hidden="false" customHeight="false" outlineLevel="0" collapsed="false">
      <c r="A70" s="339"/>
      <c r="B70" s="339"/>
      <c r="C70" s="339"/>
    </row>
    <row r="71" customFormat="false" ht="12.75" hidden="false" customHeight="false" outlineLevel="0" collapsed="false">
      <c r="A71" s="339"/>
      <c r="B71" s="339"/>
      <c r="C71" s="339"/>
    </row>
    <row r="72" customFormat="false" ht="12.75" hidden="false" customHeight="false" outlineLevel="0" collapsed="false">
      <c r="A72" s="339"/>
      <c r="B72" s="339"/>
      <c r="C72" s="339"/>
    </row>
    <row r="73" customFormat="false" ht="12.75" hidden="false" customHeight="false" outlineLevel="0" collapsed="false">
      <c r="A73" s="339"/>
      <c r="B73" s="339"/>
      <c r="C73" s="339"/>
    </row>
    <row r="74" customFormat="false" ht="12.75" hidden="false" customHeight="false" outlineLevel="0" collapsed="false">
      <c r="A74" s="339"/>
      <c r="B74" s="339"/>
      <c r="C74" s="339"/>
    </row>
    <row r="75" customFormat="false" ht="12.75" hidden="false" customHeight="false" outlineLevel="0" collapsed="false">
      <c r="A75" s="339"/>
      <c r="B75" s="339"/>
      <c r="C75" s="339"/>
    </row>
    <row r="76" customFormat="false" ht="12.75" hidden="false" customHeight="false" outlineLevel="0" collapsed="false">
      <c r="A76" s="339"/>
      <c r="B76" s="339"/>
      <c r="C76" s="339"/>
    </row>
    <row r="77" customFormat="false" ht="12.75" hidden="false" customHeight="false" outlineLevel="0" collapsed="false">
      <c r="A77" s="339"/>
      <c r="B77" s="339"/>
      <c r="C77" s="339"/>
    </row>
    <row r="78" customFormat="false" ht="12.75" hidden="false" customHeight="false" outlineLevel="0" collapsed="false">
      <c r="A78" s="339"/>
      <c r="B78" s="339"/>
      <c r="C78" s="339"/>
    </row>
    <row r="79" customFormat="false" ht="12.75" hidden="false" customHeight="false" outlineLevel="0" collapsed="false">
      <c r="A79" s="339"/>
      <c r="B79" s="339"/>
      <c r="C79" s="339"/>
    </row>
    <row r="80" customFormat="false" ht="12.75" hidden="false" customHeight="false" outlineLevel="0" collapsed="false">
      <c r="A80" s="339"/>
      <c r="B80" s="339"/>
      <c r="C80" s="339"/>
    </row>
    <row r="81" customFormat="false" ht="12.75" hidden="false" customHeight="false" outlineLevel="0" collapsed="false">
      <c r="A81" s="339"/>
      <c r="B81" s="339"/>
      <c r="C81" s="339"/>
    </row>
    <row r="82" customFormat="false" ht="12.75" hidden="false" customHeight="false" outlineLevel="0" collapsed="false">
      <c r="A82" s="339"/>
      <c r="B82" s="339"/>
      <c r="C82" s="339"/>
    </row>
  </sheetData>
  <mergeCells count="6">
    <mergeCell ref="A1:C1"/>
    <mergeCell ref="A4:C4"/>
    <mergeCell ref="A5:C5"/>
    <mergeCell ref="A8:B8"/>
    <mergeCell ref="A10:C10"/>
    <mergeCell ref="A61:B61"/>
  </mergeCells>
  <printOptions headings="false" gridLines="false" gridLinesSet="true" horizontalCentered="true" verticalCentered="true"/>
  <pageMargins left="0" right="0"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
  <sheetViews>
    <sheetView showFormulas="false" showGridLines="true" showRowColHeaders="true" showZeros="true" rightToLeft="false" tabSelected="false" showOutlineSymbols="true" defaultGridColor="true" view="pageBreakPreview" topLeftCell="A51" colorId="64" zoomScale="100" zoomScaleNormal="84" zoomScalePageLayoutView="100" workbookViewId="0">
      <selection pane="topLeft" activeCell="E27" activeCellId="0" sqref="E27"/>
    </sheetView>
  </sheetViews>
  <sheetFormatPr defaultColWidth="9.13671875" defaultRowHeight="12.75" zeroHeight="false" outlineLevelRow="0" outlineLevelCol="0"/>
  <cols>
    <col collapsed="false" customWidth="true" hidden="false" outlineLevel="0" max="1" min="1" style="477" width="70.7"/>
    <col collapsed="false" customWidth="true" hidden="false" outlineLevel="0" max="6" min="2" style="339" width="20.7"/>
    <col collapsed="false" customWidth="true" hidden="false" outlineLevel="0" max="7" min="7" style="339" width="21.28"/>
    <col collapsed="false" customWidth="true" hidden="false" outlineLevel="0" max="8" min="8" style="477" width="3.28"/>
    <col collapsed="false" customWidth="true" hidden="false" outlineLevel="0" max="9" min="9" style="477" width="12.42"/>
    <col collapsed="false" customWidth="false" hidden="false" outlineLevel="0" max="12" min="10" style="477" width="9.14"/>
    <col collapsed="false" customWidth="true" hidden="false" outlineLevel="0" max="13" min="13" style="477" width="20.13"/>
    <col collapsed="false" customWidth="false" hidden="false" outlineLevel="0" max="257" min="14" style="477" width="9.14"/>
  </cols>
  <sheetData>
    <row r="1" customFormat="false" ht="12.75" hidden="false" customHeight="false" outlineLevel="0" collapsed="false">
      <c r="A1" s="340" t="str">
        <f aca="false">Index!$A$2</f>
        <v>National Revenue Fund</v>
      </c>
      <c r="B1" s="340"/>
      <c r="C1" s="340"/>
      <c r="D1" s="340"/>
      <c r="E1" s="340"/>
      <c r="F1" s="340"/>
      <c r="G1" s="340"/>
    </row>
    <row r="2" customFormat="false" ht="12.75" hidden="false" customHeight="false" outlineLevel="0" collapsed="false">
      <c r="A2" s="340"/>
      <c r="B2" s="340"/>
      <c r="C2" s="340"/>
      <c r="D2" s="340"/>
      <c r="E2" s="340"/>
      <c r="F2" s="340"/>
      <c r="G2" s="340"/>
    </row>
    <row r="3" customFormat="false" ht="12.75" hidden="false" customHeight="false" outlineLevel="0" collapsed="false">
      <c r="A3" s="340"/>
      <c r="B3" s="340"/>
      <c r="C3" s="340"/>
      <c r="D3" s="340"/>
      <c r="E3" s="340"/>
      <c r="F3" s="340"/>
      <c r="G3" s="340"/>
    </row>
    <row r="4" customFormat="false" ht="12.75" hidden="false" customHeight="false" outlineLevel="0" collapsed="false">
      <c r="A4" s="340" t="s">
        <v>579</v>
      </c>
      <c r="B4" s="340"/>
      <c r="C4" s="340"/>
      <c r="D4" s="340"/>
      <c r="E4" s="340"/>
      <c r="F4" s="340"/>
      <c r="G4" s="340"/>
    </row>
    <row r="5" customFormat="false" ht="15.75" hidden="false" customHeight="true" outlineLevel="0" collapsed="false">
      <c r="A5" s="340" t="str">
        <f aca="false">Index!$A$6</f>
        <v>For the year ended 31 March 2022</v>
      </c>
      <c r="B5" s="340"/>
      <c r="C5" s="340"/>
      <c r="D5" s="340"/>
      <c r="E5" s="340"/>
      <c r="F5" s="340"/>
      <c r="G5" s="340"/>
    </row>
    <row r="6" customFormat="false" ht="15.75" hidden="false" customHeight="true" outlineLevel="0" collapsed="false">
      <c r="A6" s="340"/>
      <c r="B6" s="340"/>
      <c r="C6" s="340"/>
      <c r="D6" s="340"/>
      <c r="E6" s="340"/>
      <c r="F6" s="340"/>
      <c r="G6" s="340"/>
    </row>
    <row r="8" customFormat="false" ht="12.75" hidden="false" customHeight="false" outlineLevel="0" collapsed="false">
      <c r="A8" s="480" t="s">
        <v>944</v>
      </c>
      <c r="B8" s="480"/>
      <c r="C8" s="390"/>
      <c r="D8" s="390"/>
    </row>
    <row r="9" customFormat="false" ht="12.75" hidden="false" customHeight="false" outlineLevel="0" collapsed="false">
      <c r="A9" s="439"/>
    </row>
    <row r="10" customFormat="false" ht="12.75" hidden="false" customHeight="false" outlineLevel="0" collapsed="false">
      <c r="A10" s="663" t="s">
        <v>945</v>
      </c>
      <c r="B10" s="663"/>
      <c r="C10" s="663"/>
      <c r="D10" s="663"/>
    </row>
    <row r="12" customFormat="false" ht="12.75" hidden="false" customHeight="false" outlineLevel="0" collapsed="false">
      <c r="A12" s="441"/>
      <c r="B12" s="908"/>
      <c r="C12" s="908"/>
      <c r="D12" s="908"/>
      <c r="E12" s="908" t="s">
        <v>468</v>
      </c>
      <c r="F12" s="908"/>
      <c r="G12" s="908"/>
    </row>
    <row r="13" customFormat="false" ht="12.75" hidden="false" customHeight="false" outlineLevel="0" collapsed="false">
      <c r="A13" s="443"/>
      <c r="B13" s="902" t="s">
        <v>946</v>
      </c>
      <c r="C13" s="352"/>
      <c r="D13" s="352"/>
      <c r="E13" s="926" t="s">
        <v>947</v>
      </c>
      <c r="F13" s="926"/>
      <c r="G13" s="926"/>
    </row>
    <row r="14" customFormat="false" ht="12.75" hidden="false" customHeight="false" outlineLevel="0" collapsed="false">
      <c r="A14" s="443"/>
      <c r="B14" s="927" t="s">
        <v>948</v>
      </c>
      <c r="C14" s="352" t="s">
        <v>949</v>
      </c>
      <c r="D14" s="352" t="s">
        <v>950</v>
      </c>
      <c r="E14" s="357" t="s">
        <v>312</v>
      </c>
      <c r="F14" s="348" t="s">
        <v>458</v>
      </c>
      <c r="G14" s="348" t="s">
        <v>951</v>
      </c>
    </row>
    <row r="15" customFormat="false" ht="12.75" hidden="false" customHeight="false" outlineLevel="0" collapsed="false">
      <c r="A15" s="444" t="s">
        <v>327</v>
      </c>
      <c r="B15" s="357" t="s">
        <v>304</v>
      </c>
      <c r="C15" s="357" t="s">
        <v>304</v>
      </c>
      <c r="D15" s="357" t="s">
        <v>304</v>
      </c>
      <c r="E15" s="357" t="s">
        <v>304</v>
      </c>
      <c r="F15" s="357" t="s">
        <v>304</v>
      </c>
      <c r="G15" s="357" t="s">
        <v>304</v>
      </c>
    </row>
    <row r="16" customFormat="false" ht="12.75" hidden="false" customHeight="false" outlineLevel="0" collapsed="false">
      <c r="A16" s="665"/>
      <c r="B16" s="365"/>
      <c r="C16" s="360"/>
      <c r="D16" s="910"/>
      <c r="E16" s="360"/>
      <c r="F16" s="360"/>
      <c r="G16" s="910"/>
    </row>
    <row r="17" customFormat="false" ht="12.75" hidden="false" customHeight="false" outlineLevel="0" collapsed="false">
      <c r="A17" s="928"/>
      <c r="B17" s="371"/>
      <c r="C17" s="372"/>
      <c r="D17" s="375"/>
      <c r="E17" s="372"/>
      <c r="F17" s="372"/>
      <c r="G17" s="638"/>
    </row>
    <row r="18" customFormat="false" ht="12.75" hidden="false" customHeight="false" outlineLevel="0" collapsed="false">
      <c r="A18" s="618" t="s">
        <v>952</v>
      </c>
      <c r="B18" s="365"/>
      <c r="C18" s="360"/>
      <c r="D18" s="638"/>
      <c r="E18" s="360" t="n">
        <f aca="false">+B18+C18-D18</f>
        <v>0</v>
      </c>
      <c r="F18" s="360"/>
      <c r="G18" s="638"/>
      <c r="H18" s="929"/>
    </row>
    <row r="19" customFormat="false" ht="12.75" hidden="false" customHeight="false" outlineLevel="0" collapsed="false">
      <c r="A19" s="618" t="s">
        <v>952</v>
      </c>
      <c r="B19" s="371"/>
      <c r="C19" s="372"/>
      <c r="D19" s="375"/>
      <c r="E19" s="372" t="n">
        <f aca="false">+B19+C19-D19</f>
        <v>0</v>
      </c>
      <c r="F19" s="360"/>
      <c r="G19" s="638"/>
      <c r="H19" s="929"/>
    </row>
    <row r="20" s="478" customFormat="true" ht="12.75" hidden="false" customHeight="false" outlineLevel="0" collapsed="false">
      <c r="A20" s="618" t="s">
        <v>952</v>
      </c>
      <c r="B20" s="365"/>
      <c r="C20" s="372"/>
      <c r="D20" s="375"/>
      <c r="E20" s="372" t="n">
        <f aca="false">+B20+C20-D20</f>
        <v>0</v>
      </c>
      <c r="F20" s="360"/>
      <c r="G20" s="375"/>
      <c r="H20" s="626"/>
    </row>
    <row r="21" s="478" customFormat="true" ht="12.75" hidden="false" customHeight="false" outlineLevel="0" collapsed="false">
      <c r="A21" s="618" t="s">
        <v>952</v>
      </c>
      <c r="B21" s="365"/>
      <c r="C21" s="372"/>
      <c r="D21" s="375"/>
      <c r="E21" s="372" t="n">
        <f aca="false">+B21+C21-D21</f>
        <v>0</v>
      </c>
      <c r="F21" s="360"/>
      <c r="G21" s="375"/>
      <c r="H21" s="626"/>
    </row>
    <row r="22" s="478" customFormat="true" ht="12.75" hidden="false" customHeight="false" outlineLevel="0" collapsed="false">
      <c r="A22" s="618" t="s">
        <v>952</v>
      </c>
      <c r="B22" s="365"/>
      <c r="C22" s="372"/>
      <c r="D22" s="375"/>
      <c r="E22" s="372" t="n">
        <f aca="false">+B22+C22-D22</f>
        <v>0</v>
      </c>
      <c r="F22" s="360"/>
      <c r="G22" s="375"/>
      <c r="H22" s="626"/>
    </row>
    <row r="23" s="478" customFormat="true" ht="12.75" hidden="false" customHeight="false" outlineLevel="0" collapsed="false">
      <c r="A23" s="618" t="s">
        <v>952</v>
      </c>
      <c r="B23" s="371"/>
      <c r="C23" s="372"/>
      <c r="D23" s="375"/>
      <c r="E23" s="372" t="n">
        <f aca="false">+B23+C23-D23</f>
        <v>0</v>
      </c>
      <c r="F23" s="360"/>
      <c r="G23" s="375"/>
      <c r="H23" s="626"/>
    </row>
    <row r="24" s="478" customFormat="true" ht="12.75" hidden="false" customHeight="false" outlineLevel="0" collapsed="false">
      <c r="A24" s="618" t="s">
        <v>952</v>
      </c>
      <c r="B24" s="371"/>
      <c r="C24" s="372"/>
      <c r="D24" s="375"/>
      <c r="E24" s="372" t="n">
        <f aca="false">+B24+C24-D24</f>
        <v>0</v>
      </c>
      <c r="F24" s="360"/>
      <c r="G24" s="375"/>
      <c r="H24" s="626"/>
    </row>
    <row r="25" s="478" customFormat="true" ht="12.75" hidden="false" customHeight="false" outlineLevel="0" collapsed="false">
      <c r="A25" s="618" t="s">
        <v>952</v>
      </c>
      <c r="B25" s="365"/>
      <c r="C25" s="372"/>
      <c r="D25" s="375"/>
      <c r="E25" s="372" t="n">
        <f aca="false">+B25+C25-D25</f>
        <v>0</v>
      </c>
      <c r="F25" s="372"/>
      <c r="G25" s="638"/>
      <c r="H25" s="626"/>
    </row>
    <row r="26" s="478" customFormat="true" ht="12.75" hidden="false" customHeight="false" outlineLevel="0" collapsed="false">
      <c r="A26" s="618" t="s">
        <v>952</v>
      </c>
      <c r="B26" s="365"/>
      <c r="C26" s="372"/>
      <c r="D26" s="375"/>
      <c r="E26" s="372" t="n">
        <f aca="false">+B26+C26-D26</f>
        <v>0</v>
      </c>
      <c r="F26" s="372"/>
      <c r="G26" s="638"/>
      <c r="H26" s="626"/>
    </row>
    <row r="27" s="478" customFormat="true" ht="12.75" hidden="false" customHeight="false" outlineLevel="0" collapsed="false">
      <c r="A27" s="618" t="s">
        <v>952</v>
      </c>
      <c r="B27" s="365"/>
      <c r="C27" s="372"/>
      <c r="D27" s="375"/>
      <c r="E27" s="372" t="n">
        <f aca="false">+B27+C27-D27</f>
        <v>0</v>
      </c>
      <c r="F27" s="372"/>
      <c r="G27" s="638"/>
      <c r="H27" s="626"/>
    </row>
    <row r="28" s="478" customFormat="true" ht="12.75" hidden="false" customHeight="false" outlineLevel="0" collapsed="false">
      <c r="A28" s="618" t="s">
        <v>952</v>
      </c>
      <c r="B28" s="371"/>
      <c r="C28" s="372"/>
      <c r="D28" s="375"/>
      <c r="E28" s="372" t="n">
        <f aca="false">+B28+C28-D28</f>
        <v>0</v>
      </c>
      <c r="F28" s="372"/>
      <c r="G28" s="375"/>
      <c r="H28" s="626"/>
    </row>
    <row r="29" s="478" customFormat="true" ht="12.75" hidden="false" customHeight="false" outlineLevel="0" collapsed="false">
      <c r="A29" s="618" t="s">
        <v>952</v>
      </c>
      <c r="B29" s="371"/>
      <c r="C29" s="372"/>
      <c r="D29" s="375"/>
      <c r="E29" s="372" t="n">
        <f aca="false">+B29+C29-D29</f>
        <v>0</v>
      </c>
      <c r="F29" s="372"/>
      <c r="G29" s="638"/>
      <c r="H29" s="626"/>
    </row>
    <row r="30" s="478" customFormat="true" ht="12.75" hidden="false" customHeight="false" outlineLevel="0" collapsed="false">
      <c r="A30" s="618" t="s">
        <v>952</v>
      </c>
      <c r="B30" s="365"/>
      <c r="C30" s="372"/>
      <c r="D30" s="375"/>
      <c r="E30" s="372" t="n">
        <f aca="false">+B30+C30-D30</f>
        <v>0</v>
      </c>
      <c r="F30" s="372"/>
      <c r="G30" s="638"/>
    </row>
    <row r="31" customFormat="false" ht="12.75" hidden="false" customHeight="false" outlineLevel="0" collapsed="false">
      <c r="B31" s="365"/>
      <c r="C31" s="360"/>
      <c r="D31" s="375"/>
      <c r="E31" s="372" t="n">
        <f aca="false">+B31+C31-D31</f>
        <v>0</v>
      </c>
      <c r="F31" s="372"/>
      <c r="G31" s="638"/>
    </row>
    <row r="32" customFormat="false" ht="12.75" hidden="true" customHeight="true" outlineLevel="0" collapsed="false">
      <c r="A32" s="905" t="s">
        <v>953</v>
      </c>
      <c r="B32" s="502"/>
      <c r="C32" s="366"/>
      <c r="D32" s="368"/>
      <c r="E32" s="372" t="n">
        <f aca="false">+B32+C32-D32</f>
        <v>0</v>
      </c>
      <c r="F32" s="360"/>
      <c r="G32" s="368"/>
      <c r="H32" s="929"/>
    </row>
    <row r="33" customFormat="false" ht="12.75" hidden="true" customHeight="true" outlineLevel="0" collapsed="false">
      <c r="A33" s="905" t="s">
        <v>954</v>
      </c>
      <c r="B33" s="502"/>
      <c r="C33" s="366"/>
      <c r="D33" s="368"/>
      <c r="E33" s="372" t="n">
        <f aca="false">+B33+C33-D33</f>
        <v>0</v>
      </c>
      <c r="F33" s="360"/>
      <c r="G33" s="368"/>
    </row>
    <row r="34" customFormat="false" ht="12.75" hidden="true" customHeight="true" outlineLevel="0" collapsed="false">
      <c r="A34" s="905" t="s">
        <v>290</v>
      </c>
      <c r="B34" s="502"/>
      <c r="C34" s="366"/>
      <c r="D34" s="368"/>
      <c r="E34" s="372" t="n">
        <f aca="false">+B34+C34-D34</f>
        <v>0</v>
      </c>
      <c r="F34" s="360"/>
      <c r="G34" s="368"/>
      <c r="H34" s="929"/>
    </row>
    <row r="35" customFormat="false" ht="12.75" hidden="true" customHeight="true" outlineLevel="0" collapsed="false">
      <c r="A35" s="905" t="s">
        <v>955</v>
      </c>
      <c r="B35" s="930"/>
      <c r="C35" s="366"/>
      <c r="D35" s="368"/>
      <c r="E35" s="372" t="n">
        <f aca="false">+B35+C35-D35</f>
        <v>0</v>
      </c>
      <c r="F35" s="360"/>
      <c r="G35" s="375"/>
    </row>
    <row r="36" customFormat="false" ht="12.75" hidden="true" customHeight="true" outlineLevel="0" collapsed="false">
      <c r="A36" s="905" t="s">
        <v>956</v>
      </c>
      <c r="B36" s="502"/>
      <c r="C36" s="366"/>
      <c r="D36" s="368"/>
      <c r="E36" s="372" t="n">
        <f aca="false">+B36+C36-D36</f>
        <v>0</v>
      </c>
      <c r="F36" s="360"/>
      <c r="G36" s="638"/>
    </row>
    <row r="37" customFormat="false" ht="12.75" hidden="true" customHeight="true" outlineLevel="0" collapsed="false">
      <c r="A37" s="905"/>
      <c r="B37" s="502"/>
      <c r="C37" s="366"/>
      <c r="D37" s="368"/>
      <c r="E37" s="372" t="n">
        <f aca="false">+B37+C37-D37</f>
        <v>0</v>
      </c>
      <c r="F37" s="360"/>
      <c r="G37" s="638"/>
    </row>
    <row r="38" customFormat="false" ht="12.75" hidden="true" customHeight="true" outlineLevel="0" collapsed="false">
      <c r="A38" s="665" t="s">
        <v>953</v>
      </c>
      <c r="B38" s="502"/>
      <c r="C38" s="366"/>
      <c r="D38" s="368"/>
      <c r="E38" s="372" t="n">
        <f aca="false">+B38+C38-D38</f>
        <v>0</v>
      </c>
      <c r="F38" s="360" t="n">
        <f aca="false">+E38</f>
        <v>0</v>
      </c>
      <c r="G38" s="638"/>
    </row>
    <row r="39" customFormat="false" ht="12.75" hidden="true" customHeight="true" outlineLevel="0" collapsed="false">
      <c r="A39" s="618" t="s">
        <v>957</v>
      </c>
      <c r="B39" s="365"/>
      <c r="C39" s="360"/>
      <c r="D39" s="638"/>
      <c r="E39" s="372" t="n">
        <f aca="false">+B39+C39-D39</f>
        <v>0</v>
      </c>
      <c r="F39" s="360" t="n">
        <f aca="false">+E39</f>
        <v>0</v>
      </c>
      <c r="G39" s="638"/>
    </row>
    <row r="40" customFormat="false" ht="12.75" hidden="true" customHeight="true" outlineLevel="0" collapsed="false">
      <c r="A40" s="618" t="s">
        <v>958</v>
      </c>
      <c r="B40" s="365"/>
      <c r="C40" s="360"/>
      <c r="D40" s="638"/>
      <c r="E40" s="372" t="n">
        <f aca="false">+B40+C40-D40</f>
        <v>0</v>
      </c>
      <c r="F40" s="360" t="n">
        <f aca="false">+E40</f>
        <v>0</v>
      </c>
      <c r="G40" s="638"/>
    </row>
    <row r="41" customFormat="false" ht="12.75" hidden="true" customHeight="true" outlineLevel="0" collapsed="false">
      <c r="A41" s="618" t="s">
        <v>959</v>
      </c>
      <c r="B41" s="502"/>
      <c r="C41" s="366"/>
      <c r="D41" s="368"/>
      <c r="E41" s="372" t="n">
        <f aca="false">+B41+C41-D41</f>
        <v>0</v>
      </c>
      <c r="F41" s="360" t="n">
        <f aca="false">+E41</f>
        <v>0</v>
      </c>
      <c r="G41" s="368"/>
    </row>
    <row r="42" customFormat="false" ht="12.75" hidden="true" customHeight="true" outlineLevel="0" collapsed="false">
      <c r="A42" s="618" t="s">
        <v>954</v>
      </c>
      <c r="B42" s="502"/>
      <c r="C42" s="366"/>
      <c r="D42" s="368"/>
      <c r="E42" s="372" t="n">
        <f aca="false">+B42+C42-D42</f>
        <v>0</v>
      </c>
      <c r="F42" s="360" t="n">
        <f aca="false">+E42</f>
        <v>0</v>
      </c>
      <c r="G42" s="368"/>
    </row>
    <row r="43" customFormat="false" ht="12.75" hidden="true" customHeight="true" outlineLevel="0" collapsed="false">
      <c r="A43" s="618" t="s">
        <v>960</v>
      </c>
      <c r="B43" s="502"/>
      <c r="C43" s="366"/>
      <c r="D43" s="368"/>
      <c r="E43" s="372" t="n">
        <f aca="false">+B43+C43-D43</f>
        <v>0</v>
      </c>
      <c r="F43" s="360" t="n">
        <f aca="false">+E43</f>
        <v>0</v>
      </c>
      <c r="G43" s="368"/>
    </row>
    <row r="44" customFormat="false" ht="12.75" hidden="true" customHeight="true" outlineLevel="0" collapsed="false">
      <c r="A44" s="906"/>
      <c r="B44" s="502"/>
      <c r="C44" s="366"/>
      <c r="D44" s="368"/>
      <c r="E44" s="372" t="n">
        <f aca="false">+B44+C44-D44</f>
        <v>0</v>
      </c>
      <c r="F44" s="360" t="n">
        <f aca="false">+E44</f>
        <v>0</v>
      </c>
      <c r="G44" s="368"/>
      <c r="H44" s="929"/>
    </row>
    <row r="45" customFormat="false" ht="12.75" hidden="true" customHeight="true" outlineLevel="0" collapsed="false">
      <c r="A45" s="618"/>
      <c r="B45" s="502"/>
      <c r="C45" s="366"/>
      <c r="D45" s="368"/>
      <c r="E45" s="372" t="n">
        <f aca="false">+B45+C45-D45</f>
        <v>0</v>
      </c>
      <c r="F45" s="360" t="n">
        <f aca="false">+E45</f>
        <v>0</v>
      </c>
      <c r="G45" s="368"/>
      <c r="H45" s="929"/>
    </row>
    <row r="46" customFormat="false" ht="12.75" hidden="true" customHeight="true" outlineLevel="0" collapsed="false">
      <c r="A46" s="665"/>
      <c r="B46" s="502"/>
      <c r="C46" s="366"/>
      <c r="D46" s="368"/>
      <c r="E46" s="372" t="n">
        <f aca="false">+B46+C46-D46</f>
        <v>0</v>
      </c>
      <c r="F46" s="360" t="n">
        <f aca="false">+E46</f>
        <v>0</v>
      </c>
      <c r="G46" s="368"/>
    </row>
    <row r="47" customFormat="false" ht="12.75" hidden="true" customHeight="true" outlineLevel="0" collapsed="false">
      <c r="A47" s="665"/>
      <c r="B47" s="502"/>
      <c r="C47" s="366"/>
      <c r="D47" s="368"/>
      <c r="E47" s="372" t="n">
        <f aca="false">+B47+C47-D47</f>
        <v>0</v>
      </c>
      <c r="F47" s="360" t="n">
        <f aca="false">+E47</f>
        <v>0</v>
      </c>
      <c r="G47" s="368"/>
    </row>
    <row r="48" customFormat="false" ht="12.75" hidden="true" customHeight="true" outlineLevel="0" collapsed="false">
      <c r="A48" s="665"/>
      <c r="B48" s="502"/>
      <c r="C48" s="366"/>
      <c r="D48" s="368"/>
      <c r="E48" s="372" t="n">
        <f aca="false">+B48+C48-D48</f>
        <v>0</v>
      </c>
      <c r="F48" s="360" t="n">
        <f aca="false">+E48</f>
        <v>0</v>
      </c>
      <c r="G48" s="368"/>
      <c r="H48" s="929"/>
    </row>
    <row r="49" customFormat="false" ht="12.75" hidden="true" customHeight="true" outlineLevel="0" collapsed="false">
      <c r="A49" s="665"/>
      <c r="B49" s="502"/>
      <c r="C49" s="366"/>
      <c r="D49" s="368"/>
      <c r="E49" s="372" t="n">
        <f aca="false">+B49+C49-D49</f>
        <v>0</v>
      </c>
      <c r="F49" s="360" t="n">
        <f aca="false">+E49</f>
        <v>0</v>
      </c>
      <c r="G49" s="368"/>
    </row>
    <row r="50" customFormat="false" ht="12.75" hidden="true" customHeight="true" outlineLevel="0" collapsed="false">
      <c r="A50" s="665"/>
      <c r="B50" s="502"/>
      <c r="C50" s="366"/>
      <c r="D50" s="368"/>
      <c r="E50" s="372" t="n">
        <f aca="false">+B50+C50-D50</f>
        <v>0</v>
      </c>
      <c r="F50" s="360" t="n">
        <f aca="false">+E50</f>
        <v>0</v>
      </c>
      <c r="G50" s="368"/>
      <c r="H50" s="931"/>
      <c r="I50" s="929"/>
    </row>
    <row r="51" customFormat="false" ht="12.75" hidden="false" customHeight="false" outlineLevel="0" collapsed="false">
      <c r="A51" s="665"/>
      <c r="B51" s="502"/>
      <c r="C51" s="366"/>
      <c r="D51" s="368"/>
      <c r="E51" s="372" t="n">
        <f aca="false">+B51+C51-D51</f>
        <v>0</v>
      </c>
      <c r="F51" s="360"/>
      <c r="G51" s="368"/>
      <c r="H51" s="931"/>
    </row>
    <row r="52" customFormat="false" ht="12.75" hidden="false" customHeight="false" outlineLevel="0" collapsed="false">
      <c r="A52" s="665"/>
      <c r="B52" s="502"/>
      <c r="C52" s="366"/>
      <c r="D52" s="368"/>
      <c r="E52" s="360" t="n">
        <f aca="false">+B52+C52-D52</f>
        <v>0</v>
      </c>
      <c r="F52" s="360"/>
      <c r="G52" s="368"/>
      <c r="H52" s="931"/>
    </row>
    <row r="53" customFormat="false" ht="12.75" hidden="false" customHeight="false" outlineLevel="0" collapsed="false">
      <c r="A53" s="665"/>
      <c r="B53" s="502"/>
      <c r="C53" s="366"/>
      <c r="D53" s="368"/>
      <c r="E53" s="360" t="n">
        <f aca="false">+B53+C53-D53</f>
        <v>0</v>
      </c>
      <c r="F53" s="360"/>
      <c r="G53" s="368"/>
      <c r="H53" s="486"/>
    </row>
    <row r="54" customFormat="false" ht="12.75" hidden="false" customHeight="false" outlineLevel="0" collapsed="false">
      <c r="A54" s="906"/>
      <c r="B54" s="502"/>
      <c r="C54" s="366"/>
      <c r="D54" s="368"/>
      <c r="E54" s="360" t="n">
        <f aca="false">+B54+C54-D54</f>
        <v>0</v>
      </c>
      <c r="F54" s="360"/>
      <c r="G54" s="368"/>
      <c r="H54" s="931"/>
    </row>
    <row r="55" customFormat="false" ht="12.75" hidden="false" customHeight="false" outlineLevel="0" collapsed="false">
      <c r="A55" s="906"/>
      <c r="B55" s="502"/>
      <c r="C55" s="366"/>
      <c r="D55" s="368"/>
      <c r="E55" s="360" t="n">
        <f aca="false">+B55+C55-D55</f>
        <v>0</v>
      </c>
      <c r="F55" s="360"/>
      <c r="G55" s="368"/>
      <c r="H55" s="929"/>
    </row>
    <row r="56" customFormat="false" ht="13.5" hidden="false" customHeight="false" outlineLevel="0" collapsed="false">
      <c r="A56" s="386" t="s">
        <v>312</v>
      </c>
      <c r="B56" s="386" t="n">
        <f aca="false">SUM(B17:B55)</f>
        <v>0</v>
      </c>
      <c r="C56" s="385" t="n">
        <f aca="false">SUM(C17:C55)</f>
        <v>0</v>
      </c>
      <c r="D56" s="437" t="n">
        <f aca="false">SUM(D17:D55)</f>
        <v>0</v>
      </c>
      <c r="E56" s="385" t="n">
        <f aca="false">SUM(E17:E55)</f>
        <v>0</v>
      </c>
      <c r="F56" s="385" t="n">
        <f aca="false">SUM(F17:F55)</f>
        <v>0</v>
      </c>
      <c r="G56" s="437" t="n">
        <f aca="false">SUM(G17:G55)</f>
        <v>0</v>
      </c>
    </row>
    <row r="57" customFormat="false" ht="13.5" hidden="false" customHeight="false" outlineLevel="0" collapsed="false"/>
    <row r="59" customFormat="false" ht="12.75" hidden="false" customHeight="false" outlineLevel="0" collapsed="false">
      <c r="A59" s="340" t="str">
        <f aca="false">Index!$A$2</f>
        <v>National Revenue Fund</v>
      </c>
      <c r="B59" s="340"/>
      <c r="C59" s="340"/>
      <c r="D59" s="340"/>
      <c r="E59" s="340"/>
      <c r="F59" s="340"/>
      <c r="G59" s="340"/>
    </row>
    <row r="60" customFormat="false" ht="12.75" hidden="false" customHeight="false" outlineLevel="0" collapsed="false">
      <c r="A60" s="340"/>
      <c r="B60" s="340"/>
      <c r="C60" s="340"/>
      <c r="D60" s="340"/>
      <c r="E60" s="340"/>
      <c r="F60" s="340"/>
      <c r="G60" s="340"/>
    </row>
    <row r="61" customFormat="false" ht="12.75" hidden="false" customHeight="false" outlineLevel="0" collapsed="false">
      <c r="A61" s="340"/>
      <c r="B61" s="340"/>
      <c r="C61" s="340"/>
      <c r="D61" s="340"/>
      <c r="E61" s="340"/>
      <c r="F61" s="340"/>
      <c r="G61" s="340"/>
    </row>
    <row r="62" customFormat="false" ht="12.75" hidden="false" customHeight="false" outlineLevel="0" collapsed="false">
      <c r="A62" s="340" t="s">
        <v>579</v>
      </c>
      <c r="B62" s="340"/>
      <c r="C62" s="340"/>
      <c r="D62" s="340"/>
      <c r="E62" s="340"/>
      <c r="F62" s="340"/>
      <c r="G62" s="340"/>
      <c r="H62" s="340"/>
      <c r="I62" s="340"/>
      <c r="J62" s="340"/>
      <c r="K62" s="340"/>
      <c r="L62" s="340"/>
      <c r="M62" s="340"/>
    </row>
    <row r="63" customFormat="false" ht="15.75" hidden="false" customHeight="true" outlineLevel="0" collapsed="false">
      <c r="A63" s="340" t="str">
        <f aca="false">Index!$A$6</f>
        <v>For the year ended 31 March 2022</v>
      </c>
      <c r="B63" s="340"/>
      <c r="C63" s="340"/>
      <c r="D63" s="340"/>
      <c r="E63" s="340"/>
      <c r="F63" s="340"/>
      <c r="G63" s="340"/>
    </row>
    <row r="64" customFormat="false" ht="15.75" hidden="false" customHeight="true" outlineLevel="0" collapsed="false">
      <c r="A64" s="340"/>
      <c r="B64" s="340"/>
      <c r="C64" s="340"/>
      <c r="D64" s="340"/>
      <c r="E64" s="340"/>
      <c r="F64" s="340"/>
      <c r="G64" s="340"/>
      <c r="M64" s="610"/>
    </row>
    <row r="66" customFormat="false" ht="12.75" hidden="false" customHeight="false" outlineLevel="0" collapsed="false">
      <c r="A66" s="390" t="s">
        <v>944</v>
      </c>
      <c r="B66" s="390"/>
      <c r="C66" s="390"/>
      <c r="D66" s="390"/>
    </row>
    <row r="67" customFormat="false" ht="12.75" hidden="false" customHeight="false" outlineLevel="0" collapsed="false">
      <c r="A67" s="439"/>
    </row>
    <row r="68" customFormat="false" ht="12.75" hidden="false" customHeight="false" outlineLevel="0" collapsed="false">
      <c r="A68" s="663" t="s">
        <v>961</v>
      </c>
      <c r="B68" s="663"/>
      <c r="C68" s="663"/>
      <c r="D68" s="663"/>
    </row>
    <row r="70" customFormat="false" ht="12.75" hidden="false" customHeight="false" outlineLevel="0" collapsed="false">
      <c r="A70" s="441"/>
      <c r="B70" s="908"/>
      <c r="C70" s="908"/>
      <c r="D70" s="908"/>
      <c r="E70" s="908" t="s">
        <v>468</v>
      </c>
      <c r="F70" s="908"/>
      <c r="G70" s="908"/>
    </row>
    <row r="71" customFormat="false" ht="12.75" hidden="false" customHeight="false" outlineLevel="0" collapsed="false">
      <c r="A71" s="443"/>
      <c r="B71" s="902" t="s">
        <v>946</v>
      </c>
      <c r="C71" s="352"/>
      <c r="D71" s="352"/>
      <c r="E71" s="824" t="s">
        <v>962</v>
      </c>
      <c r="F71" s="824"/>
      <c r="G71" s="824"/>
    </row>
    <row r="72" customFormat="false" ht="12.75" hidden="false" customHeight="false" outlineLevel="0" collapsed="false">
      <c r="A72" s="443"/>
      <c r="B72" s="927" t="s">
        <v>963</v>
      </c>
      <c r="C72" s="352" t="s">
        <v>949</v>
      </c>
      <c r="D72" s="352" t="s">
        <v>950</v>
      </c>
      <c r="E72" s="357" t="s">
        <v>312</v>
      </c>
      <c r="F72" s="348" t="s">
        <v>458</v>
      </c>
      <c r="G72" s="348" t="s">
        <v>951</v>
      </c>
    </row>
    <row r="73" customFormat="false" ht="12.75" hidden="false" customHeight="false" outlineLevel="0" collapsed="false">
      <c r="A73" s="444" t="s">
        <v>327</v>
      </c>
      <c r="B73" s="357" t="s">
        <v>304</v>
      </c>
      <c r="C73" s="357" t="s">
        <v>304</v>
      </c>
      <c r="D73" s="357" t="s">
        <v>304</v>
      </c>
      <c r="E73" s="357" t="s">
        <v>304</v>
      </c>
      <c r="F73" s="357" t="s">
        <v>304</v>
      </c>
      <c r="G73" s="357" t="s">
        <v>304</v>
      </c>
    </row>
    <row r="74" customFormat="false" ht="12.75" hidden="false" customHeight="false" outlineLevel="0" collapsed="false">
      <c r="A74" s="665"/>
      <c r="B74" s="365"/>
      <c r="C74" s="360"/>
      <c r="D74" s="910"/>
      <c r="E74" s="360"/>
      <c r="F74" s="360"/>
      <c r="G74" s="638"/>
    </row>
    <row r="75" customFormat="false" ht="12.75" hidden="false" customHeight="false" outlineLevel="0" collapsed="false">
      <c r="A75" s="905"/>
      <c r="B75" s="371"/>
      <c r="C75" s="372"/>
      <c r="D75" s="375"/>
      <c r="E75" s="372"/>
      <c r="F75" s="360"/>
      <c r="G75" s="638"/>
    </row>
    <row r="76" customFormat="false" ht="12.75" hidden="false" customHeight="false" outlineLevel="0" collapsed="false">
      <c r="A76" s="928"/>
      <c r="B76" s="371"/>
      <c r="C76" s="372"/>
      <c r="D76" s="375"/>
      <c r="E76" s="372"/>
      <c r="F76" s="372"/>
      <c r="G76" s="638"/>
    </row>
    <row r="77" customFormat="false" ht="12.75" hidden="false" customHeight="false" outlineLevel="0" collapsed="false">
      <c r="A77" s="905" t="s">
        <v>952</v>
      </c>
      <c r="B77" s="365"/>
      <c r="C77" s="360"/>
      <c r="D77" s="638"/>
      <c r="E77" s="360" t="n">
        <f aca="false">+B77+C77-D77</f>
        <v>0</v>
      </c>
      <c r="F77" s="360"/>
      <c r="G77" s="638"/>
    </row>
    <row r="78" customFormat="false" ht="12.75" hidden="false" customHeight="false" outlineLevel="0" collapsed="false">
      <c r="A78" s="905" t="s">
        <v>952</v>
      </c>
      <c r="B78" s="365"/>
      <c r="C78" s="360"/>
      <c r="D78" s="638"/>
      <c r="E78" s="360" t="n">
        <f aca="false">+B78+C78-D78</f>
        <v>0</v>
      </c>
      <c r="F78" s="360"/>
      <c r="G78" s="638"/>
    </row>
    <row r="79" customFormat="false" ht="12.75" hidden="false" customHeight="false" outlineLevel="0" collapsed="false">
      <c r="A79" s="830" t="s">
        <v>952</v>
      </c>
      <c r="B79" s="365"/>
      <c r="C79" s="372"/>
      <c r="D79" s="638"/>
      <c r="E79" s="360" t="n">
        <f aca="false">+B79+C79-D79</f>
        <v>0</v>
      </c>
      <c r="F79" s="360"/>
      <c r="G79" s="638"/>
    </row>
    <row r="80" customFormat="false" ht="12.75" hidden="false" customHeight="false" outlineLevel="0" collapsed="false">
      <c r="A80" s="618" t="s">
        <v>952</v>
      </c>
      <c r="B80" s="365"/>
      <c r="C80" s="372"/>
      <c r="D80" s="375"/>
      <c r="E80" s="360" t="n">
        <f aca="false">+B80+C80-D80</f>
        <v>0</v>
      </c>
      <c r="F80" s="360"/>
      <c r="G80" s="638"/>
    </row>
    <row r="81" customFormat="false" ht="12.75" hidden="false" customHeight="false" outlineLevel="0" collapsed="false">
      <c r="A81" s="618" t="s">
        <v>952</v>
      </c>
      <c r="B81" s="365"/>
      <c r="C81" s="372"/>
      <c r="D81" s="375"/>
      <c r="E81" s="360" t="n">
        <f aca="false">+B81+C81-D81</f>
        <v>0</v>
      </c>
      <c r="F81" s="360"/>
      <c r="G81" s="638"/>
    </row>
    <row r="82" customFormat="false" ht="12.75" hidden="false" customHeight="false" outlineLevel="0" collapsed="false">
      <c r="A82" s="830" t="s">
        <v>952</v>
      </c>
      <c r="B82" s="371"/>
      <c r="C82" s="372"/>
      <c r="D82" s="375"/>
      <c r="E82" s="360" t="n">
        <f aca="false">+B82+C82-D82</f>
        <v>0</v>
      </c>
      <c r="F82" s="360"/>
      <c r="G82" s="375"/>
    </row>
    <row r="83" customFormat="false" ht="12.75" hidden="false" customHeight="false" outlineLevel="0" collapsed="false">
      <c r="A83" s="830" t="s">
        <v>952</v>
      </c>
      <c r="B83" s="371"/>
      <c r="C83" s="372"/>
      <c r="D83" s="375"/>
      <c r="E83" s="360" t="n">
        <f aca="false">+B83+C83-D83</f>
        <v>0</v>
      </c>
      <c r="F83" s="360"/>
      <c r="G83" s="638"/>
    </row>
    <row r="84" customFormat="false" ht="12.75" hidden="false" customHeight="false" outlineLevel="0" collapsed="false">
      <c r="A84" s="830" t="s">
        <v>952</v>
      </c>
      <c r="B84" s="365"/>
      <c r="C84" s="372"/>
      <c r="D84" s="375"/>
      <c r="E84" s="360" t="n">
        <f aca="false">+B84+C84-D84</f>
        <v>0</v>
      </c>
      <c r="F84" s="360"/>
      <c r="G84" s="638"/>
    </row>
    <row r="85" customFormat="false" ht="12.75" hidden="false" customHeight="false" outlineLevel="0" collapsed="false">
      <c r="A85" s="830" t="s">
        <v>952</v>
      </c>
      <c r="B85" s="365"/>
      <c r="C85" s="372"/>
      <c r="D85" s="375"/>
      <c r="E85" s="360" t="n">
        <f aca="false">+B85+C85-D85</f>
        <v>0</v>
      </c>
      <c r="F85" s="360"/>
      <c r="G85" s="638"/>
    </row>
    <row r="86" customFormat="false" ht="12.75" hidden="false" customHeight="false" outlineLevel="0" collapsed="false">
      <c r="A86" s="830" t="s">
        <v>952</v>
      </c>
      <c r="B86" s="365"/>
      <c r="C86" s="372"/>
      <c r="D86" s="375"/>
      <c r="E86" s="360" t="n">
        <f aca="false">+B86+C86-D86</f>
        <v>0</v>
      </c>
      <c r="F86" s="360"/>
      <c r="G86" s="638"/>
    </row>
    <row r="87" customFormat="false" ht="12.75" hidden="false" customHeight="false" outlineLevel="0" collapsed="false">
      <c r="A87" s="932"/>
      <c r="B87" s="371"/>
      <c r="C87" s="372"/>
      <c r="D87" s="375"/>
      <c r="E87" s="360"/>
      <c r="F87" s="360"/>
      <c r="G87" s="638"/>
    </row>
    <row r="88" customFormat="false" ht="12.75" hidden="false" customHeight="false" outlineLevel="0" collapsed="false">
      <c r="A88" s="830"/>
      <c r="B88" s="502"/>
      <c r="C88" s="366"/>
      <c r="D88" s="368"/>
      <c r="E88" s="360"/>
      <c r="F88" s="366"/>
      <c r="G88" s="368"/>
    </row>
    <row r="89" customFormat="false" ht="12.75" hidden="true" customHeight="false" outlineLevel="0" collapsed="false">
      <c r="A89" s="618"/>
      <c r="B89" s="502"/>
      <c r="C89" s="366"/>
      <c r="D89" s="368"/>
      <c r="E89" s="360" t="n">
        <f aca="false">+B89+C89-D89</f>
        <v>0</v>
      </c>
      <c r="F89" s="366"/>
      <c r="G89" s="368"/>
    </row>
    <row r="90" customFormat="false" ht="12.75" hidden="true" customHeight="false" outlineLevel="0" collapsed="false">
      <c r="A90" s="905" t="s">
        <v>953</v>
      </c>
      <c r="B90" s="502"/>
      <c r="C90" s="366" t="n">
        <v>0</v>
      </c>
      <c r="D90" s="368" t="n">
        <v>0</v>
      </c>
      <c r="E90" s="360" t="n">
        <f aca="false">+B90+C90-D90</f>
        <v>0</v>
      </c>
      <c r="F90" s="366"/>
      <c r="G90" s="368"/>
    </row>
    <row r="91" customFormat="false" ht="12.75" hidden="true" customHeight="false" outlineLevel="0" collapsed="false">
      <c r="A91" s="905" t="s">
        <v>954</v>
      </c>
      <c r="B91" s="502"/>
      <c r="C91" s="366"/>
      <c r="D91" s="368"/>
      <c r="E91" s="360" t="n">
        <f aca="false">+B91+C91-D91</f>
        <v>0</v>
      </c>
      <c r="F91" s="366"/>
      <c r="G91" s="368"/>
    </row>
    <row r="92" customFormat="false" ht="12.75" hidden="true" customHeight="false" outlineLevel="0" collapsed="false">
      <c r="A92" s="905" t="s">
        <v>290</v>
      </c>
      <c r="B92" s="502"/>
      <c r="C92" s="366"/>
      <c r="D92" s="368"/>
      <c r="E92" s="360" t="n">
        <f aca="false">+B92+C92-D92</f>
        <v>0</v>
      </c>
      <c r="F92" s="366"/>
      <c r="G92" s="368"/>
    </row>
    <row r="93" customFormat="false" ht="12.75" hidden="true" customHeight="false" outlineLevel="0" collapsed="false">
      <c r="A93" s="905" t="s">
        <v>955</v>
      </c>
      <c r="B93" s="502"/>
      <c r="C93" s="366"/>
      <c r="D93" s="368"/>
      <c r="E93" s="360" t="n">
        <f aca="false">+B93+C93-D93</f>
        <v>0</v>
      </c>
      <c r="F93" s="366"/>
      <c r="G93" s="368"/>
    </row>
    <row r="94" customFormat="false" ht="12.75" hidden="true" customHeight="false" outlineLevel="0" collapsed="false">
      <c r="A94" s="905" t="s">
        <v>956</v>
      </c>
      <c r="B94" s="502"/>
      <c r="C94" s="366"/>
      <c r="D94" s="368"/>
      <c r="E94" s="360" t="n">
        <f aca="false">+B94+C94-D94</f>
        <v>0</v>
      </c>
      <c r="F94" s="366"/>
      <c r="G94" s="368"/>
    </row>
    <row r="95" customFormat="false" ht="12.75" hidden="true" customHeight="false" outlineLevel="0" collapsed="false">
      <c r="A95" s="905"/>
      <c r="B95" s="502"/>
      <c r="C95" s="366"/>
      <c r="D95" s="368"/>
      <c r="E95" s="360" t="n">
        <f aca="false">+B95+C95-D95</f>
        <v>0</v>
      </c>
      <c r="F95" s="366"/>
      <c r="G95" s="368"/>
    </row>
    <row r="96" customFormat="false" ht="12.75" hidden="true" customHeight="false" outlineLevel="0" collapsed="false">
      <c r="A96" s="905"/>
      <c r="B96" s="502"/>
      <c r="C96" s="366"/>
      <c r="D96" s="368"/>
      <c r="E96" s="360" t="n">
        <f aca="false">+B96+C96-D96</f>
        <v>0</v>
      </c>
      <c r="F96" s="366"/>
      <c r="G96" s="368"/>
    </row>
    <row r="97" customFormat="false" ht="12.75" hidden="true" customHeight="false" outlineLevel="0" collapsed="false">
      <c r="A97" s="665" t="s">
        <v>953</v>
      </c>
      <c r="B97" s="502"/>
      <c r="C97" s="366"/>
      <c r="D97" s="368"/>
      <c r="E97" s="360" t="n">
        <f aca="false">+B97+C97-D97</f>
        <v>0</v>
      </c>
      <c r="F97" s="366"/>
      <c r="G97" s="368"/>
    </row>
    <row r="98" customFormat="false" ht="12.75" hidden="true" customHeight="false" outlineLevel="0" collapsed="false">
      <c r="A98" s="618" t="s">
        <v>957</v>
      </c>
      <c r="B98" s="502"/>
      <c r="C98" s="366"/>
      <c r="D98" s="368"/>
      <c r="E98" s="360" t="n">
        <f aca="false">+B98+C98-D98</f>
        <v>0</v>
      </c>
      <c r="F98" s="366"/>
      <c r="G98" s="368"/>
    </row>
    <row r="99" customFormat="false" ht="12.75" hidden="true" customHeight="false" outlineLevel="0" collapsed="false">
      <c r="A99" s="618" t="s">
        <v>958</v>
      </c>
      <c r="B99" s="502"/>
      <c r="C99" s="366"/>
      <c r="D99" s="368"/>
      <c r="E99" s="360" t="n">
        <f aca="false">+B99+C99-D99</f>
        <v>0</v>
      </c>
      <c r="F99" s="366"/>
      <c r="G99" s="368"/>
    </row>
    <row r="100" customFormat="false" ht="12.75" hidden="true" customHeight="false" outlineLevel="0" collapsed="false">
      <c r="A100" s="618" t="s">
        <v>959</v>
      </c>
      <c r="B100" s="502"/>
      <c r="C100" s="366"/>
      <c r="D100" s="368"/>
      <c r="E100" s="360" t="n">
        <f aca="false">+B100+C100-D100</f>
        <v>0</v>
      </c>
      <c r="F100" s="366"/>
      <c r="G100" s="368"/>
    </row>
    <row r="101" customFormat="false" ht="12.75" hidden="true" customHeight="false" outlineLevel="0" collapsed="false">
      <c r="A101" s="618" t="s">
        <v>954</v>
      </c>
      <c r="B101" s="502"/>
      <c r="C101" s="366"/>
      <c r="D101" s="368"/>
      <c r="E101" s="360" t="n">
        <f aca="false">+B101+C101-D101</f>
        <v>0</v>
      </c>
      <c r="F101" s="366"/>
      <c r="G101" s="368"/>
    </row>
    <row r="102" customFormat="false" ht="12.75" hidden="true" customHeight="false" outlineLevel="0" collapsed="false">
      <c r="A102" s="618" t="s">
        <v>960</v>
      </c>
      <c r="B102" s="502"/>
      <c r="C102" s="366"/>
      <c r="D102" s="368"/>
      <c r="E102" s="360" t="n">
        <f aca="false">+B102+C102-D102</f>
        <v>0</v>
      </c>
      <c r="F102" s="366"/>
      <c r="G102" s="368"/>
    </row>
    <row r="103" customFormat="false" ht="13.5" hidden="false" customHeight="false" outlineLevel="0" collapsed="false">
      <c r="A103" s="386" t="s">
        <v>312</v>
      </c>
      <c r="B103" s="386" t="n">
        <f aca="false">SUM(B75:B102)-B76-B82</f>
        <v>0</v>
      </c>
      <c r="C103" s="385" t="n">
        <f aca="false">SUM(C75:C102)-C76-C82</f>
        <v>0</v>
      </c>
      <c r="D103" s="437" t="n">
        <f aca="false">SUM(D75:D102)-D76-D82</f>
        <v>0</v>
      </c>
      <c r="E103" s="385" t="n">
        <f aca="false">SUM(E75:E102)-E76-E82</f>
        <v>0</v>
      </c>
      <c r="F103" s="385" t="n">
        <f aca="false">SUM(F75:F102)</f>
        <v>0</v>
      </c>
      <c r="G103" s="437" t="n">
        <f aca="false">SUM(G75:G102)</f>
        <v>0</v>
      </c>
    </row>
    <row r="104" customFormat="false" ht="13.5" hidden="false" customHeight="false" outlineLevel="0" collapsed="false"/>
  </sheetData>
  <mergeCells count="15">
    <mergeCell ref="A1:G1"/>
    <mergeCell ref="A4:G4"/>
    <mergeCell ref="A5:G5"/>
    <mergeCell ref="A8:B8"/>
    <mergeCell ref="C8:D8"/>
    <mergeCell ref="A10:D10"/>
    <mergeCell ref="E12:G12"/>
    <mergeCell ref="E13:G13"/>
    <mergeCell ref="A59:G59"/>
    <mergeCell ref="A62:G62"/>
    <mergeCell ref="A63:G63"/>
    <mergeCell ref="A66:D66"/>
    <mergeCell ref="A68:D68"/>
    <mergeCell ref="E70:G70"/>
    <mergeCell ref="E71:G71"/>
  </mergeCells>
  <printOptions headings="false" gridLines="false" gridLinesSet="true" horizontalCentered="true" verticalCentered="true"/>
  <pageMargins left="0" right="0" top="0.590277777777778" bottom="0.590277777777778" header="0.511811023622047" footer="0.39375"/>
  <pageSetup paperSize="9" scale="67" fitToWidth="1" fitToHeight="1" pageOrder="downThenOver" orientation="landscape" blackAndWhite="false" draft="false" cellComments="none" horizontalDpi="300" verticalDpi="300" copies="1"/>
  <headerFooter differentFirst="false" differentOddEven="false">
    <oddHeader/>
    <oddFooter>&amp;L&amp;P</oddFooter>
  </headerFooter>
  <rowBreaks count="1" manualBreakCount="1">
    <brk id="57"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64" activeCellId="0" sqref="C64"/>
    </sheetView>
  </sheetViews>
  <sheetFormatPr defaultColWidth="9.13671875" defaultRowHeight="12.75" zeroHeight="false" outlineLevelRow="0" outlineLevelCol="0"/>
  <cols>
    <col collapsed="false" customWidth="true" hidden="false" outlineLevel="0" max="1" min="1" style="477" width="70.7"/>
    <col collapsed="false" customWidth="true" hidden="false" outlineLevel="0" max="7" min="2" style="339" width="20.7"/>
    <col collapsed="false" customWidth="false" hidden="false" outlineLevel="0" max="9" min="8" style="477" width="9.14"/>
    <col collapsed="false" customWidth="true" hidden="false" outlineLevel="0" max="10" min="10" style="477" width="11.28"/>
    <col collapsed="false" customWidth="false" hidden="false" outlineLevel="0" max="257" min="11" style="477" width="9.14"/>
  </cols>
  <sheetData>
    <row r="1" customFormat="false" ht="12.75" hidden="false" customHeight="false" outlineLevel="0" collapsed="false">
      <c r="A1" s="340" t="str">
        <f aca="false">Index!$A$2</f>
        <v>National Revenue Fund</v>
      </c>
      <c r="B1" s="340"/>
      <c r="C1" s="340"/>
      <c r="D1" s="340"/>
      <c r="E1" s="340"/>
      <c r="F1" s="340"/>
      <c r="G1" s="340"/>
    </row>
    <row r="2" customFormat="false" ht="12.75" hidden="false" customHeight="false" outlineLevel="0" collapsed="false">
      <c r="A2" s="340"/>
      <c r="B2" s="340"/>
      <c r="C2" s="340"/>
      <c r="D2" s="340"/>
      <c r="E2" s="340"/>
      <c r="F2" s="340"/>
      <c r="G2" s="340"/>
    </row>
    <row r="3" customFormat="false" ht="12.75" hidden="false" customHeight="false" outlineLevel="0" collapsed="false">
      <c r="A3" s="340"/>
      <c r="B3" s="340"/>
      <c r="C3" s="340"/>
      <c r="D3" s="340"/>
      <c r="E3" s="340"/>
      <c r="F3" s="340"/>
      <c r="G3" s="340"/>
    </row>
    <row r="4" customFormat="false" ht="12.75" hidden="false" customHeight="false" outlineLevel="0" collapsed="false">
      <c r="A4" s="340" t="s">
        <v>579</v>
      </c>
      <c r="B4" s="340"/>
      <c r="C4" s="340"/>
      <c r="D4" s="340"/>
      <c r="E4" s="340"/>
      <c r="F4" s="340"/>
      <c r="G4" s="340"/>
    </row>
    <row r="5" customFormat="false" ht="12.75" hidden="false" customHeight="false" outlineLevel="0" collapsed="false">
      <c r="A5" s="340" t="str">
        <f aca="false">Index!$A$6</f>
        <v>For the year ended 31 March 2022</v>
      </c>
      <c r="B5" s="340"/>
      <c r="C5" s="340"/>
      <c r="D5" s="340"/>
      <c r="E5" s="340"/>
      <c r="F5" s="340"/>
      <c r="G5" s="340"/>
    </row>
    <row r="7" customFormat="false" ht="12.75" hidden="false" customHeight="false" outlineLevel="0" collapsed="false">
      <c r="A7" s="480" t="s">
        <v>964</v>
      </c>
      <c r="B7" s="480"/>
      <c r="C7" s="390"/>
      <c r="D7" s="390"/>
    </row>
    <row r="8" customFormat="false" ht="12.75" hidden="false" customHeight="false" outlineLevel="0" collapsed="false">
      <c r="A8" s="439"/>
    </row>
    <row r="9" customFormat="false" ht="12.75" hidden="false" customHeight="false" outlineLevel="0" collapsed="false">
      <c r="A9" s="663" t="s">
        <v>965</v>
      </c>
      <c r="B9" s="663"/>
      <c r="C9" s="663"/>
      <c r="D9" s="663"/>
    </row>
    <row r="11" customFormat="false" ht="12.75" hidden="false" customHeight="false" outlineLevel="0" collapsed="false">
      <c r="A11" s="441"/>
      <c r="B11" s="908"/>
      <c r="C11" s="908"/>
      <c r="D11" s="908"/>
      <c r="E11" s="908" t="s">
        <v>468</v>
      </c>
      <c r="F11" s="908"/>
      <c r="G11" s="908"/>
    </row>
    <row r="12" customFormat="false" ht="12.75" hidden="false" customHeight="false" outlineLevel="0" collapsed="false">
      <c r="A12" s="443"/>
      <c r="B12" s="902" t="s">
        <v>946</v>
      </c>
      <c r="C12" s="352"/>
      <c r="D12" s="352"/>
      <c r="E12" s="824" t="s">
        <v>947</v>
      </c>
      <c r="F12" s="824"/>
      <c r="G12" s="824"/>
    </row>
    <row r="13" customFormat="false" ht="12.75" hidden="false" customHeight="false" outlineLevel="0" collapsed="false">
      <c r="A13" s="443"/>
      <c r="B13" s="927" t="s">
        <v>948</v>
      </c>
      <c r="C13" s="352" t="s">
        <v>949</v>
      </c>
      <c r="D13" s="352" t="s">
        <v>950</v>
      </c>
      <c r="E13" s="357" t="s">
        <v>312</v>
      </c>
      <c r="F13" s="348" t="s">
        <v>458</v>
      </c>
      <c r="G13" s="348" t="s">
        <v>951</v>
      </c>
    </row>
    <row r="14" customFormat="false" ht="12.75" hidden="false" customHeight="false" outlineLevel="0" collapsed="false">
      <c r="A14" s="444" t="s">
        <v>327</v>
      </c>
      <c r="B14" s="357" t="s">
        <v>304</v>
      </c>
      <c r="C14" s="357" t="s">
        <v>304</v>
      </c>
      <c r="D14" s="357" t="s">
        <v>304</v>
      </c>
      <c r="E14" s="357" t="s">
        <v>304</v>
      </c>
      <c r="F14" s="357" t="s">
        <v>304</v>
      </c>
      <c r="G14" s="357" t="s">
        <v>304</v>
      </c>
    </row>
    <row r="15" customFormat="false" ht="12.75" hidden="false" customHeight="false" outlineLevel="0" collapsed="false">
      <c r="A15" s="665"/>
      <c r="B15" s="365"/>
      <c r="C15" s="360"/>
      <c r="D15" s="910"/>
      <c r="E15" s="360"/>
      <c r="F15" s="360"/>
      <c r="G15" s="638"/>
    </row>
    <row r="16" customFormat="false" ht="12.75" hidden="false" customHeight="false" outlineLevel="0" collapsed="false">
      <c r="A16" s="905"/>
      <c r="B16" s="371"/>
      <c r="C16" s="372"/>
      <c r="D16" s="375"/>
      <c r="E16" s="372"/>
      <c r="F16" s="360"/>
      <c r="G16" s="638"/>
    </row>
    <row r="17" customFormat="false" ht="12.75" hidden="false" customHeight="false" outlineLevel="0" collapsed="false">
      <c r="A17" s="905" t="s">
        <v>952</v>
      </c>
      <c r="B17" s="404" t="n">
        <f aca="false">SUM(B18:B20)</f>
        <v>0</v>
      </c>
      <c r="C17" s="404" t="n">
        <f aca="false">SUM(C18:C20)</f>
        <v>0</v>
      </c>
      <c r="D17" s="886" t="n">
        <f aca="false">SUM(D18:D20)</f>
        <v>0</v>
      </c>
      <c r="E17" s="372" t="n">
        <f aca="false">+B17+C17-D17</f>
        <v>0</v>
      </c>
      <c r="F17" s="372" t="n">
        <f aca="false">SUM(F18:F20)</f>
        <v>0</v>
      </c>
      <c r="G17" s="375" t="n">
        <f aca="false">SUM(G18:G20)</f>
        <v>0</v>
      </c>
    </row>
    <row r="18" customFormat="false" ht="12.75" hidden="false" customHeight="false" outlineLevel="0" collapsed="false">
      <c r="A18" s="905"/>
      <c r="B18" s="639"/>
      <c r="D18" s="362"/>
      <c r="E18" s="372" t="n">
        <f aca="false">+B18+C18-D18</f>
        <v>0</v>
      </c>
      <c r="F18" s="372" t="n">
        <f aca="false">+B18+C18-D18</f>
        <v>0</v>
      </c>
      <c r="G18" s="638"/>
    </row>
    <row r="19" customFormat="false" ht="12.75" hidden="false" customHeight="false" outlineLevel="0" collapsed="false">
      <c r="A19" s="905"/>
      <c r="B19" s="365"/>
      <c r="C19" s="360"/>
      <c r="D19" s="638"/>
      <c r="E19" s="372" t="n">
        <f aca="false">+B19+C19-D19</f>
        <v>0</v>
      </c>
      <c r="F19" s="372" t="n">
        <f aca="false">+B19+C19-D19</f>
        <v>0</v>
      </c>
      <c r="G19" s="638"/>
    </row>
    <row r="20" customFormat="false" ht="12.75" hidden="false" customHeight="false" outlineLevel="0" collapsed="false">
      <c r="A20" s="933"/>
      <c r="B20" s="365"/>
      <c r="C20" s="578"/>
      <c r="D20" s="360"/>
      <c r="E20" s="371" t="n">
        <f aca="false">+B20+C20-D20</f>
        <v>0</v>
      </c>
      <c r="F20" s="372" t="n">
        <f aca="false">+B20+C20-D20</f>
        <v>0</v>
      </c>
      <c r="G20" s="638"/>
    </row>
    <row r="21" customFormat="false" ht="12.75" hidden="false" customHeight="false" outlineLevel="0" collapsed="false">
      <c r="A21" s="665"/>
      <c r="B21" s="365"/>
      <c r="C21" s="360"/>
      <c r="D21" s="638"/>
      <c r="E21" s="360"/>
      <c r="F21" s="360"/>
      <c r="G21" s="638"/>
    </row>
    <row r="22" customFormat="false" ht="12.75" hidden="false" customHeight="false" outlineLevel="0" collapsed="false">
      <c r="A22" s="906"/>
      <c r="B22" s="371" t="n">
        <f aca="false">SUM(B23:B25)</f>
        <v>0</v>
      </c>
      <c r="C22" s="372" t="n">
        <f aca="false">SUM(C23:C25)</f>
        <v>0</v>
      </c>
      <c r="D22" s="375" t="n">
        <f aca="false">SUM(D23:D25)</f>
        <v>0</v>
      </c>
      <c r="E22" s="372" t="n">
        <f aca="false">+B22+C22-D22</f>
        <v>0</v>
      </c>
      <c r="F22" s="934" t="n">
        <f aca="false">SUM(F23:F25)</f>
        <v>0</v>
      </c>
      <c r="G22" s="935" t="n">
        <f aca="false">SUM(G23:G25)</f>
        <v>0</v>
      </c>
    </row>
    <row r="23" customFormat="false" ht="12.75" hidden="false" customHeight="false" outlineLevel="0" collapsed="false">
      <c r="A23" s="905"/>
      <c r="B23" s="365"/>
      <c r="C23" s="360"/>
      <c r="D23" s="638"/>
      <c r="E23" s="372" t="n">
        <f aca="false">+B23+C23-D23</f>
        <v>0</v>
      </c>
      <c r="F23" s="366"/>
      <c r="G23" s="935" t="n">
        <f aca="false">+B23+C23-D23</f>
        <v>0</v>
      </c>
    </row>
    <row r="24" customFormat="false" ht="12.75" hidden="false" customHeight="false" outlineLevel="0" collapsed="false">
      <c r="A24" s="665"/>
      <c r="B24" s="365"/>
      <c r="C24" s="360"/>
      <c r="D24" s="638"/>
      <c r="E24" s="372" t="n">
        <f aca="false">+B24+C24-D24</f>
        <v>0</v>
      </c>
      <c r="F24" s="366"/>
      <c r="G24" s="935" t="n">
        <f aca="false">+B24+C24-D24</f>
        <v>0</v>
      </c>
    </row>
    <row r="25" customFormat="false" ht="12.75" hidden="false" customHeight="false" outlineLevel="0" collapsed="false">
      <c r="A25" s="933"/>
      <c r="B25" s="365"/>
      <c r="C25" s="360"/>
      <c r="D25" s="638"/>
      <c r="E25" s="372" t="n">
        <f aca="false">+B25+C25-D25</f>
        <v>0</v>
      </c>
      <c r="F25" s="366"/>
      <c r="G25" s="935" t="n">
        <f aca="false">+B25+C25-D25</f>
        <v>0</v>
      </c>
    </row>
    <row r="26" customFormat="false" ht="12.75" hidden="false" customHeight="false" outlineLevel="0" collapsed="false">
      <c r="A26" s="906"/>
      <c r="B26" s="365"/>
      <c r="C26" s="360"/>
      <c r="D26" s="638"/>
      <c r="E26" s="360"/>
      <c r="F26" s="360"/>
      <c r="G26" s="368"/>
    </row>
    <row r="27" customFormat="false" ht="12.75" hidden="true" customHeight="false" outlineLevel="0" collapsed="false">
      <c r="A27" s="665"/>
      <c r="B27" s="365"/>
      <c r="C27" s="360"/>
      <c r="D27" s="638"/>
      <c r="E27" s="360"/>
      <c r="F27" s="360"/>
      <c r="G27" s="638"/>
    </row>
    <row r="28" customFormat="false" ht="12.75" hidden="true" customHeight="false" outlineLevel="0" collapsed="false">
      <c r="A28" s="665"/>
      <c r="B28" s="365"/>
      <c r="C28" s="360"/>
      <c r="D28" s="638"/>
      <c r="E28" s="360"/>
      <c r="F28" s="360"/>
      <c r="G28" s="638"/>
    </row>
    <row r="29" customFormat="false" ht="12.75" hidden="true" customHeight="false" outlineLevel="0" collapsed="false">
      <c r="A29" s="906"/>
      <c r="B29" s="502"/>
      <c r="C29" s="366"/>
      <c r="D29" s="368"/>
      <c r="E29" s="360"/>
      <c r="F29" s="366"/>
      <c r="G29" s="368"/>
    </row>
    <row r="30" customFormat="false" ht="12.75" hidden="true" customHeight="false" outlineLevel="0" collapsed="false">
      <c r="A30" s="906"/>
      <c r="B30" s="502"/>
      <c r="C30" s="366"/>
      <c r="D30" s="368"/>
      <c r="E30" s="360"/>
      <c r="F30" s="366"/>
      <c r="G30" s="368"/>
    </row>
    <row r="31" customFormat="false" ht="12.75" hidden="true" customHeight="false" outlineLevel="0" collapsed="false">
      <c r="A31" s="906"/>
      <c r="B31" s="502"/>
      <c r="C31" s="366"/>
      <c r="D31" s="368"/>
      <c r="E31" s="360"/>
      <c r="F31" s="366"/>
      <c r="G31" s="368"/>
    </row>
    <row r="32" customFormat="false" ht="12.75" hidden="true" customHeight="false" outlineLevel="0" collapsed="false">
      <c r="A32" s="906"/>
      <c r="B32" s="502"/>
      <c r="C32" s="366"/>
      <c r="D32" s="368"/>
      <c r="E32" s="360"/>
      <c r="F32" s="366"/>
      <c r="G32" s="368"/>
    </row>
    <row r="33" customFormat="false" ht="12.75" hidden="true" customHeight="false" outlineLevel="0" collapsed="false">
      <c r="A33" s="906"/>
      <c r="B33" s="502"/>
      <c r="C33" s="366"/>
      <c r="D33" s="368"/>
      <c r="E33" s="360"/>
      <c r="F33" s="366"/>
      <c r="G33" s="368"/>
    </row>
    <row r="34" customFormat="false" ht="12.75" hidden="true" customHeight="false" outlineLevel="0" collapsed="false">
      <c r="A34" s="906"/>
      <c r="B34" s="502"/>
      <c r="C34" s="366"/>
      <c r="D34" s="368"/>
      <c r="E34" s="360"/>
      <c r="F34" s="366"/>
      <c r="G34" s="368"/>
    </row>
    <row r="35" customFormat="false" ht="12.75" hidden="true" customHeight="false" outlineLevel="0" collapsed="false">
      <c r="A35" s="906"/>
      <c r="B35" s="502"/>
      <c r="C35" s="366"/>
      <c r="D35" s="368"/>
      <c r="E35" s="360"/>
      <c r="F35" s="366"/>
      <c r="G35" s="368"/>
    </row>
    <row r="36" customFormat="false" ht="12.75" hidden="true" customHeight="false" outlineLevel="0" collapsed="false">
      <c r="A36" s="906"/>
      <c r="B36" s="502"/>
      <c r="C36" s="366"/>
      <c r="D36" s="368"/>
      <c r="E36" s="360"/>
      <c r="F36" s="366"/>
      <c r="G36" s="368"/>
    </row>
    <row r="37" customFormat="false" ht="12.75" hidden="true" customHeight="false" outlineLevel="0" collapsed="false">
      <c r="A37" s="906"/>
      <c r="B37" s="502"/>
      <c r="C37" s="366"/>
      <c r="D37" s="368"/>
      <c r="E37" s="360"/>
      <c r="F37" s="366"/>
      <c r="G37" s="368"/>
    </row>
    <row r="38" customFormat="false" ht="12.75" hidden="true" customHeight="false" outlineLevel="0" collapsed="false">
      <c r="A38" s="906"/>
      <c r="B38" s="502"/>
      <c r="C38" s="366"/>
      <c r="D38" s="368"/>
      <c r="E38" s="360"/>
      <c r="F38" s="366"/>
      <c r="G38" s="368"/>
    </row>
    <row r="39" customFormat="false" ht="12.75" hidden="true" customHeight="false" outlineLevel="0" collapsed="false">
      <c r="A39" s="906"/>
      <c r="B39" s="502"/>
      <c r="C39" s="366"/>
      <c r="D39" s="368"/>
      <c r="E39" s="360"/>
      <c r="F39" s="366"/>
      <c r="G39" s="368"/>
    </row>
    <row r="40" customFormat="false" ht="12.75" hidden="true" customHeight="false" outlineLevel="0" collapsed="false">
      <c r="A40" s="906"/>
      <c r="B40" s="502"/>
      <c r="C40" s="366"/>
      <c r="D40" s="368"/>
      <c r="E40" s="360"/>
      <c r="F40" s="366"/>
      <c r="G40" s="368"/>
    </row>
    <row r="41" customFormat="false" ht="12.75" hidden="true" customHeight="false" outlineLevel="0" collapsed="false">
      <c r="A41" s="906"/>
      <c r="B41" s="502"/>
      <c r="C41" s="366"/>
      <c r="D41" s="368"/>
      <c r="E41" s="360"/>
      <c r="F41" s="366"/>
      <c r="G41" s="368"/>
    </row>
    <row r="42" customFormat="false" ht="12.75" hidden="true" customHeight="false" outlineLevel="0" collapsed="false">
      <c r="A42" s="906"/>
      <c r="B42" s="502"/>
      <c r="C42" s="366"/>
      <c r="D42" s="368"/>
      <c r="E42" s="360"/>
      <c r="F42" s="366"/>
      <c r="G42" s="368"/>
    </row>
    <row r="43" customFormat="false" ht="12.75" hidden="false" customHeight="false" outlineLevel="0" collapsed="false">
      <c r="A43" s="906"/>
      <c r="B43" s="502"/>
      <c r="C43" s="366"/>
      <c r="D43" s="368"/>
      <c r="E43" s="360"/>
      <c r="F43" s="366"/>
      <c r="G43" s="368"/>
    </row>
    <row r="44" customFormat="false" ht="12.75" hidden="false" customHeight="false" outlineLevel="0" collapsed="false">
      <c r="A44" s="665"/>
      <c r="B44" s="365"/>
      <c r="C44" s="360"/>
      <c r="D44" s="638"/>
      <c r="E44" s="360"/>
      <c r="F44" s="360"/>
      <c r="G44" s="638"/>
    </row>
    <row r="45" customFormat="false" ht="13.5" hidden="false" customHeight="false" outlineLevel="0" collapsed="false">
      <c r="A45" s="386" t="s">
        <v>312</v>
      </c>
      <c r="B45" s="386" t="n">
        <f aca="false">SUM(B17+B22)</f>
        <v>0</v>
      </c>
      <c r="C45" s="385" t="n">
        <f aca="false">SUM(C17+C22)</f>
        <v>0</v>
      </c>
      <c r="D45" s="437" t="n">
        <f aca="false">SUM(D17+D22)</f>
        <v>0</v>
      </c>
      <c r="E45" s="386" t="n">
        <f aca="false">SUM(E17+E22)</f>
        <v>0</v>
      </c>
      <c r="F45" s="385" t="n">
        <f aca="false">SUM(F17+F22)</f>
        <v>0</v>
      </c>
      <c r="G45" s="437" t="n">
        <f aca="false">SUM(G17+G22)</f>
        <v>0</v>
      </c>
      <c r="H45" s="668"/>
    </row>
    <row r="46" customFormat="false" ht="13.5" hidden="false" customHeight="false" outlineLevel="0" collapsed="false"/>
    <row r="48" customFormat="false" ht="12.75" hidden="false" customHeight="false" outlineLevel="0" collapsed="false">
      <c r="A48" s="340" t="str">
        <f aca="false">Index!$A$2</f>
        <v>National Revenue Fund</v>
      </c>
      <c r="B48" s="340"/>
      <c r="C48" s="340"/>
      <c r="D48" s="340"/>
      <c r="E48" s="340"/>
      <c r="F48" s="340"/>
      <c r="G48" s="340"/>
    </row>
    <row r="49" customFormat="false" ht="12.75" hidden="false" customHeight="false" outlineLevel="0" collapsed="false">
      <c r="A49" s="340"/>
      <c r="B49" s="340"/>
      <c r="C49" s="340"/>
      <c r="D49" s="340"/>
      <c r="E49" s="340"/>
      <c r="F49" s="340"/>
      <c r="G49" s="340"/>
    </row>
    <row r="50" customFormat="false" ht="12.75" hidden="false" customHeight="false" outlineLevel="0" collapsed="false">
      <c r="A50" s="340"/>
      <c r="B50" s="340"/>
      <c r="C50" s="340"/>
      <c r="D50" s="340"/>
      <c r="E50" s="340"/>
      <c r="F50" s="340"/>
      <c r="G50" s="340"/>
    </row>
    <row r="51" customFormat="false" ht="12.75" hidden="false" customHeight="false" outlineLevel="0" collapsed="false">
      <c r="A51" s="340" t="s">
        <v>579</v>
      </c>
      <c r="B51" s="340"/>
      <c r="C51" s="340"/>
      <c r="D51" s="340"/>
      <c r="E51" s="340"/>
      <c r="F51" s="340"/>
      <c r="G51" s="340"/>
    </row>
    <row r="52" customFormat="false" ht="12.75" hidden="false" customHeight="false" outlineLevel="0" collapsed="false">
      <c r="A52" s="340" t="str">
        <f aca="false">Index!$A$6</f>
        <v>For the year ended 31 March 2022</v>
      </c>
      <c r="B52" s="340"/>
      <c r="C52" s="340"/>
      <c r="D52" s="340"/>
      <c r="E52" s="340"/>
      <c r="F52" s="340"/>
      <c r="G52" s="340"/>
    </row>
    <row r="53" customFormat="false" ht="12.75" hidden="false" customHeight="false" outlineLevel="0" collapsed="false">
      <c r="A53" s="340"/>
      <c r="B53" s="340"/>
      <c r="C53" s="340"/>
      <c r="D53" s="340"/>
      <c r="E53" s="340"/>
      <c r="F53" s="340"/>
      <c r="G53" s="340"/>
    </row>
    <row r="55" customFormat="false" ht="12.75" hidden="false" customHeight="false" outlineLevel="0" collapsed="false">
      <c r="A55" s="390" t="s">
        <v>964</v>
      </c>
      <c r="B55" s="390"/>
      <c r="C55" s="390"/>
      <c r="D55" s="390"/>
    </row>
    <row r="56" customFormat="false" ht="12.75" hidden="false" customHeight="false" outlineLevel="0" collapsed="false">
      <c r="A56" s="439"/>
    </row>
    <row r="57" customFormat="false" ht="12.75" hidden="false" customHeight="false" outlineLevel="0" collapsed="false">
      <c r="A57" s="663" t="s">
        <v>966</v>
      </c>
      <c r="B57" s="663"/>
      <c r="C57" s="663"/>
      <c r="D57" s="663"/>
    </row>
    <row r="59" customFormat="false" ht="12.75" hidden="false" customHeight="false" outlineLevel="0" collapsed="false">
      <c r="A59" s="441"/>
      <c r="B59" s="908"/>
      <c r="C59" s="908"/>
      <c r="D59" s="908"/>
      <c r="E59" s="908" t="s">
        <v>468</v>
      </c>
      <c r="F59" s="908"/>
      <c r="G59" s="908"/>
    </row>
    <row r="60" customFormat="false" ht="12.75" hidden="false" customHeight="false" outlineLevel="0" collapsed="false">
      <c r="A60" s="443"/>
      <c r="B60" s="902" t="s">
        <v>946</v>
      </c>
      <c r="C60" s="352"/>
      <c r="D60" s="352"/>
      <c r="E60" s="824" t="s">
        <v>962</v>
      </c>
      <c r="F60" s="824"/>
      <c r="G60" s="824"/>
    </row>
    <row r="61" customFormat="false" ht="12.75" hidden="false" customHeight="false" outlineLevel="0" collapsed="false">
      <c r="A61" s="443"/>
      <c r="B61" s="927" t="s">
        <v>963</v>
      </c>
      <c r="C61" s="352" t="s">
        <v>949</v>
      </c>
      <c r="D61" s="352" t="s">
        <v>950</v>
      </c>
      <c r="E61" s="357" t="s">
        <v>312</v>
      </c>
      <c r="F61" s="348" t="s">
        <v>458</v>
      </c>
      <c r="G61" s="348" t="s">
        <v>951</v>
      </c>
    </row>
    <row r="62" customFormat="false" ht="12.75" hidden="false" customHeight="false" outlineLevel="0" collapsed="false">
      <c r="A62" s="444" t="s">
        <v>327</v>
      </c>
      <c r="B62" s="357" t="s">
        <v>304</v>
      </c>
      <c r="C62" s="357" t="s">
        <v>304</v>
      </c>
      <c r="D62" s="357" t="s">
        <v>304</v>
      </c>
      <c r="E62" s="357" t="s">
        <v>304</v>
      </c>
      <c r="F62" s="357"/>
      <c r="G62" s="357"/>
    </row>
    <row r="63" customFormat="false" ht="12.75" hidden="false" customHeight="false" outlineLevel="0" collapsed="false">
      <c r="A63" s="665"/>
      <c r="B63" s="365"/>
      <c r="C63" s="360"/>
      <c r="D63" s="910"/>
      <c r="E63" s="360"/>
      <c r="F63" s="360"/>
      <c r="G63" s="910"/>
    </row>
    <row r="64" customFormat="false" ht="12.75" hidden="false" customHeight="false" outlineLevel="0" collapsed="false">
      <c r="A64" s="936"/>
      <c r="B64" s="371"/>
      <c r="C64" s="372"/>
      <c r="D64" s="375"/>
      <c r="E64" s="360"/>
      <c r="F64" s="360"/>
      <c r="G64" s="638"/>
    </row>
    <row r="65" customFormat="false" ht="12.75" hidden="false" customHeight="false" outlineLevel="0" collapsed="false">
      <c r="A65" s="936"/>
      <c r="B65" s="937" t="n">
        <f aca="false">SUM(B66:B68)</f>
        <v>0</v>
      </c>
      <c r="C65" s="404" t="n">
        <f aca="false">SUM(C66:C68)</f>
        <v>0</v>
      </c>
      <c r="D65" s="886" t="n">
        <f aca="false">SUM(D66:D68)</f>
        <v>0</v>
      </c>
      <c r="E65" s="372" t="n">
        <f aca="false">+B65+C65-D65</f>
        <v>0</v>
      </c>
      <c r="F65" s="372" t="n">
        <f aca="false">SUM(F66:F68)</f>
        <v>0</v>
      </c>
      <c r="G65" s="375" t="n">
        <f aca="false">SUM(G66:G68)</f>
        <v>0</v>
      </c>
    </row>
    <row r="66" customFormat="false" ht="12.75" hidden="false" customHeight="false" outlineLevel="0" collapsed="false">
      <c r="A66" s="905"/>
      <c r="B66" s="639"/>
      <c r="D66" s="362"/>
      <c r="E66" s="360" t="n">
        <f aca="false">+B66+C66-D66</f>
        <v>0</v>
      </c>
      <c r="F66" s="360" t="n">
        <f aca="false">+B66+C66-D66</f>
        <v>0</v>
      </c>
      <c r="G66" s="638"/>
    </row>
    <row r="67" customFormat="false" ht="12.75" hidden="false" customHeight="false" outlineLevel="0" collapsed="false">
      <c r="A67" s="905"/>
      <c r="B67" s="365"/>
      <c r="C67" s="360"/>
      <c r="D67" s="638"/>
      <c r="E67" s="360" t="n">
        <f aca="false">+B67+C67-D67</f>
        <v>0</v>
      </c>
      <c r="F67" s="360" t="n">
        <f aca="false">+B67+C67-D67</f>
        <v>0</v>
      </c>
      <c r="G67" s="638"/>
    </row>
    <row r="68" customFormat="false" ht="12.75" hidden="false" customHeight="false" outlineLevel="0" collapsed="false">
      <c r="A68" s="933"/>
      <c r="B68" s="365"/>
      <c r="C68" s="578"/>
      <c r="D68" s="360"/>
      <c r="E68" s="365" t="n">
        <f aca="false">+B68+C68-D68</f>
        <v>0</v>
      </c>
      <c r="F68" s="360" t="n">
        <f aca="false">+B68+C68-D68</f>
        <v>0</v>
      </c>
      <c r="G68" s="638"/>
    </row>
    <row r="69" customFormat="false" ht="12.75" hidden="false" customHeight="false" outlineLevel="0" collapsed="false">
      <c r="A69" s="665"/>
      <c r="B69" s="365"/>
      <c r="C69" s="360"/>
      <c r="D69" s="638"/>
      <c r="E69" s="360"/>
      <c r="F69" s="360"/>
      <c r="G69" s="638"/>
    </row>
    <row r="70" customFormat="false" ht="12.75" hidden="false" customHeight="false" outlineLevel="0" collapsed="false">
      <c r="A70" s="906"/>
      <c r="B70" s="371" t="n">
        <f aca="false">SUM(B71:B73)</f>
        <v>0</v>
      </c>
      <c r="C70" s="372" t="n">
        <f aca="false">SUM(C71:C73)</f>
        <v>0</v>
      </c>
      <c r="D70" s="375" t="n">
        <f aca="false">SUM(D71:D73)</f>
        <v>0</v>
      </c>
      <c r="E70" s="372" t="n">
        <f aca="false">+B70+C70-D70</f>
        <v>0</v>
      </c>
      <c r="F70" s="934" t="n">
        <f aca="false">SUM(F71:F74)</f>
        <v>0</v>
      </c>
      <c r="G70" s="935" t="n">
        <f aca="false">SUM(G71:G73)</f>
        <v>0</v>
      </c>
    </row>
    <row r="71" customFormat="false" ht="12.75" hidden="false" customHeight="false" outlineLevel="0" collapsed="false">
      <c r="A71" s="905"/>
      <c r="B71" s="365"/>
      <c r="C71" s="360"/>
      <c r="D71" s="638"/>
      <c r="E71" s="360" t="n">
        <f aca="false">+B71+C71-D71</f>
        <v>0</v>
      </c>
      <c r="F71" s="366"/>
      <c r="G71" s="368" t="n">
        <f aca="false">+B71+C71-D71</f>
        <v>0</v>
      </c>
    </row>
    <row r="72" customFormat="false" ht="12.75" hidden="false" customHeight="false" outlineLevel="0" collapsed="false">
      <c r="A72" s="665"/>
      <c r="B72" s="365"/>
      <c r="C72" s="360"/>
      <c r="D72" s="638"/>
      <c r="E72" s="360" t="n">
        <f aca="false">+B72+C72-D72</f>
        <v>0</v>
      </c>
      <c r="F72" s="366"/>
      <c r="G72" s="368" t="n">
        <f aca="false">+B72+C72-D72</f>
        <v>0</v>
      </c>
    </row>
    <row r="73" customFormat="false" ht="12.75" hidden="false" customHeight="false" outlineLevel="0" collapsed="false">
      <c r="A73" s="933"/>
      <c r="B73" s="365"/>
      <c r="C73" s="360"/>
      <c r="D73" s="638"/>
      <c r="E73" s="360" t="n">
        <f aca="false">+B73+C73-D73</f>
        <v>0</v>
      </c>
      <c r="F73" s="366"/>
      <c r="G73" s="368" t="n">
        <f aca="false">+B73+C73-D73</f>
        <v>0</v>
      </c>
    </row>
    <row r="74" customFormat="false" ht="12.75" hidden="false" customHeight="false" outlineLevel="0" collapsed="false">
      <c r="A74" s="906"/>
      <c r="B74" s="502"/>
      <c r="C74" s="366"/>
      <c r="D74" s="368"/>
      <c r="E74" s="360" t="n">
        <f aca="false">+B74+C74-D74</f>
        <v>0</v>
      </c>
      <c r="F74" s="366"/>
      <c r="G74" s="368" t="n">
        <f aca="false">+B74+C74-D74</f>
        <v>0</v>
      </c>
    </row>
    <row r="75" customFormat="false" ht="12.75" hidden="false" customHeight="false" outlineLevel="0" collapsed="false">
      <c r="A75" s="906"/>
      <c r="B75" s="502"/>
      <c r="C75" s="366"/>
      <c r="D75" s="368"/>
      <c r="E75" s="360" t="n">
        <f aca="false">+B75+C75-D75</f>
        <v>0</v>
      </c>
      <c r="F75" s="366"/>
      <c r="G75" s="368"/>
    </row>
    <row r="76" customFormat="false" ht="12.75" hidden="false" customHeight="false" outlineLevel="0" collapsed="false">
      <c r="A76" s="906"/>
      <c r="B76" s="502"/>
      <c r="C76" s="366"/>
      <c r="D76" s="368"/>
      <c r="E76" s="360" t="n">
        <f aca="false">+B76+C76-D76</f>
        <v>0</v>
      </c>
      <c r="F76" s="366"/>
      <c r="G76" s="368"/>
    </row>
    <row r="77" customFormat="false" ht="12.75" hidden="false" customHeight="false" outlineLevel="0" collapsed="false">
      <c r="A77" s="906"/>
      <c r="B77" s="502"/>
      <c r="C77" s="366"/>
      <c r="D77" s="368"/>
      <c r="E77" s="360" t="n">
        <f aca="false">+B77+C77-D77</f>
        <v>0</v>
      </c>
      <c r="F77" s="366"/>
      <c r="G77" s="368"/>
    </row>
    <row r="78" customFormat="false" ht="12.75" hidden="false" customHeight="false" outlineLevel="0" collapsed="false">
      <c r="A78" s="906"/>
      <c r="B78" s="502"/>
      <c r="C78" s="366"/>
      <c r="D78" s="368"/>
      <c r="E78" s="360" t="n">
        <f aca="false">+B78+C78-D78</f>
        <v>0</v>
      </c>
      <c r="F78" s="366"/>
      <c r="G78" s="368"/>
    </row>
    <row r="79" customFormat="false" ht="12.75" hidden="false" customHeight="false" outlineLevel="0" collapsed="false">
      <c r="A79" s="906"/>
      <c r="B79" s="502"/>
      <c r="C79" s="366"/>
      <c r="D79" s="368"/>
      <c r="E79" s="360" t="n">
        <f aca="false">+B79+C79-D79</f>
        <v>0</v>
      </c>
      <c r="F79" s="366"/>
      <c r="G79" s="368"/>
    </row>
    <row r="80" customFormat="false" ht="12.75" hidden="false" customHeight="false" outlineLevel="0" collapsed="false">
      <c r="A80" s="906"/>
      <c r="B80" s="502"/>
      <c r="C80" s="366"/>
      <c r="D80" s="368"/>
      <c r="E80" s="360" t="n">
        <f aca="false">+B80+C80-D80</f>
        <v>0</v>
      </c>
      <c r="F80" s="366"/>
      <c r="G80" s="368"/>
    </row>
    <row r="81" customFormat="false" ht="12.75" hidden="false" customHeight="false" outlineLevel="0" collapsed="false">
      <c r="A81" s="906"/>
      <c r="B81" s="502"/>
      <c r="C81" s="366"/>
      <c r="D81" s="368"/>
      <c r="E81" s="360" t="n">
        <f aca="false">+B81+C81-D81</f>
        <v>0</v>
      </c>
      <c r="F81" s="366"/>
      <c r="G81" s="368"/>
    </row>
    <row r="82" customFormat="false" ht="12.75" hidden="false" customHeight="false" outlineLevel="0" collapsed="false">
      <c r="A82" s="906"/>
      <c r="B82" s="502"/>
      <c r="C82" s="366"/>
      <c r="D82" s="368"/>
      <c r="E82" s="360" t="n">
        <f aca="false">+B82+C82-D82</f>
        <v>0</v>
      </c>
      <c r="F82" s="366"/>
      <c r="G82" s="368"/>
    </row>
    <row r="83" customFormat="false" ht="12.75" hidden="false" customHeight="false" outlineLevel="0" collapsed="false">
      <c r="A83" s="906"/>
      <c r="B83" s="502"/>
      <c r="C83" s="366"/>
      <c r="D83" s="368"/>
      <c r="E83" s="360" t="n">
        <f aca="false">+B83+C83-D83</f>
        <v>0</v>
      </c>
      <c r="F83" s="366"/>
      <c r="G83" s="368"/>
    </row>
    <row r="84" customFormat="false" ht="12.75" hidden="false" customHeight="false" outlineLevel="0" collapsed="false">
      <c r="A84" s="906"/>
      <c r="B84" s="502"/>
      <c r="C84" s="366"/>
      <c r="D84" s="368"/>
      <c r="E84" s="360" t="n">
        <f aca="false">+B84+C84-D84</f>
        <v>0</v>
      </c>
      <c r="F84" s="366"/>
      <c r="G84" s="368"/>
    </row>
    <row r="85" customFormat="false" ht="12.75" hidden="false" customHeight="false" outlineLevel="0" collapsed="false">
      <c r="A85" s="906"/>
      <c r="B85" s="502"/>
      <c r="C85" s="366"/>
      <c r="D85" s="368"/>
      <c r="E85" s="360" t="n">
        <f aca="false">+B85+C85-D85</f>
        <v>0</v>
      </c>
      <c r="F85" s="366"/>
      <c r="G85" s="368"/>
    </row>
    <row r="86" customFormat="false" ht="12.75" hidden="false" customHeight="false" outlineLevel="0" collapsed="false">
      <c r="A86" s="665"/>
      <c r="B86" s="365"/>
      <c r="C86" s="360"/>
      <c r="D86" s="638"/>
      <c r="E86" s="360" t="n">
        <f aca="false">+B86+C86-D86</f>
        <v>0</v>
      </c>
      <c r="F86" s="360"/>
      <c r="G86" s="638"/>
    </row>
    <row r="87" customFormat="false" ht="13.5" hidden="false" customHeight="false" outlineLevel="0" collapsed="false">
      <c r="A87" s="386" t="s">
        <v>312</v>
      </c>
      <c r="B87" s="386" t="n">
        <f aca="false">+B65+B70</f>
        <v>0</v>
      </c>
      <c r="C87" s="385" t="n">
        <f aca="false">+C65+C70</f>
        <v>0</v>
      </c>
      <c r="D87" s="437" t="n">
        <f aca="false">+D65+D70</f>
        <v>0</v>
      </c>
      <c r="E87" s="385" t="n">
        <f aca="false">+E65+E70</f>
        <v>0</v>
      </c>
      <c r="F87" s="385" t="n">
        <f aca="false">+F65+F70</f>
        <v>0</v>
      </c>
      <c r="G87" s="437" t="n">
        <f aca="false">+G65+G70</f>
        <v>0</v>
      </c>
      <c r="H87" s="668"/>
    </row>
    <row r="88" customFormat="false" ht="13.5" hidden="false" customHeight="false" outlineLevel="0" collapsed="false"/>
  </sheetData>
  <mergeCells count="15">
    <mergeCell ref="A1:G1"/>
    <mergeCell ref="A4:G4"/>
    <mergeCell ref="A5:G5"/>
    <mergeCell ref="A7:B7"/>
    <mergeCell ref="C7:D7"/>
    <mergeCell ref="A9:D9"/>
    <mergeCell ref="E11:G11"/>
    <mergeCell ref="E12:G12"/>
    <mergeCell ref="A48:G48"/>
    <mergeCell ref="A51:G51"/>
    <mergeCell ref="A52:G52"/>
    <mergeCell ref="A55:D55"/>
    <mergeCell ref="A57:D57"/>
    <mergeCell ref="E59:G59"/>
    <mergeCell ref="E60:G60"/>
  </mergeCells>
  <printOptions headings="false" gridLines="false" gridLinesSet="true" horizontalCentered="true" verticalCentered="true"/>
  <pageMargins left="0" right="0" top="0.590277777777778" bottom="0.590277777777778" header="0.511811023622047" footer="0.39375"/>
  <pageSetup paperSize="9" scale="70" fitToWidth="1" fitToHeight="1" pageOrder="downThenOver" orientation="landscape" blackAndWhite="false" draft="false" cellComments="none" horizontalDpi="300" verticalDpi="300" copies="1"/>
  <headerFooter differentFirst="false" differentOddEven="false">
    <oddHeader/>
    <oddFooter>&amp;L&amp;11&amp;P</oddFooter>
  </headerFooter>
  <rowBreaks count="1" manualBreakCount="1">
    <brk id="46"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77" width="70.7"/>
    <col collapsed="false" customWidth="true" hidden="false" outlineLevel="0" max="7" min="2" style="477" width="20.7"/>
    <col collapsed="false" customWidth="true" hidden="false" outlineLevel="0" max="8" min="8" style="477" width="24.7"/>
    <col collapsed="false" customWidth="true" hidden="false" outlineLevel="0" max="9" min="9" style="477" width="12.7"/>
    <col collapsed="false" customWidth="false" hidden="false" outlineLevel="0" max="257" min="10" style="477" width="9.14"/>
  </cols>
  <sheetData>
    <row r="1" customFormat="false" ht="12.75" hidden="false" customHeight="false" outlineLevel="0" collapsed="false">
      <c r="A1" s="340" t="str">
        <f aca="false">Index!$A$2</f>
        <v>National Revenue Fund</v>
      </c>
      <c r="B1" s="340"/>
      <c r="C1" s="340"/>
      <c r="D1" s="340"/>
      <c r="E1" s="340"/>
      <c r="F1" s="340"/>
      <c r="G1" s="340"/>
    </row>
    <row r="2" customFormat="false" ht="12.75" hidden="false" customHeight="false" outlineLevel="0" collapsed="false">
      <c r="A2" s="340"/>
      <c r="B2" s="340"/>
      <c r="C2" s="340"/>
      <c r="D2" s="340"/>
      <c r="E2" s="340"/>
      <c r="F2" s="340"/>
      <c r="G2" s="340"/>
    </row>
    <row r="3" customFormat="false" ht="12.75" hidden="false" customHeight="false" outlineLevel="0" collapsed="false">
      <c r="A3" s="340"/>
      <c r="B3" s="340"/>
      <c r="C3" s="340"/>
      <c r="D3" s="340"/>
      <c r="E3" s="340"/>
      <c r="F3" s="340"/>
    </row>
    <row r="4" customFormat="false" ht="12.75" hidden="false" customHeight="false" outlineLevel="0" collapsed="false">
      <c r="A4" s="340" t="s">
        <v>579</v>
      </c>
      <c r="B4" s="340"/>
      <c r="C4" s="340"/>
      <c r="D4" s="340"/>
      <c r="E4" s="340"/>
      <c r="F4" s="340"/>
      <c r="G4" s="340"/>
    </row>
    <row r="5" customFormat="false" ht="12.75" hidden="false" customHeight="false" outlineLevel="0" collapsed="false">
      <c r="A5" s="340" t="str">
        <f aca="false">Index!$A$6</f>
        <v>For the year ended 31 March 2022</v>
      </c>
      <c r="B5" s="340"/>
      <c r="C5" s="340"/>
      <c r="D5" s="340"/>
      <c r="E5" s="340"/>
      <c r="F5" s="340"/>
      <c r="G5" s="340"/>
    </row>
    <row r="6" customFormat="false" ht="12.75" hidden="false" customHeight="false" outlineLevel="0" collapsed="false">
      <c r="A6" s="340"/>
      <c r="B6" s="340"/>
      <c r="C6" s="340"/>
      <c r="D6" s="340"/>
      <c r="E6" s="340"/>
      <c r="F6" s="340"/>
      <c r="G6" s="340"/>
    </row>
    <row r="8" s="901" customFormat="true" ht="12.75" hidden="false" customHeight="false" outlineLevel="0" collapsed="false">
      <c r="A8" s="480" t="s">
        <v>967</v>
      </c>
      <c r="B8" s="480"/>
      <c r="C8" s="480"/>
      <c r="D8" s="480"/>
      <c r="E8" s="480"/>
      <c r="F8" s="480"/>
    </row>
    <row r="9" customFormat="false" ht="12.75" hidden="false" customHeight="false" outlineLevel="0" collapsed="false">
      <c r="A9" s="453"/>
      <c r="B9" s="453"/>
      <c r="C9" s="453"/>
      <c r="D9" s="627"/>
      <c r="E9" s="342"/>
      <c r="F9" s="342"/>
    </row>
    <row r="10" customFormat="false" ht="12.75" hidden="false" customHeight="false" outlineLevel="0" collapsed="false">
      <c r="A10" s="593" t="s">
        <v>968</v>
      </c>
      <c r="B10" s="593"/>
      <c r="C10" s="593"/>
      <c r="D10" s="593"/>
      <c r="E10" s="593"/>
      <c r="F10" s="593"/>
      <c r="G10" s="593"/>
    </row>
    <row r="12" customFormat="false" ht="12.75" hidden="false" customHeight="false" outlineLevel="0" collapsed="false">
      <c r="A12" s="441"/>
      <c r="B12" s="457" t="str">
        <f aca="false">+Per!E7</f>
        <v>2021/22</v>
      </c>
      <c r="C12" s="457"/>
      <c r="D12" s="457"/>
      <c r="E12" s="457" t="str">
        <f aca="false">+Per!G7</f>
        <v>2020/21</v>
      </c>
      <c r="F12" s="457"/>
      <c r="G12" s="457"/>
    </row>
    <row r="13" customFormat="false" ht="12.75" hidden="false" customHeight="false" outlineLevel="0" collapsed="false">
      <c r="A13" s="443"/>
      <c r="B13" s="443"/>
      <c r="C13" s="443"/>
      <c r="D13" s="352"/>
      <c r="E13" s="352"/>
      <c r="F13" s="351"/>
      <c r="G13" s="351"/>
    </row>
    <row r="14" customFormat="false" ht="12.75" hidden="false" customHeight="false" outlineLevel="0" collapsed="false">
      <c r="A14" s="443"/>
      <c r="B14" s="443"/>
      <c r="C14" s="443"/>
      <c r="D14" s="352" t="s">
        <v>969</v>
      </c>
      <c r="E14" s="443"/>
      <c r="F14" s="443"/>
      <c r="G14" s="352" t="s">
        <v>969</v>
      </c>
    </row>
    <row r="15" customFormat="false" ht="12.75" hidden="false" customHeight="false" outlineLevel="0" collapsed="false">
      <c r="A15" s="443"/>
      <c r="B15" s="708" t="s">
        <v>605</v>
      </c>
      <c r="C15" s="708" t="s">
        <v>970</v>
      </c>
      <c r="D15" s="354" t="s">
        <v>971</v>
      </c>
      <c r="E15" s="708" t="s">
        <v>605</v>
      </c>
      <c r="F15" s="708" t="s">
        <v>970</v>
      </c>
      <c r="G15" s="354" t="s">
        <v>971</v>
      </c>
    </row>
    <row r="16" customFormat="false" ht="12.75" hidden="false" customHeight="false" outlineLevel="0" collapsed="false">
      <c r="A16" s="355" t="s">
        <v>972</v>
      </c>
      <c r="B16" s="357" t="s">
        <v>304</v>
      </c>
      <c r="C16" s="357" t="s">
        <v>304</v>
      </c>
      <c r="D16" s="357" t="s">
        <v>304</v>
      </c>
      <c r="E16" s="357" t="s">
        <v>304</v>
      </c>
      <c r="F16" s="357" t="s">
        <v>304</v>
      </c>
      <c r="G16" s="356" t="s">
        <v>304</v>
      </c>
    </row>
    <row r="17" customFormat="false" ht="12.75" hidden="false" customHeight="false" outlineLevel="0" collapsed="false">
      <c r="A17" s="665"/>
      <c r="B17" s="668"/>
      <c r="C17" s="486"/>
      <c r="D17" s="638"/>
      <c r="E17" s="365"/>
      <c r="F17" s="360"/>
      <c r="G17" s="638"/>
    </row>
    <row r="18" customFormat="false" ht="12.75" hidden="false" customHeight="false" outlineLevel="0" collapsed="false">
      <c r="A18" s="461" t="s">
        <v>672</v>
      </c>
      <c r="B18" s="755"/>
      <c r="C18" s="472"/>
      <c r="D18" s="765"/>
      <c r="E18" s="766"/>
      <c r="F18" s="463"/>
      <c r="G18" s="765"/>
    </row>
    <row r="19" customFormat="false" ht="12.75" hidden="false" customHeight="false" outlineLevel="0" collapsed="false">
      <c r="A19" s="905"/>
      <c r="B19" s="756"/>
      <c r="C19" s="388"/>
      <c r="D19" s="638"/>
      <c r="E19" s="365"/>
      <c r="F19" s="360"/>
      <c r="G19" s="638"/>
    </row>
    <row r="20" customFormat="false" ht="12.75" hidden="false" customHeight="false" outlineLevel="0" collapsed="false">
      <c r="A20" s="905"/>
      <c r="B20" s="366"/>
      <c r="C20" s="366"/>
      <c r="D20" s="638"/>
      <c r="E20" s="639"/>
      <c r="F20" s="339"/>
      <c r="G20" s="638"/>
    </row>
    <row r="21" customFormat="false" ht="12.75" hidden="false" customHeight="false" outlineLevel="0" collapsed="false">
      <c r="A21" s="905"/>
      <c r="B21" s="366"/>
      <c r="C21" s="366"/>
      <c r="D21" s="638" t="n">
        <f aca="false">+B21-C21</f>
        <v>0</v>
      </c>
      <c r="E21" s="366"/>
      <c r="F21" s="366"/>
      <c r="G21" s="638" t="n">
        <f aca="false">+E21-F21</f>
        <v>0</v>
      </c>
      <c r="I21" s="929"/>
    </row>
    <row r="22" customFormat="false" ht="12.75" hidden="false" customHeight="false" outlineLevel="0" collapsed="false">
      <c r="A22" s="905"/>
      <c r="B22" s="502"/>
      <c r="C22" s="366"/>
      <c r="D22" s="638" t="n">
        <f aca="false">+B22-C22</f>
        <v>0</v>
      </c>
      <c r="E22" s="502"/>
      <c r="F22" s="366"/>
      <c r="G22" s="638" t="n">
        <f aca="false">+F22-E22</f>
        <v>0</v>
      </c>
      <c r="I22" s="929"/>
    </row>
    <row r="23" customFormat="false" ht="12.75" hidden="false" customHeight="false" outlineLevel="0" collapsed="false">
      <c r="A23" s="905"/>
      <c r="B23" s="366"/>
      <c r="C23" s="366"/>
      <c r="D23" s="638" t="n">
        <f aca="false">+B23-C23</f>
        <v>0</v>
      </c>
      <c r="E23" s="366"/>
      <c r="F23" s="366"/>
      <c r="G23" s="638" t="n">
        <f aca="false">+E23-F23</f>
        <v>0</v>
      </c>
      <c r="I23" s="929"/>
    </row>
    <row r="24" customFormat="false" ht="12.75" hidden="false" customHeight="false" outlineLevel="0" collapsed="false">
      <c r="A24" s="905"/>
      <c r="B24" s="502"/>
      <c r="C24" s="366"/>
      <c r="D24" s="638" t="n">
        <f aca="false">+B24-C24</f>
        <v>0</v>
      </c>
      <c r="E24" s="502"/>
      <c r="F24" s="366"/>
      <c r="G24" s="638" t="n">
        <f aca="false">+E24-F24</f>
        <v>0</v>
      </c>
      <c r="I24" s="929"/>
    </row>
    <row r="25" customFormat="false" ht="12.75" hidden="false" customHeight="false" outlineLevel="0" collapsed="false">
      <c r="A25" s="905"/>
      <c r="B25" s="639"/>
      <c r="C25" s="938"/>
      <c r="D25" s="638" t="n">
        <f aca="false">+B25-C25</f>
        <v>0</v>
      </c>
      <c r="E25" s="639"/>
      <c r="F25" s="938"/>
      <c r="G25" s="638" t="n">
        <f aca="false">+E25-F25</f>
        <v>0</v>
      </c>
      <c r="I25" s="929"/>
    </row>
    <row r="26" customFormat="false" ht="12.75" hidden="false" customHeight="false" outlineLevel="0" collapsed="false">
      <c r="A26" s="618"/>
      <c r="B26" s="639"/>
      <c r="C26" s="938"/>
      <c r="D26" s="638" t="n">
        <f aca="false">+B26-C26</f>
        <v>0</v>
      </c>
      <c r="E26" s="639"/>
      <c r="F26" s="938"/>
      <c r="G26" s="638" t="n">
        <f aca="false">+E26-F26</f>
        <v>0</v>
      </c>
      <c r="I26" s="929"/>
    </row>
    <row r="27" customFormat="false" ht="12.75" hidden="false" customHeight="false" outlineLevel="0" collapsed="false">
      <c r="A27" s="618"/>
      <c r="B27" s="365"/>
      <c r="C27" s="749"/>
      <c r="D27" s="638" t="n">
        <f aca="false">+B27-C27</f>
        <v>0</v>
      </c>
      <c r="E27" s="365"/>
      <c r="F27" s="749"/>
      <c r="G27" s="638" t="n">
        <f aca="false">+E27-F27</f>
        <v>0</v>
      </c>
      <c r="I27" s="929"/>
    </row>
    <row r="28" customFormat="false" ht="12.75" hidden="false" customHeight="false" outlineLevel="0" collapsed="false">
      <c r="A28" s="618"/>
      <c r="B28" s="639"/>
      <c r="C28" s="366"/>
      <c r="D28" s="638" t="n">
        <f aca="false">+B28-C28</f>
        <v>0</v>
      </c>
      <c r="E28" s="639"/>
      <c r="F28" s="366"/>
      <c r="G28" s="638" t="n">
        <f aca="false">+E28-F28</f>
        <v>0</v>
      </c>
      <c r="I28" s="929"/>
    </row>
    <row r="29" customFormat="false" ht="12.75" hidden="false" customHeight="false" outlineLevel="0" collapsed="false">
      <c r="A29" s="618"/>
      <c r="B29" s="756"/>
      <c r="C29" s="388"/>
      <c r="D29" s="638" t="n">
        <f aca="false">+B29-C29</f>
        <v>0</v>
      </c>
      <c r="E29" s="756"/>
      <c r="F29" s="388"/>
      <c r="G29" s="638" t="n">
        <f aca="false">+E29-F29</f>
        <v>0</v>
      </c>
      <c r="I29" s="929"/>
    </row>
    <row r="30" customFormat="false" ht="12.75" hidden="false" customHeight="false" outlineLevel="0" collapsed="false">
      <c r="A30" s="464"/>
      <c r="B30" s="756"/>
      <c r="C30" s="388"/>
      <c r="D30" s="638" t="n">
        <f aca="false">+B30-C30</f>
        <v>0</v>
      </c>
      <c r="E30" s="756"/>
      <c r="F30" s="388"/>
      <c r="G30" s="638" t="n">
        <f aca="false">+E30-F30</f>
        <v>0</v>
      </c>
      <c r="I30" s="929"/>
    </row>
    <row r="31" customFormat="false" ht="12.75" hidden="false" customHeight="false" outlineLevel="0" collapsed="false">
      <c r="A31" s="464"/>
      <c r="C31" s="388"/>
      <c r="D31" s="638" t="n">
        <f aca="false">+B31-C31</f>
        <v>0</v>
      </c>
      <c r="F31" s="388"/>
      <c r="G31" s="638" t="n">
        <f aca="false">+E31-F31</f>
        <v>0</v>
      </c>
      <c r="I31" s="929"/>
    </row>
    <row r="32" customFormat="false" ht="12.75" hidden="false" customHeight="false" outlineLevel="0" collapsed="false">
      <c r="A32" s="464"/>
      <c r="B32" s="756"/>
      <c r="C32" s="388"/>
      <c r="D32" s="638" t="n">
        <f aca="false">+B32-C32</f>
        <v>0</v>
      </c>
      <c r="E32" s="756"/>
      <c r="F32" s="388"/>
      <c r="G32" s="638" t="n">
        <f aca="false">+E32-F32</f>
        <v>0</v>
      </c>
      <c r="I32" s="929"/>
    </row>
    <row r="33" customFormat="false" ht="12.75" hidden="false" customHeight="false" outlineLevel="0" collapsed="false">
      <c r="A33" s="464"/>
      <c r="B33" s="756"/>
      <c r="C33" s="388"/>
      <c r="D33" s="638" t="n">
        <f aca="false">+B33-C33</f>
        <v>0</v>
      </c>
      <c r="E33" s="365"/>
      <c r="F33" s="360"/>
      <c r="G33" s="638" t="n">
        <f aca="false">+E33-F33</f>
        <v>0</v>
      </c>
    </row>
    <row r="34" customFormat="false" ht="12.75" hidden="false" customHeight="false" outlineLevel="0" collapsed="false">
      <c r="A34" s="464"/>
      <c r="B34" s="756"/>
      <c r="C34" s="388"/>
      <c r="D34" s="638" t="n">
        <f aca="false">+B34-C34</f>
        <v>0</v>
      </c>
      <c r="E34" s="365"/>
      <c r="F34" s="360"/>
      <c r="G34" s="638" t="n">
        <f aca="false">+E34-F34</f>
        <v>0</v>
      </c>
    </row>
    <row r="35" customFormat="false" ht="12.75" hidden="true" customHeight="false" outlineLevel="0" collapsed="false">
      <c r="A35" s="464"/>
      <c r="B35" s="756"/>
      <c r="C35" s="388"/>
      <c r="D35" s="638" t="n">
        <f aca="false">+B35-C35</f>
        <v>0</v>
      </c>
      <c r="E35" s="365"/>
      <c r="F35" s="360"/>
      <c r="G35" s="638" t="n">
        <f aca="false">+E35-F35</f>
        <v>0</v>
      </c>
    </row>
    <row r="36" customFormat="false" ht="12.75" hidden="true" customHeight="false" outlineLevel="0" collapsed="false">
      <c r="A36" s="464"/>
      <c r="B36" s="756"/>
      <c r="C36" s="388"/>
      <c r="D36" s="638" t="n">
        <f aca="false">+B36-C36</f>
        <v>0</v>
      </c>
      <c r="E36" s="365"/>
      <c r="F36" s="360"/>
      <c r="G36" s="638" t="n">
        <f aca="false">+E36-F36</f>
        <v>0</v>
      </c>
    </row>
    <row r="37" customFormat="false" ht="12.75" hidden="true" customHeight="false" outlineLevel="0" collapsed="false">
      <c r="A37" s="464"/>
      <c r="B37" s="756"/>
      <c r="C37" s="388"/>
      <c r="D37" s="638" t="n">
        <f aca="false">+B37-C37</f>
        <v>0</v>
      </c>
      <c r="E37" s="365"/>
      <c r="F37" s="360"/>
      <c r="G37" s="638" t="n">
        <f aca="false">+E37-F37</f>
        <v>0</v>
      </c>
    </row>
    <row r="38" customFormat="false" ht="12.75" hidden="true" customHeight="false" outlineLevel="0" collapsed="false">
      <c r="A38" s="464"/>
      <c r="B38" s="756"/>
      <c r="C38" s="388"/>
      <c r="D38" s="638" t="n">
        <f aca="false">+B38-C38</f>
        <v>0</v>
      </c>
      <c r="E38" s="365"/>
      <c r="F38" s="360"/>
      <c r="G38" s="638" t="n">
        <f aca="false">+E38-F38</f>
        <v>0</v>
      </c>
    </row>
    <row r="39" customFormat="false" ht="12.75" hidden="true" customHeight="false" outlineLevel="0" collapsed="false">
      <c r="A39" s="464"/>
      <c r="B39" s="756"/>
      <c r="C39" s="388"/>
      <c r="D39" s="638" t="n">
        <f aca="false">+B39-C39</f>
        <v>0</v>
      </c>
      <c r="E39" s="365"/>
      <c r="F39" s="360"/>
      <c r="G39" s="638" t="n">
        <f aca="false">+E39-F39</f>
        <v>0</v>
      </c>
    </row>
    <row r="40" customFormat="false" ht="12.75" hidden="true" customHeight="false" outlineLevel="0" collapsed="false">
      <c r="A40" s="464"/>
      <c r="B40" s="756"/>
      <c r="C40" s="388"/>
      <c r="D40" s="638" t="n">
        <f aca="false">+B40-C40</f>
        <v>0</v>
      </c>
      <c r="E40" s="365"/>
      <c r="F40" s="360"/>
      <c r="G40" s="638" t="n">
        <f aca="false">+E40-F40</f>
        <v>0</v>
      </c>
    </row>
    <row r="41" customFormat="false" ht="12.75" hidden="true" customHeight="false" outlineLevel="0" collapsed="false">
      <c r="A41" s="464"/>
      <c r="B41" s="756"/>
      <c r="C41" s="388"/>
      <c r="D41" s="638" t="n">
        <f aca="false">+B41-C41</f>
        <v>0</v>
      </c>
      <c r="E41" s="365"/>
      <c r="F41" s="360"/>
      <c r="G41" s="638" t="n">
        <f aca="false">+E41-F41</f>
        <v>0</v>
      </c>
    </row>
    <row r="42" customFormat="false" ht="12.75" hidden="true" customHeight="false" outlineLevel="0" collapsed="false">
      <c r="A42" s="464"/>
      <c r="B42" s="756"/>
      <c r="C42" s="388"/>
      <c r="D42" s="638" t="n">
        <f aca="false">+B42-C42</f>
        <v>0</v>
      </c>
      <c r="E42" s="365"/>
      <c r="F42" s="360"/>
      <c r="G42" s="638" t="n">
        <f aca="false">+E42-F42</f>
        <v>0</v>
      </c>
    </row>
    <row r="43" customFormat="false" ht="12.75" hidden="true" customHeight="false" outlineLevel="0" collapsed="false">
      <c r="A43" s="464"/>
      <c r="B43" s="756"/>
      <c r="C43" s="388"/>
      <c r="D43" s="638" t="n">
        <f aca="false">+B43-C43</f>
        <v>0</v>
      </c>
      <c r="E43" s="365"/>
      <c r="F43" s="360"/>
      <c r="G43" s="638" t="n">
        <f aca="false">+E43-F43</f>
        <v>0</v>
      </c>
    </row>
    <row r="44" customFormat="false" ht="12.75" hidden="true" customHeight="false" outlineLevel="0" collapsed="false">
      <c r="A44" s="464"/>
      <c r="B44" s="756"/>
      <c r="C44" s="388"/>
      <c r="D44" s="638" t="n">
        <f aca="false">+B44-C44</f>
        <v>0</v>
      </c>
      <c r="E44" s="365"/>
      <c r="F44" s="360"/>
      <c r="G44" s="638" t="n">
        <f aca="false">+E44-F44</f>
        <v>0</v>
      </c>
    </row>
    <row r="45" customFormat="false" ht="12.75" hidden="true" customHeight="false" outlineLevel="0" collapsed="false">
      <c r="A45" s="464"/>
      <c r="B45" s="756"/>
      <c r="C45" s="388"/>
      <c r="D45" s="638" t="n">
        <f aca="false">+B45-C45</f>
        <v>0</v>
      </c>
      <c r="E45" s="365"/>
      <c r="F45" s="360"/>
      <c r="G45" s="638" t="n">
        <f aca="false">+E45-F45</f>
        <v>0</v>
      </c>
    </row>
    <row r="46" customFormat="false" ht="12.75" hidden="true" customHeight="false" outlineLevel="0" collapsed="false">
      <c r="A46" s="464"/>
      <c r="B46" s="756"/>
      <c r="C46" s="388"/>
      <c r="D46" s="638" t="n">
        <f aca="false">+B46-C46</f>
        <v>0</v>
      </c>
      <c r="E46" s="365"/>
      <c r="F46" s="360"/>
      <c r="G46" s="638" t="n">
        <f aca="false">+E46-F46</f>
        <v>0</v>
      </c>
    </row>
    <row r="47" customFormat="false" ht="12.75" hidden="true" customHeight="false" outlineLevel="0" collapsed="false">
      <c r="A47" s="464"/>
      <c r="B47" s="756"/>
      <c r="C47" s="388"/>
      <c r="D47" s="638" t="n">
        <f aca="false">+B47-C47</f>
        <v>0</v>
      </c>
      <c r="E47" s="365"/>
      <c r="F47" s="360"/>
      <c r="G47" s="638" t="n">
        <f aca="false">+E47-F47</f>
        <v>0</v>
      </c>
    </row>
    <row r="48" customFormat="false" ht="12.75" hidden="true" customHeight="false" outlineLevel="0" collapsed="false">
      <c r="A48" s="464"/>
      <c r="B48" s="756"/>
      <c r="C48" s="388"/>
      <c r="D48" s="638" t="n">
        <f aca="false">+B48-C48</f>
        <v>0</v>
      </c>
      <c r="E48" s="365"/>
      <c r="F48" s="360"/>
      <c r="G48" s="638" t="n">
        <f aca="false">+E48-F48</f>
        <v>0</v>
      </c>
    </row>
    <row r="49" customFormat="false" ht="12.75" hidden="true" customHeight="false" outlineLevel="0" collapsed="false">
      <c r="A49" s="464"/>
      <c r="B49" s="756"/>
      <c r="C49" s="388"/>
      <c r="D49" s="638" t="n">
        <f aca="false">+B49-C49</f>
        <v>0</v>
      </c>
      <c r="E49" s="365"/>
      <c r="F49" s="360"/>
      <c r="G49" s="638" t="n">
        <f aca="false">+E49-F49</f>
        <v>0</v>
      </c>
    </row>
    <row r="50" customFormat="false" ht="12.75" hidden="true" customHeight="false" outlineLevel="0" collapsed="false">
      <c r="A50" s="464"/>
      <c r="B50" s="756"/>
      <c r="C50" s="388"/>
      <c r="D50" s="638" t="n">
        <f aca="false">+B50-C50</f>
        <v>0</v>
      </c>
      <c r="E50" s="365"/>
      <c r="F50" s="360"/>
      <c r="G50" s="638" t="n">
        <f aca="false">+E50-F50</f>
        <v>0</v>
      </c>
    </row>
    <row r="51" customFormat="false" ht="12.75" hidden="true" customHeight="false" outlineLevel="0" collapsed="false">
      <c r="A51" s="464"/>
      <c r="B51" s="756"/>
      <c r="C51" s="388"/>
      <c r="D51" s="638" t="n">
        <f aca="false">+B51-C51</f>
        <v>0</v>
      </c>
      <c r="E51" s="365"/>
      <c r="F51" s="360"/>
      <c r="G51" s="638" t="n">
        <f aca="false">+E51-F51</f>
        <v>0</v>
      </c>
    </row>
    <row r="52" customFormat="false" ht="12.75" hidden="true" customHeight="false" outlineLevel="0" collapsed="false">
      <c r="A52" s="666"/>
      <c r="B52" s="527"/>
      <c r="C52" s="508"/>
      <c r="D52" s="638" t="n">
        <f aca="false">+B52-C52</f>
        <v>0</v>
      </c>
      <c r="E52" s="365"/>
      <c r="F52" s="360"/>
      <c r="G52" s="638" t="n">
        <f aca="false">+E52-F52</f>
        <v>0</v>
      </c>
    </row>
    <row r="53" customFormat="false" ht="12.75" hidden="true" customHeight="false" outlineLevel="0" collapsed="false">
      <c r="A53" s="461"/>
      <c r="B53" s="755"/>
      <c r="C53" s="472"/>
      <c r="D53" s="638" t="n">
        <f aca="false">+B53-C53</f>
        <v>0</v>
      </c>
      <c r="E53" s="766"/>
      <c r="F53" s="463"/>
      <c r="G53" s="638" t="n">
        <f aca="false">+E53-F53</f>
        <v>0</v>
      </c>
    </row>
    <row r="54" customFormat="false" ht="12.75" hidden="true" customHeight="false" outlineLevel="0" collapsed="false">
      <c r="A54" s="464"/>
      <c r="B54" s="756"/>
      <c r="C54" s="388"/>
      <c r="D54" s="638" t="n">
        <f aca="false">+B54-C54</f>
        <v>0</v>
      </c>
      <c r="E54" s="365"/>
      <c r="F54" s="360"/>
      <c r="G54" s="638" t="n">
        <f aca="false">+E54-F54</f>
        <v>0</v>
      </c>
    </row>
    <row r="55" customFormat="false" ht="12.75" hidden="true" customHeight="false" outlineLevel="0" collapsed="false">
      <c r="A55" s="464"/>
      <c r="B55" s="756"/>
      <c r="C55" s="388"/>
      <c r="D55" s="638" t="n">
        <f aca="false">+B55-C55</f>
        <v>0</v>
      </c>
      <c r="E55" s="365"/>
      <c r="F55" s="360"/>
      <c r="G55" s="638" t="n">
        <f aca="false">+E55-F55</f>
        <v>0</v>
      </c>
    </row>
    <row r="56" customFormat="false" ht="12.75" hidden="true" customHeight="false" outlineLevel="0" collapsed="false">
      <c r="A56" s="464"/>
      <c r="B56" s="756"/>
      <c r="C56" s="388"/>
      <c r="D56" s="638" t="n">
        <f aca="false">+B56-C56</f>
        <v>0</v>
      </c>
      <c r="E56" s="365"/>
      <c r="F56" s="360"/>
      <c r="G56" s="638" t="n">
        <f aca="false">+E56-F56</f>
        <v>0</v>
      </c>
    </row>
    <row r="57" customFormat="false" ht="12.75" hidden="true" customHeight="false" outlineLevel="0" collapsed="false">
      <c r="A57" s="464"/>
      <c r="B57" s="756"/>
      <c r="C57" s="388"/>
      <c r="D57" s="638" t="n">
        <f aca="false">+B57-C57</f>
        <v>0</v>
      </c>
      <c r="E57" s="365"/>
      <c r="F57" s="360"/>
      <c r="G57" s="638" t="n">
        <f aca="false">+E57-F57</f>
        <v>0</v>
      </c>
    </row>
    <row r="58" customFormat="false" ht="12.75" hidden="true" customHeight="false" outlineLevel="0" collapsed="false">
      <c r="A58" s="464"/>
      <c r="B58" s="756"/>
      <c r="C58" s="388"/>
      <c r="D58" s="638" t="n">
        <f aca="false">+B58-C58</f>
        <v>0</v>
      </c>
      <c r="E58" s="365"/>
      <c r="F58" s="360"/>
      <c r="G58" s="638" t="n">
        <f aca="false">+E58-F58</f>
        <v>0</v>
      </c>
    </row>
    <row r="59" customFormat="false" ht="12.75" hidden="true" customHeight="false" outlineLevel="0" collapsed="false">
      <c r="A59" s="657"/>
      <c r="B59" s="639"/>
      <c r="C59" s="339"/>
      <c r="D59" s="638" t="n">
        <f aca="false">+B59-C59</f>
        <v>0</v>
      </c>
      <c r="E59" s="766"/>
      <c r="F59" s="463"/>
      <c r="G59" s="638" t="n">
        <f aca="false">+E59-F59</f>
        <v>0</v>
      </c>
    </row>
    <row r="60" customFormat="false" ht="13.5" hidden="false" customHeight="false" outlineLevel="0" collapsed="false">
      <c r="A60" s="386" t="s">
        <v>312</v>
      </c>
      <c r="B60" s="386" t="n">
        <f aca="false">SUM(B17:B59)</f>
        <v>0</v>
      </c>
      <c r="C60" s="385" t="n">
        <f aca="false">SUM(C17:C59)</f>
        <v>0</v>
      </c>
      <c r="D60" s="437" t="n">
        <f aca="false">SUM(D17:D59)</f>
        <v>0</v>
      </c>
      <c r="E60" s="386" t="n">
        <f aca="false">SUM(E17:E59)</f>
        <v>0</v>
      </c>
      <c r="F60" s="385" t="n">
        <f aca="false">SUM(F17:F59)</f>
        <v>0</v>
      </c>
      <c r="G60" s="437" t="n">
        <f aca="false">SUM(G17:G59)</f>
        <v>0</v>
      </c>
    </row>
    <row r="61" customFormat="false" ht="13.5" hidden="false" customHeight="false" outlineLevel="0" collapsed="false">
      <c r="A61" s="339"/>
      <c r="B61" s="339"/>
      <c r="C61" s="339"/>
      <c r="D61" s="472"/>
      <c r="E61" s="472"/>
      <c r="F61" s="472"/>
      <c r="G61" s="339"/>
    </row>
    <row r="62" customFormat="false" ht="12.75" hidden="false" customHeight="false" outlineLevel="0" collapsed="false">
      <c r="A62" s="472"/>
      <c r="B62" s="472"/>
      <c r="C62" s="472"/>
      <c r="D62" s="472"/>
      <c r="E62" s="339"/>
      <c r="F62" s="339"/>
      <c r="G62" s="339"/>
    </row>
    <row r="63" customFormat="false" ht="12.75" hidden="false" customHeight="false" outlineLevel="0" collapsed="false">
      <c r="A63" s="339"/>
      <c r="B63" s="339"/>
      <c r="C63" s="339"/>
      <c r="D63" s="339"/>
      <c r="E63" s="339"/>
      <c r="F63" s="339"/>
      <c r="G63" s="339"/>
    </row>
    <row r="64" customFormat="false" ht="12.75" hidden="false" customHeight="false" outlineLevel="0" collapsed="false">
      <c r="A64" s="339"/>
      <c r="B64" s="339"/>
      <c r="C64" s="339"/>
      <c r="D64" s="339"/>
      <c r="E64" s="339"/>
      <c r="F64" s="339"/>
      <c r="G64" s="339"/>
    </row>
    <row r="65" customFormat="false" ht="12.75" hidden="false" customHeight="false" outlineLevel="0" collapsed="false">
      <c r="A65" s="339"/>
      <c r="B65" s="339"/>
      <c r="C65" s="339"/>
      <c r="D65" s="339"/>
      <c r="E65" s="339"/>
      <c r="F65" s="339"/>
      <c r="G65" s="339"/>
    </row>
    <row r="66" customFormat="false" ht="12.75" hidden="false" customHeight="false" outlineLevel="0" collapsed="false">
      <c r="A66" s="339"/>
      <c r="B66" s="339"/>
      <c r="C66" s="339"/>
      <c r="D66" s="339"/>
      <c r="E66" s="339"/>
      <c r="F66" s="339"/>
      <c r="G66" s="339"/>
    </row>
    <row r="67" customFormat="false" ht="12.75" hidden="false" customHeight="false" outlineLevel="0" collapsed="false">
      <c r="A67" s="339"/>
      <c r="B67" s="339"/>
      <c r="C67" s="339"/>
      <c r="D67" s="339"/>
      <c r="E67" s="339"/>
      <c r="F67" s="339"/>
      <c r="G67" s="339"/>
    </row>
    <row r="68" customFormat="false" ht="12.75" hidden="false" customHeight="false" outlineLevel="0" collapsed="false">
      <c r="A68" s="339"/>
      <c r="B68" s="339"/>
      <c r="C68" s="339"/>
      <c r="D68" s="339"/>
      <c r="E68" s="339"/>
      <c r="F68" s="339"/>
      <c r="G68" s="339"/>
    </row>
    <row r="69" customFormat="false" ht="12.75" hidden="false" customHeight="false" outlineLevel="0" collapsed="false">
      <c r="A69" s="339"/>
      <c r="B69" s="339"/>
      <c r="C69" s="339"/>
      <c r="D69" s="339"/>
      <c r="E69" s="339"/>
      <c r="F69" s="339"/>
      <c r="G69" s="339"/>
    </row>
    <row r="70" customFormat="false" ht="12.75" hidden="false" customHeight="false" outlineLevel="0" collapsed="false">
      <c r="A70" s="339"/>
      <c r="B70" s="339"/>
      <c r="C70" s="339"/>
      <c r="D70" s="339"/>
      <c r="E70" s="339"/>
      <c r="F70" s="339"/>
      <c r="G70" s="339"/>
    </row>
    <row r="71" customFormat="false" ht="12.75" hidden="false" customHeight="false" outlineLevel="0" collapsed="false">
      <c r="A71" s="339"/>
      <c r="B71" s="339"/>
      <c r="C71" s="339"/>
      <c r="D71" s="339"/>
      <c r="E71" s="339"/>
      <c r="F71" s="339"/>
      <c r="G71" s="339"/>
    </row>
    <row r="72" customFormat="false" ht="12.75" hidden="false" customHeight="false" outlineLevel="0" collapsed="false">
      <c r="A72" s="339"/>
      <c r="B72" s="339"/>
      <c r="C72" s="339"/>
      <c r="D72" s="339"/>
      <c r="E72" s="339"/>
      <c r="F72" s="339"/>
      <c r="G72" s="339"/>
    </row>
    <row r="73" customFormat="false" ht="12.75" hidden="false" customHeight="false" outlineLevel="0" collapsed="false">
      <c r="A73" s="339"/>
      <c r="B73" s="339"/>
      <c r="C73" s="339"/>
      <c r="D73" s="339"/>
      <c r="E73" s="339"/>
      <c r="F73" s="339"/>
      <c r="G73" s="339"/>
    </row>
    <row r="74" customFormat="false" ht="12.75" hidden="false" customHeight="false" outlineLevel="0" collapsed="false">
      <c r="A74" s="339"/>
      <c r="B74" s="339"/>
      <c r="C74" s="339"/>
      <c r="D74" s="339"/>
      <c r="E74" s="339"/>
      <c r="F74" s="339"/>
      <c r="G74" s="339"/>
    </row>
    <row r="75" customFormat="false" ht="12.75" hidden="false" customHeight="false" outlineLevel="0" collapsed="false">
      <c r="A75" s="339"/>
      <c r="B75" s="339"/>
      <c r="C75" s="339"/>
      <c r="D75" s="339"/>
      <c r="E75" s="339"/>
      <c r="F75" s="339"/>
      <c r="G75" s="339"/>
    </row>
    <row r="76" customFormat="false" ht="12.75" hidden="false" customHeight="false" outlineLevel="0" collapsed="false">
      <c r="A76" s="339"/>
      <c r="B76" s="339"/>
      <c r="C76" s="339"/>
      <c r="D76" s="339"/>
      <c r="E76" s="339"/>
      <c r="F76" s="339"/>
      <c r="G76" s="339"/>
    </row>
    <row r="77" customFormat="false" ht="12.75" hidden="false" customHeight="false" outlineLevel="0" collapsed="false">
      <c r="A77" s="339"/>
      <c r="B77" s="339"/>
      <c r="C77" s="339"/>
      <c r="D77" s="339"/>
      <c r="E77" s="339"/>
      <c r="F77" s="339"/>
      <c r="G77" s="339"/>
    </row>
    <row r="78" customFormat="false" ht="12.75" hidden="false" customHeight="false" outlineLevel="0" collapsed="false">
      <c r="A78" s="339"/>
      <c r="B78" s="339"/>
      <c r="C78" s="339"/>
      <c r="D78" s="339"/>
      <c r="E78" s="339"/>
      <c r="F78" s="339"/>
      <c r="G78" s="339"/>
    </row>
    <row r="79" customFormat="false" ht="12.75" hidden="false" customHeight="false" outlineLevel="0" collapsed="false">
      <c r="A79" s="339"/>
      <c r="B79" s="339"/>
      <c r="C79" s="339"/>
      <c r="D79" s="339"/>
      <c r="E79" s="339"/>
      <c r="F79" s="339"/>
      <c r="G79" s="339"/>
    </row>
    <row r="80" customFormat="false" ht="12.75" hidden="false" customHeight="false" outlineLevel="0" collapsed="false">
      <c r="A80" s="339"/>
      <c r="B80" s="339"/>
      <c r="C80" s="339"/>
      <c r="D80" s="339"/>
      <c r="E80" s="339"/>
      <c r="F80" s="339"/>
      <c r="G80" s="339"/>
    </row>
    <row r="81" customFormat="false" ht="12.75" hidden="false" customHeight="false" outlineLevel="0" collapsed="false">
      <c r="A81" s="339"/>
      <c r="B81" s="339"/>
      <c r="C81" s="339"/>
      <c r="D81" s="339"/>
      <c r="E81" s="339"/>
      <c r="F81" s="339"/>
      <c r="G81" s="339"/>
    </row>
    <row r="82" customFormat="false" ht="12.75" hidden="false" customHeight="false" outlineLevel="0" collapsed="false">
      <c r="A82" s="339"/>
      <c r="B82" s="339"/>
      <c r="C82" s="339"/>
      <c r="D82" s="339"/>
      <c r="E82" s="339"/>
      <c r="F82" s="339"/>
      <c r="G82" s="339"/>
    </row>
    <row r="83" customFormat="false" ht="12.75" hidden="false" customHeight="false" outlineLevel="0" collapsed="false">
      <c r="A83" s="339"/>
      <c r="B83" s="339"/>
      <c r="C83" s="339"/>
      <c r="D83" s="339"/>
      <c r="E83" s="339"/>
      <c r="F83" s="339"/>
      <c r="G83" s="339"/>
    </row>
  </sheetData>
  <mergeCells count="8">
    <mergeCell ref="A1:G1"/>
    <mergeCell ref="A4:G4"/>
    <mergeCell ref="A5:G5"/>
    <mergeCell ref="A8:D8"/>
    <mergeCell ref="A10:G10"/>
    <mergeCell ref="B12:D12"/>
    <mergeCell ref="E12:G12"/>
    <mergeCell ref="A62:D62"/>
  </mergeCells>
  <printOptions headings="false" gridLines="false" gridLinesSet="true" horizontalCentered="true" verticalCentered="true"/>
  <pageMargins left="0" right="0" top="0.590277777777778"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477" width="70.7"/>
    <col collapsed="false" customWidth="true" hidden="false" outlineLevel="0" max="4" min="2" style="477" width="20.7"/>
    <col collapsed="false" customWidth="false" hidden="false" outlineLevel="0" max="257" min="5" style="477" width="9.14"/>
  </cols>
  <sheetData>
    <row r="1" customFormat="false" ht="12.75" hidden="false" customHeight="false" outlineLevel="0" collapsed="false">
      <c r="A1" s="340" t="str">
        <f aca="false">+Index!A2</f>
        <v>National Revenue Fund</v>
      </c>
      <c r="B1" s="340"/>
      <c r="C1" s="340"/>
      <c r="D1" s="340"/>
    </row>
    <row r="2" customFormat="false" ht="12.75" hidden="false" customHeight="false" outlineLevel="0" collapsed="false">
      <c r="A2" s="340"/>
      <c r="B2" s="340"/>
      <c r="C2" s="340"/>
      <c r="D2" s="340"/>
    </row>
    <row r="3" customFormat="false" ht="12.75" hidden="false" customHeight="false" outlineLevel="0" collapsed="false">
      <c r="A3" s="340"/>
      <c r="B3" s="340"/>
      <c r="C3" s="340"/>
    </row>
    <row r="4" customFormat="false" ht="12.75" hidden="false" customHeight="false" outlineLevel="0" collapsed="false">
      <c r="A4" s="340" t="s">
        <v>579</v>
      </c>
      <c r="B4" s="340"/>
      <c r="C4" s="340"/>
      <c r="D4" s="340"/>
    </row>
    <row r="5" customFormat="false" ht="12.75" hidden="false" customHeight="false" outlineLevel="0" collapsed="false">
      <c r="A5" s="340" t="str">
        <f aca="false">+Index!A6</f>
        <v>For the year ended 31 March 2022</v>
      </c>
      <c r="B5" s="340"/>
      <c r="C5" s="340"/>
      <c r="D5" s="340"/>
    </row>
    <row r="6" customFormat="false" ht="12.75" hidden="false" customHeight="false" outlineLevel="0" collapsed="false">
      <c r="A6" s="340"/>
      <c r="B6" s="340"/>
      <c r="C6" s="340"/>
      <c r="D6" s="340"/>
    </row>
    <row r="8" customFormat="false" ht="12.75" hidden="false" customHeight="false" outlineLevel="0" collapsed="false">
      <c r="A8" s="480" t="s">
        <v>973</v>
      </c>
      <c r="B8" s="480"/>
      <c r="C8" s="480"/>
    </row>
    <row r="9" customFormat="false" ht="12.75" hidden="false" customHeight="false" outlineLevel="0" collapsed="false">
      <c r="A9" s="453"/>
      <c r="B9" s="342"/>
      <c r="C9" s="342"/>
    </row>
    <row r="10" customFormat="false" ht="12.75" hidden="false" customHeight="false" outlineLevel="0" collapsed="false">
      <c r="A10" s="663" t="s">
        <v>974</v>
      </c>
      <c r="B10" s="663"/>
      <c r="C10" s="663"/>
      <c r="D10" s="663"/>
    </row>
    <row r="12" customFormat="false" ht="12.75" hidden="false" customHeight="false" outlineLevel="0" collapsed="false">
      <c r="A12" s="441"/>
      <c r="B12" s="771" t="str">
        <f aca="false">+Per!E7</f>
        <v>2021/22</v>
      </c>
      <c r="C12" s="771"/>
      <c r="D12" s="457" t="str">
        <f aca="false">+Per!G7</f>
        <v>2020/21</v>
      </c>
    </row>
    <row r="13" customFormat="false" ht="12.75" hidden="false" customHeight="false" outlineLevel="0" collapsed="false">
      <c r="A13" s="443"/>
      <c r="B13" s="352"/>
      <c r="C13" s="351"/>
      <c r="D13" s="352"/>
    </row>
    <row r="14" customFormat="false" ht="12.75" hidden="false" customHeight="false" outlineLevel="0" collapsed="false">
      <c r="A14" s="443"/>
      <c r="B14" s="352"/>
      <c r="C14" s="351" t="s">
        <v>975</v>
      </c>
      <c r="D14" s="352"/>
    </row>
    <row r="15" customFormat="false" ht="12.75" hidden="false" customHeight="false" outlineLevel="0" collapsed="false">
      <c r="A15" s="443"/>
      <c r="B15" s="354" t="s">
        <v>668</v>
      </c>
      <c r="C15" s="353" t="s">
        <v>976</v>
      </c>
      <c r="D15" s="354" t="s">
        <v>668</v>
      </c>
    </row>
    <row r="16" customFormat="false" ht="12.75" hidden="false" customHeight="false" outlineLevel="0" collapsed="false">
      <c r="A16" s="355"/>
      <c r="B16" s="357" t="s">
        <v>304</v>
      </c>
      <c r="C16" s="357" t="s">
        <v>304</v>
      </c>
      <c r="D16" s="357" t="s">
        <v>304</v>
      </c>
    </row>
    <row r="17" customFormat="false" ht="12.75" hidden="false" customHeight="false" outlineLevel="0" collapsed="false">
      <c r="A17" s="665"/>
      <c r="B17" s="365"/>
      <c r="C17" s="635"/>
      <c r="D17" s="467"/>
    </row>
    <row r="18" s="725" customFormat="true" ht="12.75" hidden="false" customHeight="false" outlineLevel="0" collapsed="false">
      <c r="A18" s="464"/>
      <c r="B18" s="365"/>
      <c r="C18" s="466"/>
      <c r="D18" s="466"/>
    </row>
    <row r="19" s="725" customFormat="true" ht="12.75" hidden="false" customHeight="false" outlineLevel="0" collapsed="false">
      <c r="A19" s="461"/>
      <c r="B19" s="365"/>
      <c r="C19" s="467"/>
      <c r="D19" s="467"/>
      <c r="E19" s="726"/>
    </row>
    <row r="20" customFormat="false" ht="12.75" hidden="false" customHeight="false" outlineLevel="0" collapsed="false">
      <c r="A20" s="464" t="s">
        <v>952</v>
      </c>
      <c r="B20" s="339"/>
      <c r="C20" s="466" t="n">
        <f aca="false">B20-D20</f>
        <v>0</v>
      </c>
      <c r="D20" s="639"/>
      <c r="E20" s="668"/>
    </row>
    <row r="21" customFormat="false" ht="12.75" hidden="false" customHeight="false" outlineLevel="0" collapsed="false">
      <c r="A21" s="464" t="s">
        <v>952</v>
      </c>
      <c r="B21" s="339"/>
      <c r="C21" s="466" t="n">
        <f aca="false">B21-D21</f>
        <v>0</v>
      </c>
      <c r="D21" s="639"/>
      <c r="E21" s="668"/>
    </row>
    <row r="22" customFormat="false" ht="12.75" hidden="false" customHeight="false" outlineLevel="0" collapsed="false">
      <c r="A22" s="464" t="s">
        <v>952</v>
      </c>
      <c r="B22" s="339"/>
      <c r="C22" s="466" t="n">
        <f aca="false">B22-D22</f>
        <v>0</v>
      </c>
      <c r="D22" s="639"/>
      <c r="E22" s="668"/>
    </row>
    <row r="23" customFormat="false" ht="12.75" hidden="false" customHeight="false" outlineLevel="0" collapsed="false">
      <c r="A23" s="464" t="s">
        <v>952</v>
      </c>
      <c r="B23" s="339"/>
      <c r="C23" s="466" t="n">
        <f aca="false">B23-D23</f>
        <v>0</v>
      </c>
      <c r="D23" s="639"/>
      <c r="E23" s="668"/>
    </row>
    <row r="24" customFormat="false" ht="12.75" hidden="false" customHeight="false" outlineLevel="0" collapsed="false">
      <c r="A24" s="464" t="s">
        <v>952</v>
      </c>
      <c r="B24" s="339"/>
      <c r="C24" s="466" t="n">
        <f aca="false">B24-D24</f>
        <v>0</v>
      </c>
      <c r="D24" s="639"/>
      <c r="E24" s="668"/>
    </row>
    <row r="25" customFormat="false" ht="12.75" hidden="false" customHeight="false" outlineLevel="0" collapsed="false">
      <c r="A25" s="464" t="s">
        <v>952</v>
      </c>
      <c r="B25" s="365"/>
      <c r="C25" s="466"/>
      <c r="D25" s="467"/>
      <c r="E25" s="668"/>
    </row>
    <row r="26" customFormat="false" ht="12.75" hidden="false" customHeight="false" outlineLevel="0" collapsed="false">
      <c r="B26" s="365"/>
      <c r="C26" s="466"/>
      <c r="D26" s="467"/>
    </row>
    <row r="27" customFormat="false" ht="12.75" hidden="false" customHeight="false" outlineLevel="0" collapsed="false">
      <c r="A27" s="464"/>
      <c r="B27" s="365"/>
      <c r="C27" s="466"/>
      <c r="D27" s="467"/>
    </row>
    <row r="28" customFormat="false" ht="12.75" hidden="false" customHeight="false" outlineLevel="0" collapsed="false">
      <c r="A28" s="464"/>
      <c r="B28" s="365"/>
      <c r="C28" s="466"/>
      <c r="D28" s="467"/>
    </row>
    <row r="29" customFormat="false" ht="12.75" hidden="false" customHeight="false" outlineLevel="0" collapsed="false">
      <c r="A29" s="464"/>
      <c r="B29" s="365"/>
      <c r="C29" s="466"/>
      <c r="D29" s="467"/>
    </row>
    <row r="30" customFormat="false" ht="12.75" hidden="false" customHeight="false" outlineLevel="0" collapsed="false">
      <c r="A30" s="464"/>
      <c r="B30" s="365"/>
      <c r="C30" s="466"/>
      <c r="D30" s="467"/>
    </row>
    <row r="31" customFormat="false" ht="12.75" hidden="false" customHeight="false" outlineLevel="0" collapsed="false">
      <c r="A31" s="464"/>
      <c r="B31" s="365"/>
      <c r="C31" s="466"/>
      <c r="D31" s="467"/>
    </row>
    <row r="32" customFormat="false" ht="12.75" hidden="false" customHeight="false" outlineLevel="0" collapsed="false">
      <c r="A32" s="464"/>
      <c r="B32" s="365"/>
      <c r="C32" s="466"/>
      <c r="D32" s="467"/>
    </row>
    <row r="33" customFormat="false" ht="12.75" hidden="false" customHeight="false" outlineLevel="0" collapsed="false">
      <c r="A33" s="464"/>
      <c r="B33" s="365"/>
      <c r="C33" s="466"/>
      <c r="D33" s="467"/>
    </row>
    <row r="34" customFormat="false" ht="12.75" hidden="false" customHeight="false" outlineLevel="0" collapsed="false">
      <c r="A34" s="464"/>
      <c r="B34" s="365"/>
      <c r="C34" s="466"/>
      <c r="D34" s="467"/>
    </row>
    <row r="35" customFormat="false" ht="12.75" hidden="false" customHeight="false" outlineLevel="0" collapsed="false">
      <c r="A35" s="464"/>
      <c r="B35" s="365"/>
      <c r="C35" s="466"/>
      <c r="D35" s="467"/>
    </row>
    <row r="36" customFormat="false" ht="12.75" hidden="false" customHeight="false" outlineLevel="0" collapsed="false">
      <c r="A36" s="464"/>
      <c r="B36" s="365"/>
      <c r="C36" s="466"/>
      <c r="D36" s="467"/>
    </row>
    <row r="37" customFormat="false" ht="12.75" hidden="false" customHeight="false" outlineLevel="0" collapsed="false">
      <c r="A37" s="464"/>
      <c r="B37" s="365"/>
      <c r="C37" s="466"/>
      <c r="D37" s="467"/>
    </row>
    <row r="38" customFormat="false" ht="12.75" hidden="false" customHeight="false" outlineLevel="0" collapsed="false">
      <c r="A38" s="464"/>
      <c r="B38" s="365"/>
      <c r="C38" s="467"/>
      <c r="D38" s="467"/>
    </row>
    <row r="39" customFormat="false" ht="12.75" hidden="false" customHeight="false" outlineLevel="0" collapsed="false">
      <c r="A39" s="666"/>
      <c r="B39" s="365"/>
      <c r="C39" s="467"/>
      <c r="D39" s="467"/>
    </row>
    <row r="40" customFormat="false" ht="12.75" hidden="false" customHeight="false" outlineLevel="0" collapsed="false">
      <c r="A40" s="461"/>
      <c r="B40" s="365"/>
      <c r="C40" s="462"/>
      <c r="D40" s="462"/>
    </row>
    <row r="41" customFormat="false" ht="12.75" hidden="false" customHeight="false" outlineLevel="0" collapsed="false">
      <c r="A41" s="464"/>
      <c r="B41" s="365"/>
      <c r="C41" s="467"/>
      <c r="D41" s="467"/>
    </row>
    <row r="42" customFormat="false" ht="12.75" hidden="false" customHeight="false" outlineLevel="0" collapsed="false">
      <c r="A42" s="464"/>
      <c r="B42" s="365"/>
      <c r="C42" s="467"/>
      <c r="D42" s="467"/>
    </row>
    <row r="43" customFormat="false" ht="12.75" hidden="false" customHeight="false" outlineLevel="0" collapsed="false">
      <c r="A43" s="464"/>
      <c r="B43" s="365"/>
      <c r="C43" s="467"/>
      <c r="D43" s="467"/>
    </row>
    <row r="44" customFormat="false" ht="12.75" hidden="false" customHeight="false" outlineLevel="0" collapsed="false">
      <c r="A44" s="464"/>
      <c r="B44" s="365"/>
      <c r="C44" s="467"/>
      <c r="D44" s="467"/>
    </row>
    <row r="45" customFormat="false" ht="12.75" hidden="false" customHeight="false" outlineLevel="0" collapsed="false">
      <c r="A45" s="464"/>
      <c r="B45" s="365"/>
      <c r="C45" s="467"/>
      <c r="D45" s="467"/>
    </row>
    <row r="46" customFormat="false" ht="12.75" hidden="false" customHeight="false" outlineLevel="0" collapsed="false">
      <c r="A46" s="657"/>
      <c r="B46" s="365"/>
      <c r="C46" s="467"/>
      <c r="D46" s="462"/>
    </row>
    <row r="47" customFormat="false" ht="13.5" hidden="false" customHeight="false" outlineLevel="0" collapsed="false">
      <c r="A47" s="386" t="s">
        <v>312</v>
      </c>
      <c r="B47" s="386" t="n">
        <f aca="false">SUM(B17:B46)</f>
        <v>0</v>
      </c>
      <c r="C47" s="667" t="n">
        <f aca="false">SUM(C17:C46)</f>
        <v>0</v>
      </c>
      <c r="D47" s="667" t="n">
        <f aca="false">SUM(D17:D46)</f>
        <v>0</v>
      </c>
    </row>
    <row r="48" customFormat="false" ht="13.5" hidden="false" customHeight="false" outlineLevel="0" collapsed="false">
      <c r="A48" s="339"/>
      <c r="B48" s="472"/>
      <c r="C48" s="472"/>
      <c r="D48" s="339"/>
    </row>
    <row r="49" customFormat="false" ht="12.75" hidden="false" customHeight="false" outlineLevel="0" collapsed="false">
      <c r="A49" s="472"/>
      <c r="B49" s="472"/>
      <c r="C49" s="339"/>
      <c r="D49" s="339"/>
    </row>
    <row r="50" customFormat="false" ht="12.75" hidden="false" customHeight="false" outlineLevel="0" collapsed="false">
      <c r="A50" s="339"/>
      <c r="B50" s="339"/>
      <c r="C50" s="339"/>
      <c r="D50" s="339"/>
    </row>
    <row r="51" customFormat="false" ht="12.75" hidden="false" customHeight="false" outlineLevel="0" collapsed="false">
      <c r="A51" s="339"/>
      <c r="B51" s="339"/>
      <c r="C51" s="339"/>
      <c r="D51" s="339"/>
    </row>
    <row r="52" customFormat="false" ht="12.75" hidden="false" customHeight="false" outlineLevel="0" collapsed="false">
      <c r="A52" s="339"/>
      <c r="B52" s="339"/>
      <c r="C52" s="339"/>
      <c r="D52" s="339"/>
    </row>
    <row r="53" customFormat="false" ht="12.75" hidden="false" customHeight="false" outlineLevel="0" collapsed="false">
      <c r="A53" s="339"/>
      <c r="B53" s="339"/>
      <c r="C53" s="339"/>
      <c r="D53" s="339"/>
    </row>
    <row r="54" customFormat="false" ht="12.75" hidden="false" customHeight="false" outlineLevel="0" collapsed="false">
      <c r="A54" s="339"/>
      <c r="B54" s="339"/>
      <c r="C54" s="339"/>
      <c r="D54" s="339"/>
    </row>
    <row r="55" customFormat="false" ht="12.75" hidden="false" customHeight="false" outlineLevel="0" collapsed="false">
      <c r="A55" s="339"/>
      <c r="B55" s="339"/>
      <c r="C55" s="339"/>
      <c r="D55" s="339"/>
    </row>
    <row r="56" customFormat="false" ht="12.75" hidden="false" customHeight="false" outlineLevel="0" collapsed="false">
      <c r="A56" s="339"/>
      <c r="B56" s="339"/>
      <c r="C56" s="339"/>
      <c r="D56" s="339"/>
    </row>
    <row r="57" customFormat="false" ht="12.75" hidden="false" customHeight="false" outlineLevel="0" collapsed="false">
      <c r="A57" s="339"/>
      <c r="B57" s="339"/>
      <c r="C57" s="339"/>
      <c r="D57" s="339"/>
    </row>
    <row r="58" customFormat="false" ht="12.75" hidden="false" customHeight="false" outlineLevel="0" collapsed="false">
      <c r="A58" s="339"/>
      <c r="B58" s="339"/>
      <c r="C58" s="339"/>
      <c r="D58" s="339"/>
    </row>
    <row r="59" customFormat="false" ht="12.75" hidden="false" customHeight="false" outlineLevel="0" collapsed="false">
      <c r="A59" s="339"/>
      <c r="B59" s="339"/>
      <c r="C59" s="339"/>
      <c r="D59" s="339"/>
    </row>
    <row r="60" customFormat="false" ht="12.75" hidden="false" customHeight="false" outlineLevel="0" collapsed="false">
      <c r="A60" s="339"/>
      <c r="B60" s="339"/>
      <c r="C60" s="339"/>
      <c r="D60" s="339"/>
    </row>
    <row r="61" customFormat="false" ht="12.75" hidden="false" customHeight="false" outlineLevel="0" collapsed="false">
      <c r="A61" s="339"/>
      <c r="B61" s="339"/>
      <c r="C61" s="339"/>
      <c r="D61" s="339"/>
    </row>
    <row r="62" customFormat="false" ht="12.75" hidden="false" customHeight="false" outlineLevel="0" collapsed="false">
      <c r="A62" s="339"/>
      <c r="B62" s="339"/>
      <c r="C62" s="339"/>
      <c r="D62" s="339"/>
    </row>
    <row r="63" customFormat="false" ht="12.75" hidden="false" customHeight="false" outlineLevel="0" collapsed="false">
      <c r="A63" s="339"/>
      <c r="B63" s="339"/>
      <c r="C63" s="339"/>
      <c r="D63" s="339"/>
    </row>
    <row r="64" customFormat="false" ht="12.75" hidden="false" customHeight="false" outlineLevel="0" collapsed="false">
      <c r="A64" s="339"/>
      <c r="B64" s="339"/>
      <c r="C64" s="339"/>
      <c r="D64" s="339"/>
    </row>
    <row r="65" customFormat="false" ht="12.75" hidden="false" customHeight="false" outlineLevel="0" collapsed="false">
      <c r="A65" s="339"/>
      <c r="B65" s="339"/>
      <c r="C65" s="339"/>
      <c r="D65" s="339"/>
    </row>
    <row r="66" customFormat="false" ht="12.75" hidden="false" customHeight="false" outlineLevel="0" collapsed="false">
      <c r="A66" s="339"/>
      <c r="B66" s="339"/>
      <c r="C66" s="339"/>
      <c r="D66" s="339"/>
    </row>
    <row r="67" customFormat="false" ht="12.75" hidden="false" customHeight="false" outlineLevel="0" collapsed="false">
      <c r="A67" s="339"/>
      <c r="B67" s="339"/>
      <c r="C67" s="339"/>
      <c r="D67" s="339"/>
    </row>
    <row r="68" customFormat="false" ht="12.75" hidden="false" customHeight="false" outlineLevel="0" collapsed="false">
      <c r="A68" s="339"/>
      <c r="B68" s="339"/>
      <c r="C68" s="339"/>
      <c r="D68" s="339"/>
    </row>
    <row r="69" customFormat="false" ht="12.75" hidden="false" customHeight="false" outlineLevel="0" collapsed="false">
      <c r="A69" s="339"/>
      <c r="B69" s="339"/>
      <c r="C69" s="339"/>
      <c r="D69" s="339"/>
    </row>
    <row r="70" customFormat="false" ht="12.75" hidden="false" customHeight="false" outlineLevel="0" collapsed="false">
      <c r="A70" s="339"/>
      <c r="B70" s="339"/>
      <c r="C70" s="339"/>
      <c r="D70" s="339"/>
    </row>
  </sheetData>
  <mergeCells count="7">
    <mergeCell ref="A1:D1"/>
    <mergeCell ref="A4:D4"/>
    <mergeCell ref="A5:D5"/>
    <mergeCell ref="A8:B8"/>
    <mergeCell ref="A10:D10"/>
    <mergeCell ref="B12:C12"/>
    <mergeCell ref="A49:B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C12"/>
    </sheetView>
  </sheetViews>
  <sheetFormatPr defaultColWidth="9.13671875" defaultRowHeight="12.75" zeroHeight="false" outlineLevelRow="0" outlineLevelCol="0"/>
  <cols>
    <col collapsed="false" customWidth="true" hidden="false" outlineLevel="0" max="1" min="1" style="477" width="70.7"/>
    <col collapsed="false" customWidth="true" hidden="false" outlineLevel="0" max="4" min="2" style="477" width="20.7"/>
    <col collapsed="false" customWidth="true" hidden="false" outlineLevel="0" max="5" min="5" style="477" width="23.14"/>
    <col collapsed="false" customWidth="false" hidden="false" outlineLevel="0" max="257" min="6" style="477" width="9.14"/>
  </cols>
  <sheetData>
    <row r="1" customFormat="false" ht="12.75" hidden="false" customHeight="false" outlineLevel="0" collapsed="false">
      <c r="A1" s="340" t="str">
        <f aca="false">Index!$A$2</f>
        <v>National Revenue Fund</v>
      </c>
      <c r="B1" s="340"/>
      <c r="C1" s="340"/>
      <c r="D1" s="340"/>
      <c r="E1" s="340"/>
    </row>
    <row r="2" customFormat="false" ht="12.75" hidden="false" customHeight="false" outlineLevel="0" collapsed="false">
      <c r="A2" s="340"/>
      <c r="B2" s="340"/>
      <c r="C2" s="340"/>
      <c r="D2" s="340"/>
      <c r="E2" s="340"/>
    </row>
    <row r="3" customFormat="false" ht="12.75" hidden="false" customHeight="false" outlineLevel="0" collapsed="false">
      <c r="A3" s="340"/>
      <c r="B3" s="340"/>
      <c r="C3" s="340"/>
      <c r="D3" s="340"/>
    </row>
    <row r="4" customFormat="false" ht="12.75" hidden="false" customHeight="false" outlineLevel="0" collapsed="false">
      <c r="A4" s="340" t="s">
        <v>579</v>
      </c>
      <c r="B4" s="340"/>
      <c r="C4" s="340"/>
      <c r="D4" s="340"/>
      <c r="E4" s="340"/>
    </row>
    <row r="5" customFormat="false" ht="12.75" hidden="false" customHeight="false" outlineLevel="0" collapsed="false">
      <c r="A5" s="340" t="str">
        <f aca="false">Index!$A$6</f>
        <v>For the year ended 31 March 2022</v>
      </c>
      <c r="B5" s="340"/>
      <c r="C5" s="340"/>
      <c r="D5" s="340"/>
      <c r="E5" s="340"/>
    </row>
    <row r="6" customFormat="false" ht="12.75" hidden="false" customHeight="false" outlineLevel="0" collapsed="false">
      <c r="A6" s="340"/>
      <c r="B6" s="340"/>
      <c r="C6" s="340"/>
      <c r="D6" s="340"/>
      <c r="E6" s="340"/>
    </row>
    <row r="8" customFormat="false" ht="12.75" hidden="false" customHeight="false" outlineLevel="0" collapsed="false">
      <c r="A8" s="341" t="s">
        <v>977</v>
      </c>
      <c r="B8" s="341"/>
      <c r="C8" s="390"/>
      <c r="D8" s="390"/>
    </row>
    <row r="9" customFormat="false" ht="12.75" hidden="false" customHeight="false" outlineLevel="0" collapsed="false">
      <c r="A9" s="453"/>
      <c r="B9" s="453"/>
      <c r="C9" s="453"/>
      <c r="D9" s="342"/>
    </row>
    <row r="10" customFormat="false" ht="12.75" hidden="false" customHeight="false" outlineLevel="0" collapsed="false">
      <c r="A10" s="663" t="s">
        <v>978</v>
      </c>
      <c r="B10" s="663"/>
      <c r="C10" s="663"/>
      <c r="D10" s="663"/>
      <c r="E10" s="663"/>
    </row>
    <row r="12" customFormat="false" ht="12.75" hidden="false" customHeight="false" outlineLevel="0" collapsed="false">
      <c r="A12" s="441"/>
      <c r="B12" s="457" t="str">
        <f aca="false">+Per!E7</f>
        <v>2021/22</v>
      </c>
      <c r="C12" s="457"/>
      <c r="D12" s="457" t="str">
        <f aca="false">+Per!G7</f>
        <v>2020/21</v>
      </c>
      <c r="E12" s="457"/>
    </row>
    <row r="13" customFormat="false" ht="12.75" hidden="false" customHeight="false" outlineLevel="0" collapsed="false">
      <c r="A13" s="443"/>
      <c r="B13" s="622"/>
      <c r="C13" s="939"/>
      <c r="D13" s="348"/>
      <c r="E13" s="351"/>
    </row>
    <row r="14" customFormat="false" ht="12.75" hidden="false" customHeight="false" outlineLevel="0" collapsed="false">
      <c r="A14" s="443"/>
      <c r="B14" s="619" t="s">
        <v>668</v>
      </c>
      <c r="C14" s="393" t="s">
        <v>668</v>
      </c>
      <c r="D14" s="617" t="s">
        <v>668</v>
      </c>
      <c r="E14" s="351" t="s">
        <v>668</v>
      </c>
    </row>
    <row r="15" customFormat="false" ht="12.75" hidden="false" customHeight="false" outlineLevel="0" collapsed="false">
      <c r="A15" s="443"/>
      <c r="B15" s="619" t="s">
        <v>979</v>
      </c>
      <c r="C15" s="490" t="s">
        <v>605</v>
      </c>
      <c r="D15" s="619" t="s">
        <v>979</v>
      </c>
      <c r="E15" s="354" t="s">
        <v>605</v>
      </c>
    </row>
    <row r="16" customFormat="false" ht="12.75" hidden="false" customHeight="false" outlineLevel="0" collapsed="false">
      <c r="A16" s="444" t="s">
        <v>980</v>
      </c>
      <c r="B16" s="412" t="s">
        <v>304</v>
      </c>
      <c r="C16" s="412" t="s">
        <v>304</v>
      </c>
      <c r="D16" s="357" t="s">
        <v>304</v>
      </c>
      <c r="E16" s="356" t="s">
        <v>304</v>
      </c>
    </row>
    <row r="17" customFormat="false" ht="12.75" hidden="false" customHeight="false" outlineLevel="0" collapsed="false">
      <c r="A17" s="665"/>
      <c r="B17" s="635"/>
      <c r="C17" s="360"/>
      <c r="D17" s="635"/>
      <c r="E17" s="635"/>
    </row>
    <row r="18" s="725" customFormat="true" ht="12.75" hidden="false" customHeight="false" outlineLevel="0" collapsed="false">
      <c r="A18" s="795"/>
      <c r="B18" s="466"/>
      <c r="C18" s="367"/>
      <c r="D18" s="466"/>
      <c r="E18" s="466"/>
    </row>
    <row r="19" s="725" customFormat="true" ht="12.75" hidden="false" customHeight="false" outlineLevel="0" collapsed="false">
      <c r="A19" s="464"/>
      <c r="B19" s="466"/>
      <c r="C19" s="466"/>
      <c r="D19" s="466"/>
      <c r="E19" s="428"/>
    </row>
    <row r="20" s="725" customFormat="true" ht="12.75" hidden="false" customHeight="false" outlineLevel="0" collapsed="false">
      <c r="A20" s="795"/>
      <c r="B20" s="466"/>
      <c r="C20" s="466"/>
      <c r="D20" s="466"/>
      <c r="E20" s="466"/>
    </row>
    <row r="21" s="725" customFormat="true" ht="12.75" hidden="false" customHeight="false" outlineLevel="0" collapsed="false">
      <c r="A21" s="464"/>
      <c r="B21" s="466"/>
      <c r="C21" s="466"/>
      <c r="D21" s="466"/>
      <c r="E21" s="466"/>
    </row>
    <row r="22" s="725" customFormat="true" ht="12.75" hidden="false" customHeight="false" outlineLevel="0" collapsed="false">
      <c r="A22" s="464"/>
      <c r="B22" s="466"/>
      <c r="C22" s="466"/>
      <c r="D22" s="466"/>
      <c r="E22" s="466"/>
    </row>
    <row r="23" customFormat="false" ht="12.75" hidden="false" customHeight="false" outlineLevel="0" collapsed="false">
      <c r="A23" s="464"/>
      <c r="B23" s="466"/>
      <c r="C23" s="466"/>
      <c r="D23" s="466"/>
      <c r="E23" s="466"/>
    </row>
    <row r="24" customFormat="false" ht="12.75" hidden="false" customHeight="false" outlineLevel="0" collapsed="false">
      <c r="A24" s="464"/>
      <c r="B24" s="466"/>
      <c r="C24" s="466"/>
      <c r="D24" s="466"/>
      <c r="E24" s="466"/>
    </row>
    <row r="25" customFormat="false" ht="12.75" hidden="false" customHeight="false" outlineLevel="0" collapsed="false">
      <c r="A25" s="795"/>
      <c r="B25" s="466"/>
      <c r="C25" s="467"/>
      <c r="D25" s="466"/>
      <c r="E25" s="467"/>
    </row>
    <row r="26" customFormat="false" ht="12.75" hidden="false" customHeight="false" outlineLevel="0" collapsed="false">
      <c r="A26" s="464"/>
      <c r="B26" s="466"/>
      <c r="C26" s="466"/>
      <c r="D26" s="466"/>
      <c r="E26" s="428"/>
    </row>
    <row r="27" customFormat="false" ht="12.75" hidden="false" customHeight="false" outlineLevel="0" collapsed="false">
      <c r="A27" s="464"/>
      <c r="B27" s="466"/>
      <c r="C27" s="466"/>
      <c r="D27" s="466"/>
      <c r="E27" s="428"/>
    </row>
    <row r="28" customFormat="false" ht="12.75" hidden="false" customHeight="false" outlineLevel="0" collapsed="false">
      <c r="A28" s="464"/>
      <c r="B28" s="466"/>
      <c r="C28" s="466"/>
      <c r="D28" s="466"/>
      <c r="E28" s="428"/>
    </row>
    <row r="29" customFormat="false" ht="12.75" hidden="false" customHeight="false" outlineLevel="0" collapsed="false">
      <c r="A29" s="464"/>
      <c r="B29" s="466"/>
      <c r="C29" s="367"/>
      <c r="D29" s="467"/>
      <c r="E29" s="467"/>
    </row>
    <row r="30" customFormat="false" ht="12.75" hidden="false" customHeight="false" outlineLevel="0" collapsed="false">
      <c r="A30" s="464"/>
      <c r="B30" s="466"/>
      <c r="C30" s="367"/>
      <c r="D30" s="467"/>
      <c r="E30" s="467"/>
    </row>
    <row r="31" customFormat="false" ht="12.75" hidden="false" customHeight="false" outlineLevel="0" collapsed="false">
      <c r="A31" s="464"/>
      <c r="B31" s="466"/>
      <c r="C31" s="367"/>
      <c r="D31" s="467"/>
      <c r="E31" s="467"/>
    </row>
    <row r="32" customFormat="false" ht="12.75" hidden="false" customHeight="false" outlineLevel="0" collapsed="false">
      <c r="A32" s="464"/>
      <c r="B32" s="466"/>
      <c r="C32" s="367"/>
      <c r="D32" s="467"/>
      <c r="E32" s="467"/>
    </row>
    <row r="33" customFormat="false" ht="12.75" hidden="false" customHeight="false" outlineLevel="0" collapsed="false">
      <c r="A33" s="464"/>
      <c r="B33" s="466"/>
      <c r="C33" s="367"/>
      <c r="D33" s="467"/>
      <c r="E33" s="467"/>
    </row>
    <row r="34" customFormat="false" ht="12.75" hidden="false" customHeight="false" outlineLevel="0" collapsed="false">
      <c r="A34" s="464"/>
      <c r="B34" s="466"/>
      <c r="C34" s="367"/>
      <c r="D34" s="467"/>
      <c r="E34" s="467"/>
    </row>
    <row r="35" customFormat="false" ht="12.75" hidden="false" customHeight="false" outlineLevel="0" collapsed="false">
      <c r="A35" s="464"/>
      <c r="B35" s="466"/>
      <c r="C35" s="367"/>
      <c r="D35" s="467"/>
      <c r="E35" s="467"/>
    </row>
    <row r="36" customFormat="false" ht="12.75" hidden="false" customHeight="false" outlineLevel="0" collapsed="false">
      <c r="A36" s="464"/>
      <c r="B36" s="466"/>
      <c r="C36" s="367"/>
      <c r="D36" s="467"/>
      <c r="E36" s="467"/>
    </row>
    <row r="37" customFormat="false" ht="12.75" hidden="false" customHeight="false" outlineLevel="0" collapsed="false">
      <c r="A37" s="666"/>
      <c r="B37" s="467"/>
      <c r="C37" s="360"/>
      <c r="D37" s="467"/>
      <c r="E37" s="467"/>
    </row>
    <row r="38" customFormat="false" ht="12.75" hidden="false" customHeight="false" outlineLevel="0" collapsed="false">
      <c r="A38" s="461"/>
      <c r="B38" s="462"/>
      <c r="C38" s="463"/>
      <c r="D38" s="462"/>
      <c r="E38" s="462"/>
    </row>
    <row r="39" customFormat="false" ht="12.75" hidden="false" customHeight="false" outlineLevel="0" collapsed="false">
      <c r="A39" s="464"/>
      <c r="B39" s="466"/>
      <c r="C39" s="367"/>
      <c r="D39" s="467"/>
      <c r="E39" s="467"/>
    </row>
    <row r="40" customFormat="false" ht="12.75" hidden="false" customHeight="false" outlineLevel="0" collapsed="false">
      <c r="A40" s="464"/>
      <c r="B40" s="466"/>
      <c r="C40" s="367"/>
      <c r="D40" s="467"/>
      <c r="E40" s="467"/>
    </row>
    <row r="41" customFormat="false" ht="12.75" hidden="false" customHeight="false" outlineLevel="0" collapsed="false">
      <c r="A41" s="464"/>
      <c r="B41" s="466"/>
      <c r="C41" s="367"/>
      <c r="D41" s="467"/>
      <c r="E41" s="467"/>
    </row>
    <row r="42" customFormat="false" ht="12.75" hidden="false" customHeight="false" outlineLevel="0" collapsed="false">
      <c r="A42" s="464"/>
      <c r="B42" s="466"/>
      <c r="C42" s="367"/>
      <c r="D42" s="467"/>
      <c r="E42" s="467"/>
    </row>
    <row r="43" customFormat="false" ht="12.75" hidden="false" customHeight="false" outlineLevel="0" collapsed="false">
      <c r="A43" s="464"/>
      <c r="B43" s="466"/>
      <c r="C43" s="367"/>
      <c r="D43" s="467"/>
      <c r="E43" s="467"/>
    </row>
    <row r="44" customFormat="false" ht="12.75" hidden="false" customHeight="false" outlineLevel="0" collapsed="false">
      <c r="A44" s="657"/>
      <c r="B44" s="660"/>
      <c r="C44" s="360"/>
      <c r="D44" s="470"/>
      <c r="E44" s="470"/>
    </row>
    <row r="45" customFormat="false" ht="13.5" hidden="false" customHeight="false" outlineLevel="0" collapsed="false">
      <c r="A45" s="386" t="s">
        <v>312</v>
      </c>
      <c r="B45" s="386" t="n">
        <f aca="false">SUM(B17:B44)</f>
        <v>0</v>
      </c>
      <c r="C45" s="667" t="n">
        <f aca="false">SUM(C17:C44)</f>
        <v>0</v>
      </c>
      <c r="D45" s="386" t="n">
        <f aca="false">SUM(D17:D44)</f>
        <v>0</v>
      </c>
      <c r="E45" s="667" t="n">
        <f aca="false">SUM(E17:E44)</f>
        <v>0</v>
      </c>
    </row>
    <row r="46" customFormat="false" ht="13.5" hidden="false" customHeight="false" outlineLevel="0" collapsed="false">
      <c r="A46" s="339"/>
      <c r="B46" s="339"/>
      <c r="C46" s="339"/>
      <c r="D46" s="472"/>
      <c r="E46" s="339"/>
    </row>
    <row r="47" customFormat="false" ht="12.75" hidden="false" customHeight="false" outlineLevel="0" collapsed="false">
      <c r="A47" s="472"/>
      <c r="B47" s="472"/>
      <c r="C47" s="472"/>
      <c r="D47" s="472"/>
      <c r="E47" s="339"/>
    </row>
    <row r="48" customFormat="false" ht="12.75" hidden="false" customHeight="false" outlineLevel="0" collapsed="false">
      <c r="A48" s="339"/>
      <c r="B48" s="339"/>
      <c r="C48" s="339"/>
      <c r="D48" s="339"/>
      <c r="E48" s="339"/>
    </row>
    <row r="49" customFormat="false" ht="12.75" hidden="false" customHeight="false" outlineLevel="0" collapsed="false">
      <c r="A49" s="339"/>
      <c r="B49" s="339"/>
      <c r="C49" s="339"/>
      <c r="D49" s="339"/>
      <c r="E49" s="339"/>
    </row>
    <row r="50" customFormat="false" ht="12.75" hidden="false" customHeight="false" outlineLevel="0" collapsed="false">
      <c r="A50" s="339"/>
      <c r="B50" s="339"/>
      <c r="C50" s="339"/>
      <c r="D50" s="339"/>
      <c r="E50" s="339"/>
    </row>
    <row r="51" customFormat="false" ht="12.75" hidden="false" customHeight="false" outlineLevel="0" collapsed="false">
      <c r="A51" s="339"/>
      <c r="B51" s="339"/>
      <c r="C51" s="339"/>
      <c r="D51" s="339"/>
      <c r="E51" s="339"/>
    </row>
    <row r="52" customFormat="false" ht="12.75" hidden="false" customHeight="false" outlineLevel="0" collapsed="false">
      <c r="A52" s="339"/>
      <c r="B52" s="339"/>
      <c r="C52" s="339"/>
      <c r="D52" s="339"/>
      <c r="E52" s="339"/>
    </row>
    <row r="53" customFormat="false" ht="12.75" hidden="false" customHeight="false" outlineLevel="0" collapsed="false">
      <c r="A53" s="339"/>
      <c r="B53" s="339"/>
      <c r="C53" s="339"/>
      <c r="D53" s="339"/>
      <c r="E53" s="339"/>
    </row>
    <row r="54" customFormat="false" ht="12.75" hidden="false" customHeight="false" outlineLevel="0" collapsed="false">
      <c r="A54" s="339"/>
      <c r="B54" s="339"/>
      <c r="C54" s="339"/>
      <c r="D54" s="339"/>
      <c r="E54" s="339"/>
    </row>
    <row r="55" customFormat="false" ht="12.75" hidden="false" customHeight="false" outlineLevel="0" collapsed="false">
      <c r="A55" s="339"/>
      <c r="B55" s="339"/>
      <c r="C55" s="339"/>
      <c r="D55" s="339"/>
      <c r="E55" s="339"/>
    </row>
    <row r="56" customFormat="false" ht="12.75" hidden="false" customHeight="false" outlineLevel="0" collapsed="false">
      <c r="A56" s="339"/>
      <c r="B56" s="339"/>
      <c r="C56" s="339"/>
      <c r="D56" s="339"/>
      <c r="E56" s="339"/>
    </row>
    <row r="57" customFormat="false" ht="12.75" hidden="false" customHeight="false" outlineLevel="0" collapsed="false">
      <c r="A57" s="339"/>
      <c r="B57" s="339"/>
      <c r="C57" s="339"/>
      <c r="D57" s="339"/>
      <c r="E57" s="339"/>
    </row>
    <row r="58" customFormat="false" ht="12.75" hidden="false" customHeight="false" outlineLevel="0" collapsed="false">
      <c r="A58" s="339"/>
      <c r="B58" s="339"/>
      <c r="C58" s="339"/>
      <c r="D58" s="339"/>
      <c r="E58" s="339"/>
    </row>
    <row r="59" customFormat="false" ht="12.75" hidden="false" customHeight="false" outlineLevel="0" collapsed="false">
      <c r="A59" s="339"/>
      <c r="B59" s="339"/>
      <c r="C59" s="339"/>
      <c r="D59" s="339"/>
      <c r="E59" s="339"/>
    </row>
    <row r="60" customFormat="false" ht="12.75" hidden="false" customHeight="false" outlineLevel="0" collapsed="false">
      <c r="A60" s="339"/>
      <c r="B60" s="339"/>
      <c r="C60" s="339"/>
      <c r="D60" s="339"/>
      <c r="E60" s="339"/>
    </row>
    <row r="61" customFormat="false" ht="12.75" hidden="false" customHeight="false" outlineLevel="0" collapsed="false">
      <c r="A61" s="339"/>
      <c r="B61" s="339"/>
      <c r="C61" s="339"/>
      <c r="D61" s="339"/>
      <c r="E61" s="339"/>
    </row>
    <row r="62" customFormat="false" ht="12.75" hidden="false" customHeight="false" outlineLevel="0" collapsed="false">
      <c r="A62" s="339"/>
      <c r="B62" s="339"/>
      <c r="C62" s="339"/>
      <c r="D62" s="339"/>
      <c r="E62" s="339"/>
    </row>
    <row r="63" customFormat="false" ht="12.75" hidden="false" customHeight="false" outlineLevel="0" collapsed="false">
      <c r="A63" s="339"/>
      <c r="B63" s="339"/>
      <c r="C63" s="339"/>
      <c r="D63" s="339"/>
      <c r="E63" s="339"/>
    </row>
    <row r="64" customFormat="false" ht="12.75" hidden="false" customHeight="false" outlineLevel="0" collapsed="false">
      <c r="A64" s="339"/>
      <c r="B64" s="339"/>
      <c r="C64" s="339"/>
      <c r="D64" s="339"/>
      <c r="E64" s="339"/>
    </row>
    <row r="65" customFormat="false" ht="12.75" hidden="false" customHeight="false" outlineLevel="0" collapsed="false">
      <c r="A65" s="339"/>
      <c r="B65" s="339"/>
      <c r="C65" s="339"/>
      <c r="D65" s="339"/>
      <c r="E65" s="339"/>
    </row>
    <row r="66" customFormat="false" ht="12.75" hidden="false" customHeight="false" outlineLevel="0" collapsed="false">
      <c r="A66" s="339"/>
      <c r="B66" s="339"/>
      <c r="C66" s="339"/>
      <c r="D66" s="339"/>
      <c r="E66" s="339"/>
    </row>
    <row r="67" customFormat="false" ht="12.75" hidden="false" customHeight="false" outlineLevel="0" collapsed="false">
      <c r="A67" s="339"/>
      <c r="B67" s="339"/>
      <c r="C67" s="339"/>
      <c r="D67" s="339"/>
      <c r="E67" s="339"/>
    </row>
    <row r="68" customFormat="false" ht="12.75" hidden="false" customHeight="false" outlineLevel="0" collapsed="false">
      <c r="A68" s="339"/>
      <c r="B68" s="339"/>
      <c r="C68" s="339"/>
      <c r="D68" s="339"/>
      <c r="E68" s="339"/>
    </row>
  </sheetData>
  <mergeCells count="9">
    <mergeCell ref="A1:E1"/>
    <mergeCell ref="A4:E4"/>
    <mergeCell ref="A5:E5"/>
    <mergeCell ref="A8:B8"/>
    <mergeCell ref="C8:D8"/>
    <mergeCell ref="A10:E10"/>
    <mergeCell ref="B12:C12"/>
    <mergeCell ref="D12:E12"/>
    <mergeCell ref="A47:D47"/>
  </mergeCells>
  <printOptions headings="false" gridLines="false" gridLinesSet="true" horizontalCentered="true" verticalCentered="true"/>
  <pageMargins left="0" right="0" top="0.590277777777778"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true" showRowColHeaders="true" showZeros="true" rightToLeft="false" tabSelected="false" showOutlineSymbols="true" defaultGridColor="true" view="pageBreakPreview" topLeftCell="A19" colorId="64" zoomScale="100" zoomScaleNormal="75"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477" width="70.7"/>
    <col collapsed="false" customWidth="true" hidden="false" outlineLevel="0" max="2" min="2" style="477" width="18.99"/>
    <col collapsed="false" customWidth="true" hidden="false" outlineLevel="0" max="3" min="3" style="477" width="18.7"/>
    <col collapsed="false" customWidth="true" hidden="false" outlineLevel="0" max="4" min="4" style="477" width="20.7"/>
    <col collapsed="false" customWidth="true" hidden="false" outlineLevel="0" max="5" min="5" style="477" width="18.99"/>
    <col collapsed="false" customWidth="true" hidden="false" outlineLevel="0" max="6" min="6" style="477" width="18.85"/>
    <col collapsed="false" customWidth="true" hidden="false" outlineLevel="0" max="7" min="7" style="477" width="17.14"/>
    <col collapsed="false" customWidth="true" hidden="false" outlineLevel="0" max="8" min="8" style="477" width="3.14"/>
    <col collapsed="false" customWidth="false" hidden="false" outlineLevel="0" max="257" min="9" style="477" width="9.14"/>
  </cols>
  <sheetData>
    <row r="1" customFormat="false" ht="12.75" hidden="false" customHeight="false" outlineLevel="0" collapsed="false">
      <c r="A1" s="340" t="str">
        <f aca="false">[4]Index!$A$2</f>
        <v>National Revenue Fund</v>
      </c>
      <c r="B1" s="340"/>
      <c r="C1" s="340"/>
      <c r="D1" s="340"/>
      <c r="E1" s="340"/>
    </row>
    <row r="2" customFormat="false" ht="12.75" hidden="false" customHeight="false" outlineLevel="0" collapsed="false">
      <c r="A2" s="340"/>
      <c r="B2" s="340"/>
      <c r="C2" s="340"/>
      <c r="D2" s="340"/>
      <c r="E2" s="340"/>
    </row>
    <row r="3" customFormat="false" ht="12.75" hidden="false" customHeight="false" outlineLevel="0" collapsed="false">
      <c r="A3" s="340"/>
      <c r="B3" s="340"/>
      <c r="C3" s="340"/>
      <c r="D3" s="340"/>
    </row>
    <row r="4" customFormat="false" ht="12.75" hidden="false" customHeight="false" outlineLevel="0" collapsed="false">
      <c r="A4" s="340" t="s">
        <v>579</v>
      </c>
      <c r="B4" s="340"/>
      <c r="C4" s="340"/>
      <c r="D4" s="340"/>
      <c r="E4" s="340"/>
    </row>
    <row r="5" customFormat="false" ht="12.75" hidden="false" customHeight="false" outlineLevel="0" collapsed="false">
      <c r="A5" s="340" t="str">
        <f aca="false">+Index!A6</f>
        <v>For the year ended 31 March 2022</v>
      </c>
      <c r="B5" s="340"/>
      <c r="C5" s="340"/>
      <c r="D5" s="340"/>
      <c r="E5" s="340"/>
    </row>
    <row r="6" customFormat="false" ht="12.75" hidden="false" customHeight="false" outlineLevel="0" collapsed="false">
      <c r="A6" s="340"/>
      <c r="B6" s="340"/>
      <c r="C6" s="340"/>
      <c r="D6" s="340"/>
      <c r="E6" s="340"/>
    </row>
    <row r="7" customFormat="false" ht="12.75" hidden="false" customHeight="false" outlineLevel="0" collapsed="false">
      <c r="A7" s="340"/>
      <c r="B7" s="340"/>
      <c r="C7" s="340"/>
      <c r="D7" s="340"/>
      <c r="E7" s="340"/>
    </row>
    <row r="8" customFormat="false" ht="12.75" hidden="false" customHeight="false" outlineLevel="0" collapsed="false">
      <c r="A8" s="940" t="s">
        <v>981</v>
      </c>
      <c r="B8" s="940"/>
      <c r="C8" s="940"/>
      <c r="D8" s="940"/>
    </row>
    <row r="9" customFormat="false" ht="12.75" hidden="false" customHeight="false" outlineLevel="0" collapsed="false">
      <c r="A9" s="453"/>
      <c r="B9" s="342"/>
      <c r="C9" s="342"/>
      <c r="D9" s="342"/>
    </row>
    <row r="10" customFormat="false" ht="12.75" hidden="false" customHeight="false" outlineLevel="0" collapsed="false">
      <c r="A10" s="663" t="s">
        <v>982</v>
      </c>
      <c r="B10" s="663"/>
      <c r="C10" s="663"/>
      <c r="D10" s="663"/>
      <c r="E10" s="663"/>
    </row>
    <row r="12" customFormat="false" ht="12.75" hidden="false" customHeight="false" outlineLevel="0" collapsed="false">
      <c r="A12" s="441"/>
      <c r="B12" s="457" t="str">
        <f aca="false">+Pos!E7</f>
        <v>2021/22</v>
      </c>
      <c r="C12" s="457"/>
      <c r="D12" s="457"/>
      <c r="E12" s="457" t="str">
        <f aca="false">+Pos!G7</f>
        <v>2020/21</v>
      </c>
      <c r="F12" s="457"/>
      <c r="G12" s="457"/>
    </row>
    <row r="13" customFormat="false" ht="12.75" hidden="false" customHeight="false" outlineLevel="0" collapsed="false">
      <c r="A13" s="443"/>
      <c r="B13" s="352"/>
      <c r="C13" s="352" t="s">
        <v>583</v>
      </c>
      <c r="D13" s="352"/>
      <c r="E13" s="352"/>
      <c r="F13" s="352" t="s">
        <v>583</v>
      </c>
      <c r="G13" s="352"/>
    </row>
    <row r="14" customFormat="false" ht="12.75" hidden="false" customHeight="false" outlineLevel="0" collapsed="false">
      <c r="A14" s="443"/>
      <c r="B14" s="352" t="s">
        <v>668</v>
      </c>
      <c r="C14" s="352" t="s">
        <v>983</v>
      </c>
      <c r="D14" s="352" t="s">
        <v>312</v>
      </c>
      <c r="E14" s="352" t="s">
        <v>668</v>
      </c>
      <c r="F14" s="352" t="s">
        <v>983</v>
      </c>
      <c r="G14" s="352" t="s">
        <v>312</v>
      </c>
    </row>
    <row r="15" customFormat="false" ht="12.75" hidden="false" customHeight="false" outlineLevel="0" collapsed="false">
      <c r="A15" s="443"/>
      <c r="B15" s="354" t="s">
        <v>875</v>
      </c>
      <c r="C15" s="354" t="s">
        <v>984</v>
      </c>
      <c r="D15" s="354"/>
      <c r="E15" s="354" t="s">
        <v>875</v>
      </c>
      <c r="F15" s="354" t="s">
        <v>984</v>
      </c>
      <c r="G15" s="354"/>
    </row>
    <row r="16" customFormat="false" ht="12.75" hidden="false" customHeight="false" outlineLevel="0" collapsed="false">
      <c r="A16" s="444" t="s">
        <v>607</v>
      </c>
      <c r="B16" s="357" t="s">
        <v>304</v>
      </c>
      <c r="C16" s="357" t="s">
        <v>304</v>
      </c>
      <c r="D16" s="357" t="s">
        <v>304</v>
      </c>
      <c r="E16" s="357" t="s">
        <v>304</v>
      </c>
      <c r="F16" s="357" t="s">
        <v>304</v>
      </c>
      <c r="G16" s="357" t="s">
        <v>304</v>
      </c>
    </row>
    <row r="17" s="725" customFormat="true" ht="12.75" hidden="false" customHeight="true" outlineLevel="0" collapsed="false">
      <c r="A17" s="811"/>
      <c r="B17" s="941"/>
      <c r="C17" s="941"/>
      <c r="D17" s="941"/>
      <c r="E17" s="941"/>
      <c r="F17" s="941"/>
      <c r="G17" s="941"/>
    </row>
    <row r="18" s="725" customFormat="true" ht="12.75" hidden="false" customHeight="true" outlineLevel="0" collapsed="false">
      <c r="A18" s="741"/>
      <c r="B18" s="942"/>
      <c r="C18" s="942"/>
      <c r="D18" s="942"/>
      <c r="E18" s="942"/>
      <c r="F18" s="942"/>
      <c r="G18" s="942"/>
    </row>
    <row r="19" s="725" customFormat="true" ht="12.75" hidden="false" customHeight="true" outlineLevel="0" collapsed="false">
      <c r="A19" s="741"/>
      <c r="B19" s="942"/>
      <c r="C19" s="942" t="n">
        <f aca="false">+1D!R22</f>
        <v>0</v>
      </c>
      <c r="D19" s="942" t="n">
        <f aca="false">+B19+C19</f>
        <v>0</v>
      </c>
      <c r="E19" s="942"/>
      <c r="F19" s="942" t="n">
        <f aca="false">+1D!T84</f>
        <v>0</v>
      </c>
      <c r="G19" s="942" t="n">
        <f aca="false">+E19+F19</f>
        <v>0</v>
      </c>
    </row>
    <row r="20" s="725" customFormat="true" ht="15" hidden="false" customHeight="true" outlineLevel="0" collapsed="false">
      <c r="A20" s="741"/>
      <c r="B20" s="942"/>
      <c r="C20" s="942" t="n">
        <f aca="false">+1D!R23</f>
        <v>0</v>
      </c>
      <c r="D20" s="942" t="n">
        <f aca="false">+B20+C20</f>
        <v>0</v>
      </c>
      <c r="E20" s="942"/>
      <c r="F20" s="942" t="n">
        <f aca="false">+1D!T85</f>
        <v>0</v>
      </c>
      <c r="G20" s="942" t="n">
        <f aca="false">+E20+F20</f>
        <v>0</v>
      </c>
    </row>
    <row r="21" s="725" customFormat="true" ht="12.75" hidden="false" customHeight="true" outlineLevel="0" collapsed="false">
      <c r="A21" s="741"/>
      <c r="B21" s="943"/>
      <c r="C21" s="942" t="n">
        <f aca="false">+1D!R24</f>
        <v>0</v>
      </c>
      <c r="D21" s="942" t="n">
        <f aca="false">+B21+C21</f>
        <v>0</v>
      </c>
      <c r="E21" s="943"/>
      <c r="F21" s="942" t="n">
        <f aca="false">+1D!T86</f>
        <v>0</v>
      </c>
      <c r="G21" s="942" t="n">
        <f aca="false">+E21+F21</f>
        <v>0</v>
      </c>
    </row>
    <row r="22" s="725" customFormat="true" ht="12.75" hidden="false" customHeight="true" outlineLevel="0" collapsed="false">
      <c r="A22" s="741"/>
      <c r="B22" s="942"/>
      <c r="C22" s="942" t="n">
        <f aca="false">+1D!R25</f>
        <v>0</v>
      </c>
      <c r="D22" s="942" t="n">
        <f aca="false">+B22+C22</f>
        <v>0</v>
      </c>
      <c r="E22" s="942"/>
      <c r="F22" s="942" t="n">
        <f aca="false">+1D!T87</f>
        <v>0</v>
      </c>
      <c r="G22" s="942" t="n">
        <f aca="false">+E22+F22</f>
        <v>0</v>
      </c>
    </row>
    <row r="23" s="725" customFormat="true" ht="12.75" hidden="false" customHeight="true" outlineLevel="0" collapsed="false">
      <c r="A23" s="741"/>
      <c r="B23" s="942"/>
      <c r="C23" s="942" t="n">
        <f aca="false">+1D!R26</f>
        <v>0</v>
      </c>
      <c r="D23" s="942" t="n">
        <f aca="false">+B23+C23</f>
        <v>0</v>
      </c>
      <c r="E23" s="942"/>
      <c r="F23" s="942" t="n">
        <f aca="false">+1D!T88</f>
        <v>0</v>
      </c>
      <c r="G23" s="942" t="n">
        <f aca="false">+E23+F23</f>
        <v>0</v>
      </c>
    </row>
    <row r="24" s="725" customFormat="true" ht="12.75" hidden="false" customHeight="true" outlineLevel="0" collapsed="false">
      <c r="A24" s="741"/>
      <c r="B24" s="942"/>
      <c r="C24" s="942" t="n">
        <f aca="false">+1D!R27</f>
        <v>0</v>
      </c>
      <c r="D24" s="942" t="n">
        <f aca="false">+B24+C24</f>
        <v>0</v>
      </c>
      <c r="E24" s="942"/>
      <c r="F24" s="942" t="n">
        <f aca="false">+1D!T89</f>
        <v>0</v>
      </c>
      <c r="G24" s="942" t="n">
        <f aca="false">+E24+F24</f>
        <v>0</v>
      </c>
    </row>
    <row r="25" s="725" customFormat="true" ht="12.75" hidden="false" customHeight="true" outlineLevel="0" collapsed="false">
      <c r="A25" s="741"/>
      <c r="B25" s="942"/>
      <c r="C25" s="942" t="n">
        <f aca="false">+1D!R28</f>
        <v>0</v>
      </c>
      <c r="D25" s="942" t="n">
        <f aca="false">+B25+C25</f>
        <v>0</v>
      </c>
      <c r="E25" s="942"/>
      <c r="F25" s="942" t="n">
        <f aca="false">+1D!T90</f>
        <v>0</v>
      </c>
      <c r="G25" s="942" t="n">
        <f aca="false">+E25+F25</f>
        <v>0</v>
      </c>
    </row>
    <row r="26" s="725" customFormat="true" ht="12.75" hidden="false" customHeight="true" outlineLevel="0" collapsed="false">
      <c r="A26" s="741"/>
      <c r="B26" s="942"/>
      <c r="C26" s="942" t="n">
        <f aca="false">+1D!R29</f>
        <v>0</v>
      </c>
      <c r="D26" s="942" t="n">
        <f aca="false">+B26+C26</f>
        <v>0</v>
      </c>
      <c r="E26" s="942"/>
      <c r="F26" s="942" t="n">
        <f aca="false">+1D!T91</f>
        <v>0</v>
      </c>
      <c r="G26" s="942" t="n">
        <f aca="false">+E26+F26</f>
        <v>0</v>
      </c>
    </row>
    <row r="27" s="725" customFormat="true" ht="12.75" hidden="false" customHeight="true" outlineLevel="0" collapsed="false">
      <c r="A27" s="741"/>
      <c r="B27" s="942"/>
      <c r="C27" s="942" t="n">
        <f aca="false">+1D!R30</f>
        <v>0</v>
      </c>
      <c r="D27" s="942" t="n">
        <f aca="false">+B27+C27</f>
        <v>0</v>
      </c>
      <c r="E27" s="942"/>
      <c r="F27" s="942" t="n">
        <f aca="false">+1D!T92</f>
        <v>0</v>
      </c>
      <c r="G27" s="942" t="n">
        <f aca="false">+E27+F27</f>
        <v>0</v>
      </c>
    </row>
    <row r="28" s="725" customFormat="true" ht="12.75" hidden="false" customHeight="true" outlineLevel="0" collapsed="false">
      <c r="A28" s="741"/>
      <c r="B28" s="942"/>
      <c r="C28" s="942" t="n">
        <f aca="false">+1D!R31</f>
        <v>0</v>
      </c>
      <c r="D28" s="942" t="n">
        <f aca="false">+B28+C28</f>
        <v>0</v>
      </c>
      <c r="E28" s="942"/>
      <c r="F28" s="942" t="n">
        <f aca="false">+1D!T93</f>
        <v>0</v>
      </c>
      <c r="G28" s="942" t="n">
        <f aca="false">+E28+F28</f>
        <v>0</v>
      </c>
    </row>
    <row r="29" s="725" customFormat="true" ht="12.75" hidden="false" customHeight="true" outlineLevel="0" collapsed="false">
      <c r="A29" s="741"/>
      <c r="B29" s="942"/>
      <c r="C29" s="942" t="n">
        <f aca="false">+1D!R32</f>
        <v>0</v>
      </c>
      <c r="D29" s="942" t="n">
        <f aca="false">+B29+C29</f>
        <v>0</v>
      </c>
      <c r="E29" s="942"/>
      <c r="F29" s="942" t="n">
        <f aca="false">+1D!T94</f>
        <v>0</v>
      </c>
      <c r="G29" s="942" t="n">
        <f aca="false">+E29+F29</f>
        <v>0</v>
      </c>
    </row>
    <row r="30" s="725" customFormat="true" ht="12.75" hidden="false" customHeight="true" outlineLevel="0" collapsed="false">
      <c r="A30" s="741"/>
      <c r="B30" s="942"/>
      <c r="C30" s="942" t="n">
        <f aca="false">+1D!R33</f>
        <v>0</v>
      </c>
      <c r="D30" s="942" t="n">
        <f aca="false">+B30+C30</f>
        <v>0</v>
      </c>
      <c r="E30" s="942"/>
      <c r="F30" s="942" t="n">
        <f aca="false">+1D!T95</f>
        <v>0</v>
      </c>
      <c r="G30" s="942" t="n">
        <f aca="false">+E30+F30</f>
        <v>0</v>
      </c>
    </row>
    <row r="31" s="725" customFormat="true" ht="12.75" hidden="false" customHeight="true" outlineLevel="0" collapsed="false">
      <c r="A31" s="741"/>
      <c r="B31" s="942"/>
      <c r="C31" s="942" t="n">
        <f aca="false">+1D!R34</f>
        <v>0</v>
      </c>
      <c r="D31" s="942" t="n">
        <f aca="false">+B31+C31</f>
        <v>0</v>
      </c>
      <c r="E31" s="942"/>
      <c r="F31" s="942" t="n">
        <f aca="false">+1D!T96</f>
        <v>0</v>
      </c>
      <c r="G31" s="942" t="n">
        <f aca="false">+E31+F31</f>
        <v>0</v>
      </c>
    </row>
    <row r="32" s="725" customFormat="true" ht="12.75" hidden="false" customHeight="true" outlineLevel="0" collapsed="false">
      <c r="A32" s="741"/>
      <c r="B32" s="942"/>
      <c r="C32" s="942" t="n">
        <f aca="false">+1D!R35</f>
        <v>0</v>
      </c>
      <c r="D32" s="942" t="n">
        <f aca="false">+B32+C32</f>
        <v>0</v>
      </c>
      <c r="E32" s="942"/>
      <c r="F32" s="942" t="n">
        <f aca="false">+1D!T97</f>
        <v>0</v>
      </c>
      <c r="G32" s="942" t="n">
        <f aca="false">+E32+F32</f>
        <v>0</v>
      </c>
    </row>
    <row r="33" s="725" customFormat="true" ht="12.75" hidden="false" customHeight="true" outlineLevel="0" collapsed="false">
      <c r="A33" s="741"/>
      <c r="B33" s="942"/>
      <c r="C33" s="942" t="n">
        <f aca="false">+1D!R36</f>
        <v>0</v>
      </c>
      <c r="D33" s="942" t="n">
        <f aca="false">+B33+C33</f>
        <v>0</v>
      </c>
      <c r="E33" s="942"/>
      <c r="F33" s="942" t="n">
        <f aca="false">+1D!T98</f>
        <v>0</v>
      </c>
      <c r="G33" s="942" t="n">
        <f aca="false">+E33+F33</f>
        <v>0</v>
      </c>
    </row>
    <row r="34" s="725" customFormat="true" ht="12.75" hidden="false" customHeight="true" outlineLevel="0" collapsed="false">
      <c r="A34" s="741"/>
      <c r="B34" s="942"/>
      <c r="C34" s="942" t="n">
        <f aca="false">+1D!R37</f>
        <v>0</v>
      </c>
      <c r="D34" s="942" t="n">
        <f aca="false">+B34+C34</f>
        <v>0</v>
      </c>
      <c r="E34" s="942"/>
      <c r="F34" s="942" t="n">
        <f aca="false">+1D!T99</f>
        <v>0</v>
      </c>
      <c r="G34" s="942" t="n">
        <f aca="false">+E34+F34</f>
        <v>0</v>
      </c>
    </row>
    <row r="35" s="725" customFormat="true" ht="12.75" hidden="false" customHeight="true" outlineLevel="0" collapsed="false">
      <c r="A35" s="741"/>
      <c r="B35" s="942"/>
      <c r="C35" s="942" t="n">
        <f aca="false">+1D!R38</f>
        <v>0</v>
      </c>
      <c r="D35" s="942" t="n">
        <f aca="false">+B35+C35</f>
        <v>0</v>
      </c>
      <c r="E35" s="942"/>
      <c r="F35" s="942" t="n">
        <f aca="false">+1D!T100</f>
        <v>0</v>
      </c>
      <c r="G35" s="942" t="n">
        <f aca="false">+E35+F35</f>
        <v>0</v>
      </c>
    </row>
    <row r="36" s="725" customFormat="true" ht="12.75" hidden="false" customHeight="true" outlineLevel="0" collapsed="false">
      <c r="A36" s="741"/>
      <c r="B36" s="942"/>
      <c r="C36" s="942" t="n">
        <f aca="false">+1D!R39</f>
        <v>0</v>
      </c>
      <c r="D36" s="942" t="n">
        <f aca="false">+B36+C36</f>
        <v>0</v>
      </c>
      <c r="E36" s="942"/>
      <c r="F36" s="942" t="n">
        <f aca="false">+1D!T101</f>
        <v>0</v>
      </c>
      <c r="G36" s="942" t="n">
        <f aca="false">+E36+F36</f>
        <v>0</v>
      </c>
    </row>
    <row r="37" s="725" customFormat="true" ht="12.75" hidden="false" customHeight="true" outlineLevel="0" collapsed="false">
      <c r="A37" s="741"/>
      <c r="B37" s="942"/>
      <c r="C37" s="942" t="n">
        <f aca="false">+1D!R40</f>
        <v>0</v>
      </c>
      <c r="D37" s="942" t="n">
        <f aca="false">+B37+C37</f>
        <v>0</v>
      </c>
      <c r="E37" s="942"/>
      <c r="F37" s="942" t="n">
        <f aca="false">+1D!T102</f>
        <v>0</v>
      </c>
      <c r="G37" s="942" t="n">
        <f aca="false">+E37+F37</f>
        <v>0</v>
      </c>
    </row>
    <row r="38" s="725" customFormat="true" ht="12.75" hidden="false" customHeight="true" outlineLevel="0" collapsed="false">
      <c r="A38" s="741"/>
      <c r="B38" s="942"/>
      <c r="C38" s="942" t="n">
        <f aca="false">+1D!R41</f>
        <v>0</v>
      </c>
      <c r="D38" s="942" t="n">
        <f aca="false">+B38+C38</f>
        <v>0</v>
      </c>
      <c r="E38" s="942"/>
      <c r="F38" s="942" t="n">
        <f aca="false">+1D!T103</f>
        <v>0</v>
      </c>
      <c r="G38" s="942" t="n">
        <f aca="false">+E38+F38</f>
        <v>0</v>
      </c>
    </row>
    <row r="39" s="725" customFormat="true" ht="12.75" hidden="false" customHeight="true" outlineLevel="0" collapsed="false">
      <c r="A39" s="741"/>
      <c r="B39" s="942"/>
      <c r="C39" s="942" t="n">
        <f aca="false">+1D!R42</f>
        <v>0</v>
      </c>
      <c r="D39" s="942" t="n">
        <f aca="false">+B39+C39</f>
        <v>0</v>
      </c>
      <c r="E39" s="942"/>
      <c r="F39" s="942" t="n">
        <f aca="false">+1D!T104</f>
        <v>0</v>
      </c>
      <c r="G39" s="942" t="n">
        <f aca="false">+E39+F39</f>
        <v>0</v>
      </c>
    </row>
    <row r="40" s="725" customFormat="true" ht="12.75" hidden="false" customHeight="true" outlineLevel="0" collapsed="false">
      <c r="A40" s="741"/>
      <c r="B40" s="942"/>
      <c r="C40" s="942" t="n">
        <f aca="false">+1D!R43</f>
        <v>0</v>
      </c>
      <c r="D40" s="942" t="n">
        <f aca="false">+B40+C40</f>
        <v>0</v>
      </c>
      <c r="E40" s="942"/>
      <c r="F40" s="942" t="n">
        <f aca="false">+1D!T105</f>
        <v>0</v>
      </c>
      <c r="G40" s="942" t="n">
        <f aca="false">+E40+F40</f>
        <v>0</v>
      </c>
    </row>
    <row r="41" s="725" customFormat="true" ht="12.75" hidden="false" customHeight="true" outlineLevel="0" collapsed="false">
      <c r="A41" s="741"/>
      <c r="B41" s="942"/>
      <c r="C41" s="942" t="n">
        <f aca="false">+1D!R44</f>
        <v>0</v>
      </c>
      <c r="D41" s="942" t="n">
        <f aca="false">+B41+C41</f>
        <v>0</v>
      </c>
      <c r="E41" s="942"/>
      <c r="F41" s="942" t="n">
        <f aca="false">+1D!T106</f>
        <v>0</v>
      </c>
      <c r="G41" s="942" t="n">
        <f aca="false">+E41+F41</f>
        <v>0</v>
      </c>
    </row>
    <row r="42" s="725" customFormat="true" ht="12.75" hidden="false" customHeight="true" outlineLevel="0" collapsed="false">
      <c r="A42" s="741"/>
      <c r="B42" s="942"/>
      <c r="C42" s="942" t="n">
        <f aca="false">+1D!R45</f>
        <v>0</v>
      </c>
      <c r="D42" s="942" t="n">
        <f aca="false">+B42+C42</f>
        <v>0</v>
      </c>
      <c r="E42" s="942"/>
      <c r="F42" s="942" t="n">
        <f aca="false">+1D!T107</f>
        <v>0</v>
      </c>
      <c r="G42" s="942" t="n">
        <f aca="false">+E42+F42</f>
        <v>0</v>
      </c>
    </row>
    <row r="43" s="725" customFormat="true" ht="12.75" hidden="false" customHeight="true" outlineLevel="0" collapsed="false">
      <c r="A43" s="741"/>
      <c r="B43" s="942"/>
      <c r="C43" s="942" t="n">
        <f aca="false">+1D!R46</f>
        <v>0</v>
      </c>
      <c r="D43" s="942" t="n">
        <f aca="false">+B43+C43</f>
        <v>0</v>
      </c>
      <c r="E43" s="942"/>
      <c r="F43" s="942" t="n">
        <f aca="false">+1D!T108</f>
        <v>0</v>
      </c>
      <c r="G43" s="942" t="n">
        <f aca="false">+E43+F43</f>
        <v>0</v>
      </c>
    </row>
    <row r="44" s="725" customFormat="true" ht="12.75" hidden="false" customHeight="true" outlineLevel="0" collapsed="false">
      <c r="A44" s="741"/>
      <c r="B44" s="942"/>
      <c r="C44" s="942" t="n">
        <f aca="false">+1D!R47</f>
        <v>0</v>
      </c>
      <c r="D44" s="942" t="n">
        <f aca="false">+B44+C44</f>
        <v>0</v>
      </c>
      <c r="E44" s="942"/>
      <c r="F44" s="942" t="n">
        <f aca="false">+1D!T109</f>
        <v>0</v>
      </c>
      <c r="G44" s="942" t="n">
        <f aca="false">+E44+F44</f>
        <v>0</v>
      </c>
    </row>
    <row r="45" s="725" customFormat="true" ht="12.75" hidden="false" customHeight="true" outlineLevel="0" collapsed="false">
      <c r="A45" s="741"/>
      <c r="B45" s="942"/>
      <c r="C45" s="942" t="n">
        <f aca="false">+1D!R48</f>
        <v>0</v>
      </c>
      <c r="D45" s="942" t="n">
        <f aca="false">+B45+C45</f>
        <v>0</v>
      </c>
      <c r="E45" s="942"/>
      <c r="F45" s="942" t="n">
        <f aca="false">+1D!T110</f>
        <v>0</v>
      </c>
      <c r="G45" s="942" t="n">
        <f aca="false">+E45+F45</f>
        <v>0</v>
      </c>
    </row>
    <row r="46" s="725" customFormat="true" ht="12.75" hidden="false" customHeight="true" outlineLevel="0" collapsed="false">
      <c r="A46" s="741"/>
      <c r="B46" s="942"/>
      <c r="C46" s="942" t="n">
        <f aca="false">+1D!R49</f>
        <v>0</v>
      </c>
      <c r="D46" s="942" t="n">
        <f aca="false">+B46+C46</f>
        <v>0</v>
      </c>
      <c r="E46" s="942"/>
      <c r="F46" s="942" t="n">
        <f aca="false">+1D!T111</f>
        <v>0</v>
      </c>
      <c r="G46" s="942" t="n">
        <f aca="false">+E46+F46</f>
        <v>0</v>
      </c>
    </row>
    <row r="47" s="725" customFormat="true" ht="12.75" hidden="false" customHeight="true" outlineLevel="0" collapsed="false">
      <c r="A47" s="741"/>
      <c r="B47" s="942"/>
      <c r="C47" s="942" t="n">
        <f aca="false">+1D!R50</f>
        <v>0</v>
      </c>
      <c r="D47" s="942" t="n">
        <f aca="false">+B47+C47</f>
        <v>0</v>
      </c>
      <c r="E47" s="942"/>
      <c r="F47" s="942" t="n">
        <f aca="false">+1D!T112</f>
        <v>0</v>
      </c>
      <c r="G47" s="942" t="n">
        <f aca="false">+E47+F47</f>
        <v>0</v>
      </c>
    </row>
    <row r="48" s="725" customFormat="true" ht="12.75" hidden="false" customHeight="true" outlineLevel="0" collapsed="false">
      <c r="A48" s="741"/>
      <c r="B48" s="942"/>
      <c r="C48" s="942" t="n">
        <f aca="false">+1D!R51</f>
        <v>0</v>
      </c>
      <c r="D48" s="942" t="n">
        <f aca="false">+B48+C48</f>
        <v>0</v>
      </c>
      <c r="E48" s="942"/>
      <c r="F48" s="942" t="n">
        <f aca="false">+1D!T113</f>
        <v>0</v>
      </c>
      <c r="G48" s="942" t="n">
        <f aca="false">+E48+F48</f>
        <v>0</v>
      </c>
    </row>
    <row r="49" s="725" customFormat="true" ht="12.75" hidden="false" customHeight="true" outlineLevel="0" collapsed="false">
      <c r="A49" s="741"/>
      <c r="B49" s="942"/>
      <c r="C49" s="942" t="n">
        <f aca="false">+1D!R52</f>
        <v>0</v>
      </c>
      <c r="D49" s="942" t="n">
        <f aca="false">+B49+C49</f>
        <v>0</v>
      </c>
      <c r="E49" s="942"/>
      <c r="F49" s="942" t="n">
        <f aca="false">+1D!T114</f>
        <v>0</v>
      </c>
      <c r="G49" s="942" t="n">
        <f aca="false">+E49+F49</f>
        <v>0</v>
      </c>
    </row>
    <row r="50" s="725" customFormat="true" ht="12.75" hidden="false" customHeight="true" outlineLevel="0" collapsed="false">
      <c r="A50" s="741"/>
      <c r="B50" s="942"/>
      <c r="C50" s="942" t="n">
        <f aca="false">+1D!R53</f>
        <v>0</v>
      </c>
      <c r="D50" s="942" t="n">
        <f aca="false">+B50+C50</f>
        <v>0</v>
      </c>
      <c r="E50" s="942"/>
      <c r="F50" s="942" t="n">
        <f aca="false">+1D!T115</f>
        <v>0</v>
      </c>
      <c r="G50" s="942" t="n">
        <f aca="false">+E50+F50</f>
        <v>0</v>
      </c>
    </row>
    <row r="51" s="725" customFormat="true" ht="12.75" hidden="false" customHeight="true" outlineLevel="0" collapsed="false">
      <c r="A51" s="741"/>
      <c r="B51" s="942"/>
      <c r="C51" s="942" t="n">
        <f aca="false">+1D!R54</f>
        <v>0</v>
      </c>
      <c r="D51" s="942" t="n">
        <f aca="false">+B51+C51</f>
        <v>0</v>
      </c>
      <c r="E51" s="942"/>
      <c r="F51" s="942" t="n">
        <f aca="false">+1D!T116</f>
        <v>0</v>
      </c>
      <c r="G51" s="942" t="n">
        <f aca="false">+E51+F51</f>
        <v>0</v>
      </c>
    </row>
    <row r="52" s="725" customFormat="true" ht="12.75" hidden="false" customHeight="true" outlineLevel="0" collapsed="false">
      <c r="A52" s="741"/>
      <c r="B52" s="942"/>
      <c r="C52" s="942" t="n">
        <f aca="false">+1D!R55</f>
        <v>0</v>
      </c>
      <c r="D52" s="942" t="n">
        <f aca="false">+B52+C52</f>
        <v>0</v>
      </c>
      <c r="E52" s="942"/>
      <c r="F52" s="942" t="n">
        <f aca="false">+1D!T117</f>
        <v>0</v>
      </c>
      <c r="G52" s="942" t="n">
        <f aca="false">+E52+F52</f>
        <v>0</v>
      </c>
    </row>
    <row r="53" s="725" customFormat="true" ht="12.75" hidden="false" customHeight="true" outlineLevel="0" collapsed="false">
      <c r="A53" s="741"/>
      <c r="B53" s="942"/>
      <c r="C53" s="942" t="n">
        <f aca="false">+1D!R56</f>
        <v>0</v>
      </c>
      <c r="D53" s="942" t="n">
        <f aca="false">+B53+C53</f>
        <v>0</v>
      </c>
      <c r="E53" s="942"/>
      <c r="F53" s="942" t="n">
        <f aca="false">+1D!T118</f>
        <v>0</v>
      </c>
      <c r="G53" s="942" t="n">
        <f aca="false">+E53+F53</f>
        <v>0</v>
      </c>
    </row>
    <row r="54" s="725" customFormat="true" ht="12.75" hidden="false" customHeight="true" outlineLevel="0" collapsed="false">
      <c r="A54" s="741"/>
      <c r="B54" s="942"/>
      <c r="C54" s="942" t="n">
        <f aca="false">+1D!R57</f>
        <v>0</v>
      </c>
      <c r="D54" s="942" t="n">
        <f aca="false">+B54+C54</f>
        <v>0</v>
      </c>
      <c r="E54" s="942"/>
      <c r="F54" s="942" t="n">
        <f aca="false">+1D!T119</f>
        <v>0</v>
      </c>
      <c r="G54" s="942" t="n">
        <f aca="false">+E54+F54</f>
        <v>0</v>
      </c>
    </row>
    <row r="55" s="725" customFormat="true" ht="12.75" hidden="false" customHeight="true" outlineLevel="0" collapsed="false">
      <c r="A55" s="741"/>
      <c r="B55" s="942"/>
      <c r="C55" s="942" t="n">
        <f aca="false">+1D!R58</f>
        <v>0</v>
      </c>
      <c r="D55" s="942" t="n">
        <f aca="false">+B55+C55</f>
        <v>0</v>
      </c>
      <c r="E55" s="942"/>
      <c r="F55" s="942" t="n">
        <f aca="false">+1D!T120</f>
        <v>0</v>
      </c>
      <c r="G55" s="942" t="n">
        <f aca="false">+E55+F55</f>
        <v>0</v>
      </c>
    </row>
    <row r="56" s="725" customFormat="true" ht="12.75" hidden="false" customHeight="true" outlineLevel="0" collapsed="false">
      <c r="A56" s="741"/>
      <c r="B56" s="942"/>
      <c r="C56" s="942" t="n">
        <f aca="false">+1D!R59</f>
        <v>0</v>
      </c>
      <c r="D56" s="942" t="n">
        <f aca="false">+B56+C56</f>
        <v>0</v>
      </c>
      <c r="E56" s="942"/>
      <c r="F56" s="942" t="n">
        <f aca="false">+1D!T121</f>
        <v>0</v>
      </c>
      <c r="G56" s="942" t="n">
        <f aca="false">+E56+F56</f>
        <v>0</v>
      </c>
    </row>
    <row r="57" s="725" customFormat="true" ht="12.75" hidden="false" customHeight="true" outlineLevel="0" collapsed="false">
      <c r="A57" s="741"/>
      <c r="B57" s="942"/>
      <c r="C57" s="942" t="n">
        <f aca="false">+1D!R60</f>
        <v>0</v>
      </c>
      <c r="D57" s="942" t="n">
        <f aca="false">+B57+C57</f>
        <v>0</v>
      </c>
      <c r="E57" s="942"/>
      <c r="F57" s="942" t="n">
        <f aca="false">+1D!T122</f>
        <v>0</v>
      </c>
      <c r="G57" s="942" t="n">
        <f aca="false">+E57+F57</f>
        <v>0</v>
      </c>
    </row>
    <row r="58" s="725" customFormat="true" ht="12.75" hidden="false" customHeight="true" outlineLevel="0" collapsed="false">
      <c r="A58" s="746"/>
      <c r="B58" s="944"/>
      <c r="C58" s="944"/>
      <c r="D58" s="944"/>
      <c r="E58" s="944"/>
      <c r="F58" s="944"/>
      <c r="G58" s="944"/>
    </row>
    <row r="59" s="725" customFormat="true" ht="13.5" hidden="false" customHeight="false" outlineLevel="0" collapsed="false">
      <c r="A59" s="386" t="s">
        <v>312</v>
      </c>
      <c r="B59" s="667" t="n">
        <f aca="false">SUM(B17:B58)</f>
        <v>0</v>
      </c>
      <c r="C59" s="667" t="n">
        <f aca="false">SUM(C17:C58)</f>
        <v>0</v>
      </c>
      <c r="D59" s="667" t="n">
        <f aca="false">SUM(D17:D58)</f>
        <v>0</v>
      </c>
      <c r="E59" s="437" t="n">
        <f aca="false">SUM(E17:E58)</f>
        <v>0</v>
      </c>
      <c r="F59" s="437" t="n">
        <f aca="false">SUM(F17:F58)</f>
        <v>0</v>
      </c>
      <c r="G59" s="437" t="n">
        <f aca="false">SUM(G17:G58)</f>
        <v>0</v>
      </c>
    </row>
    <row r="60" customFormat="false" ht="13.5" hidden="false" customHeight="false" outlineLevel="0" collapsed="false">
      <c r="A60" s="339"/>
      <c r="B60" s="472"/>
      <c r="C60" s="472"/>
      <c r="D60" s="472"/>
      <c r="E60" s="339"/>
    </row>
    <row r="61" customFormat="false" ht="12.75" hidden="false" customHeight="false" outlineLevel="0" collapsed="false">
      <c r="A61" s="472"/>
      <c r="B61" s="339"/>
      <c r="C61" s="339"/>
      <c r="D61" s="339"/>
      <c r="E61" s="339"/>
    </row>
    <row r="62" customFormat="false" ht="12.75" hidden="false" customHeight="false" outlineLevel="0" collapsed="false">
      <c r="A62" s="339"/>
      <c r="B62" s="339"/>
      <c r="C62" s="339"/>
      <c r="D62" s="339"/>
      <c r="E62" s="339"/>
    </row>
    <row r="63" customFormat="false" ht="12.75" hidden="false" customHeight="false" outlineLevel="0" collapsed="false">
      <c r="A63" s="339"/>
      <c r="B63" s="339"/>
      <c r="C63" s="339"/>
      <c r="D63" s="339"/>
      <c r="E63" s="339"/>
    </row>
    <row r="64" customFormat="false" ht="12.75" hidden="false" customHeight="false" outlineLevel="0" collapsed="false">
      <c r="A64" s="339"/>
      <c r="B64" s="339"/>
      <c r="C64" s="339"/>
      <c r="D64" s="339"/>
      <c r="E64" s="339"/>
    </row>
    <row r="65" customFormat="false" ht="12.75" hidden="false" customHeight="false" outlineLevel="0" collapsed="false">
      <c r="A65" s="339"/>
      <c r="B65" s="339"/>
      <c r="C65" s="339"/>
      <c r="D65" s="339"/>
      <c r="E65" s="339"/>
    </row>
    <row r="66" customFormat="false" ht="12.75" hidden="false" customHeight="false" outlineLevel="0" collapsed="false">
      <c r="A66" s="339"/>
      <c r="B66" s="339"/>
      <c r="C66" s="339"/>
      <c r="D66" s="339"/>
      <c r="E66" s="339"/>
    </row>
    <row r="67" customFormat="false" ht="12.75" hidden="false" customHeight="false" outlineLevel="0" collapsed="false">
      <c r="A67" s="339"/>
      <c r="B67" s="339"/>
      <c r="C67" s="339"/>
      <c r="D67" s="339"/>
      <c r="E67" s="339"/>
    </row>
    <row r="68" customFormat="false" ht="12.75" hidden="false" customHeight="false" outlineLevel="0" collapsed="false">
      <c r="A68" s="339"/>
      <c r="B68" s="339"/>
      <c r="C68" s="339"/>
      <c r="D68" s="339"/>
      <c r="E68" s="339"/>
    </row>
    <row r="69" customFormat="false" ht="12.75" hidden="false" customHeight="false" outlineLevel="0" collapsed="false">
      <c r="A69" s="339"/>
      <c r="B69" s="339"/>
      <c r="C69" s="339"/>
      <c r="D69" s="339"/>
      <c r="E69" s="339"/>
    </row>
    <row r="70" customFormat="false" ht="12.75" hidden="false" customHeight="false" outlineLevel="0" collapsed="false">
      <c r="A70" s="339"/>
      <c r="B70" s="339"/>
      <c r="C70" s="339"/>
      <c r="D70" s="339"/>
      <c r="E70" s="339"/>
    </row>
    <row r="71" customFormat="false" ht="12.75" hidden="false" customHeight="false" outlineLevel="0" collapsed="false">
      <c r="A71" s="339"/>
      <c r="B71" s="339"/>
      <c r="C71" s="339"/>
      <c r="D71" s="339"/>
      <c r="E71" s="339"/>
    </row>
    <row r="72" customFormat="false" ht="12.75" hidden="false" customHeight="false" outlineLevel="0" collapsed="false">
      <c r="A72" s="339"/>
      <c r="B72" s="339"/>
      <c r="C72" s="339"/>
      <c r="D72" s="339"/>
      <c r="E72" s="339"/>
    </row>
    <row r="73" customFormat="false" ht="12.75" hidden="false" customHeight="false" outlineLevel="0" collapsed="false">
      <c r="A73" s="339"/>
      <c r="B73" s="339"/>
      <c r="C73" s="339"/>
      <c r="D73" s="339"/>
      <c r="E73" s="339"/>
    </row>
    <row r="74" customFormat="false" ht="12.75" hidden="false" customHeight="false" outlineLevel="0" collapsed="false">
      <c r="A74" s="339"/>
      <c r="B74" s="339"/>
      <c r="C74" s="339"/>
      <c r="D74" s="339"/>
      <c r="E74" s="339"/>
    </row>
    <row r="75" customFormat="false" ht="12.75" hidden="false" customHeight="false" outlineLevel="0" collapsed="false">
      <c r="A75" s="339"/>
      <c r="B75" s="339"/>
      <c r="C75" s="339"/>
      <c r="D75" s="339"/>
      <c r="E75" s="339"/>
    </row>
    <row r="76" customFormat="false" ht="12.75" hidden="false" customHeight="false" outlineLevel="0" collapsed="false">
      <c r="A76" s="339"/>
      <c r="B76" s="339"/>
      <c r="C76" s="339"/>
      <c r="D76" s="339"/>
      <c r="E76" s="339"/>
    </row>
    <row r="77" customFormat="false" ht="12.75" hidden="false" customHeight="false" outlineLevel="0" collapsed="false">
      <c r="A77" s="339"/>
      <c r="B77" s="339"/>
      <c r="C77" s="339"/>
      <c r="D77" s="339"/>
      <c r="E77" s="339"/>
    </row>
    <row r="78" customFormat="false" ht="12.75" hidden="false" customHeight="false" outlineLevel="0" collapsed="false">
      <c r="A78" s="339"/>
      <c r="B78" s="339"/>
      <c r="C78" s="339"/>
      <c r="D78" s="339"/>
      <c r="E78" s="339"/>
    </row>
    <row r="79" customFormat="false" ht="12.75" hidden="false" customHeight="false" outlineLevel="0" collapsed="false">
      <c r="A79" s="339"/>
      <c r="B79" s="339"/>
      <c r="C79" s="339"/>
      <c r="D79" s="339"/>
      <c r="E79" s="339"/>
    </row>
    <row r="80" customFormat="false" ht="12.75" hidden="false" customHeight="false" outlineLevel="0" collapsed="false">
      <c r="A80" s="339"/>
      <c r="B80" s="339"/>
      <c r="C80" s="339"/>
      <c r="D80" s="339"/>
      <c r="E80" s="339"/>
    </row>
    <row r="81" customFormat="false" ht="12.75" hidden="false" customHeight="false" outlineLevel="0" collapsed="false">
      <c r="A81" s="339"/>
      <c r="B81" s="339"/>
      <c r="C81" s="339"/>
      <c r="D81" s="339"/>
      <c r="E81" s="339"/>
    </row>
    <row r="82" customFormat="false" ht="12.75" hidden="false" customHeight="false" outlineLevel="0" collapsed="false">
      <c r="A82" s="339"/>
      <c r="B82" s="339"/>
      <c r="C82" s="339"/>
      <c r="D82" s="339"/>
      <c r="E82" s="339"/>
    </row>
  </sheetData>
  <mergeCells count="7">
    <mergeCell ref="A1:E1"/>
    <mergeCell ref="A4:E4"/>
    <mergeCell ref="A5:E5"/>
    <mergeCell ref="A8:B8"/>
    <mergeCell ref="A10:E10"/>
    <mergeCell ref="B12:D12"/>
    <mergeCell ref="E12:G12"/>
  </mergeCells>
  <printOptions headings="false" gridLines="false" gridLinesSet="true" horizontalCentered="true" verticalCentered="true"/>
  <pageMargins left="0" right="0" top="0.590277777777778" bottom="0.59027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pageBreakPreview" topLeftCell="A1" colorId="64" zoomScale="91" zoomScaleNormal="75" zoomScalePageLayoutView="91"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477" width="70.7"/>
    <col collapsed="false" customWidth="true" hidden="false" outlineLevel="0" max="5" min="2" style="477" width="20.7"/>
    <col collapsed="false" customWidth="false" hidden="false" outlineLevel="0" max="257" min="6" style="477" width="9.14"/>
  </cols>
  <sheetData>
    <row r="1" customFormat="false" ht="12.75" hidden="false" customHeight="false" outlineLevel="0" collapsed="false">
      <c r="A1" s="340" t="str">
        <f aca="false">Index!$A$2</f>
        <v>National Revenue Fund</v>
      </c>
      <c r="B1" s="340"/>
      <c r="C1" s="340"/>
      <c r="D1" s="340"/>
      <c r="E1" s="340"/>
    </row>
    <row r="2" customFormat="false" ht="12.75" hidden="false" customHeight="false" outlineLevel="0" collapsed="false">
      <c r="A2" s="340"/>
      <c r="B2" s="340"/>
      <c r="C2" s="340"/>
      <c r="D2" s="340"/>
      <c r="E2" s="340"/>
    </row>
    <row r="3" customFormat="false" ht="12.75" hidden="false" customHeight="false" outlineLevel="0" collapsed="false">
      <c r="A3" s="340"/>
      <c r="B3" s="340"/>
      <c r="C3" s="340"/>
      <c r="D3" s="340"/>
    </row>
    <row r="4" customFormat="false" ht="12.75" hidden="false" customHeight="false" outlineLevel="0" collapsed="false">
      <c r="A4" s="340" t="s">
        <v>579</v>
      </c>
      <c r="B4" s="340"/>
      <c r="C4" s="340"/>
      <c r="D4" s="340"/>
      <c r="E4" s="340"/>
    </row>
    <row r="5" customFormat="false" ht="12.75" hidden="false" customHeight="false" outlineLevel="0" collapsed="false">
      <c r="A5" s="340" t="str">
        <f aca="false">Index!$A$6</f>
        <v>For the year ended 31 March 2022</v>
      </c>
      <c r="B5" s="340"/>
      <c r="C5" s="340"/>
      <c r="D5" s="340"/>
      <c r="E5" s="340"/>
    </row>
    <row r="6" customFormat="false" ht="12.75" hidden="false" customHeight="false" outlineLevel="0" collapsed="false">
      <c r="A6" s="340"/>
      <c r="B6" s="340"/>
      <c r="C6" s="340"/>
      <c r="D6" s="340"/>
      <c r="E6" s="340"/>
    </row>
    <row r="8" customFormat="false" ht="12.75" hidden="false" customHeight="false" outlineLevel="0" collapsed="false">
      <c r="A8" s="480" t="s">
        <v>985</v>
      </c>
      <c r="B8" s="480"/>
      <c r="C8" s="390"/>
      <c r="D8" s="390"/>
    </row>
    <row r="9" customFormat="false" ht="12.75" hidden="false" customHeight="false" outlineLevel="0" collapsed="false">
      <c r="A9" s="453"/>
      <c r="B9" s="453"/>
      <c r="C9" s="453"/>
      <c r="D9" s="342"/>
    </row>
    <row r="10" customFormat="false" ht="12.75" hidden="false" customHeight="false" outlineLevel="0" collapsed="false">
      <c r="A10" s="663" t="s">
        <v>986</v>
      </c>
      <c r="B10" s="663"/>
      <c r="C10" s="663"/>
      <c r="D10" s="663"/>
      <c r="E10" s="663"/>
    </row>
    <row r="12" customFormat="false" ht="12.75" hidden="false" customHeight="false" outlineLevel="0" collapsed="false">
      <c r="A12" s="441"/>
      <c r="B12" s="751" t="str">
        <f aca="false">+Per!E7</f>
        <v>2021/22</v>
      </c>
      <c r="C12" s="751"/>
      <c r="D12" s="457" t="str">
        <f aca="false">+Per!G7</f>
        <v>2020/21</v>
      </c>
      <c r="E12" s="457"/>
    </row>
    <row r="13" customFormat="false" ht="12.75" hidden="false" customHeight="false" outlineLevel="0" collapsed="false">
      <c r="A13" s="443"/>
      <c r="B13" s="939"/>
      <c r="C13" s="945"/>
      <c r="D13" s="348"/>
      <c r="E13" s="348"/>
    </row>
    <row r="14" customFormat="false" ht="12.75" hidden="false" customHeight="false" outlineLevel="0" collapsed="false">
      <c r="A14" s="443"/>
      <c r="B14" s="945" t="s">
        <v>668</v>
      </c>
      <c r="C14" s="393" t="s">
        <v>668</v>
      </c>
      <c r="D14" s="945" t="s">
        <v>668</v>
      </c>
      <c r="E14" s="352" t="s">
        <v>668</v>
      </c>
    </row>
    <row r="15" customFormat="false" ht="12.75" hidden="false" customHeight="false" outlineLevel="0" collapsed="false">
      <c r="A15" s="443"/>
      <c r="B15" s="945" t="s">
        <v>987</v>
      </c>
      <c r="C15" s="393" t="s">
        <v>970</v>
      </c>
      <c r="D15" s="945" t="s">
        <v>987</v>
      </c>
      <c r="E15" s="352" t="s">
        <v>970</v>
      </c>
    </row>
    <row r="16" customFormat="false" ht="12.75" hidden="false" customHeight="false" outlineLevel="0" collapsed="false">
      <c r="A16" s="443"/>
      <c r="B16" s="946"/>
      <c r="C16" s="810"/>
      <c r="D16" s="947"/>
      <c r="E16" s="354"/>
    </row>
    <row r="17" customFormat="false" ht="12.75" hidden="false" customHeight="false" outlineLevel="0" collapsed="false">
      <c r="A17" s="444" t="s">
        <v>980</v>
      </c>
      <c r="B17" s="490" t="s">
        <v>304</v>
      </c>
      <c r="C17" s="490" t="s">
        <v>304</v>
      </c>
      <c r="D17" s="354" t="s">
        <v>304</v>
      </c>
      <c r="E17" s="354" t="s">
        <v>304</v>
      </c>
    </row>
    <row r="18" customFormat="false" ht="12.75" hidden="false" customHeight="false" outlineLevel="0" collapsed="false">
      <c r="A18" s="665"/>
      <c r="B18" s="635"/>
      <c r="C18" s="360"/>
      <c r="D18" s="635"/>
      <c r="E18" s="635"/>
    </row>
    <row r="19" s="725" customFormat="true" ht="12.75" hidden="false" customHeight="false" outlineLevel="0" collapsed="false">
      <c r="A19" s="795"/>
      <c r="B19" s="466"/>
      <c r="C19" s="367"/>
      <c r="D19" s="466"/>
      <c r="E19" s="466"/>
    </row>
    <row r="20" s="725" customFormat="true" ht="12.75" hidden="false" customHeight="false" outlineLevel="0" collapsed="false">
      <c r="A20" s="795"/>
      <c r="B20" s="466"/>
      <c r="C20" s="762"/>
      <c r="D20" s="466"/>
      <c r="E20" s="466"/>
    </row>
    <row r="21" s="725" customFormat="true" ht="12.75" hidden="false" customHeight="false" outlineLevel="0" collapsed="false">
      <c r="A21" s="795"/>
      <c r="B21" s="466"/>
      <c r="C21" s="762"/>
      <c r="D21" s="466"/>
      <c r="E21" s="466"/>
    </row>
    <row r="22" s="725" customFormat="true" ht="12.75" hidden="false" customHeight="false" outlineLevel="0" collapsed="false">
      <c r="A22" s="948"/>
      <c r="B22" s="466"/>
      <c r="C22" s="367"/>
      <c r="D22" s="466"/>
      <c r="E22" s="466"/>
    </row>
    <row r="23" customFormat="false" ht="12.75" hidden="false" customHeight="false" outlineLevel="0" collapsed="false">
      <c r="A23" s="429"/>
      <c r="B23" s="466"/>
      <c r="C23" s="762"/>
      <c r="D23" s="466"/>
      <c r="E23" s="466"/>
    </row>
    <row r="24" customFormat="false" ht="12.75" hidden="false" customHeight="false" outlineLevel="0" collapsed="false">
      <c r="A24" s="905"/>
      <c r="B24" s="466"/>
      <c r="C24" s="762"/>
      <c r="D24" s="466"/>
      <c r="E24" s="466"/>
    </row>
    <row r="25" customFormat="false" ht="12.75" hidden="false" customHeight="false" outlineLevel="0" collapsed="false">
      <c r="A25" s="464"/>
      <c r="B25" s="466"/>
      <c r="C25" s="762"/>
      <c r="D25" s="466"/>
      <c r="E25" s="466"/>
    </row>
    <row r="26" customFormat="false" ht="12.75" hidden="false" customHeight="false" outlineLevel="0" collapsed="false">
      <c r="A26" s="464"/>
      <c r="B26" s="466"/>
      <c r="C26" s="756"/>
      <c r="D26" s="466"/>
      <c r="E26" s="428"/>
    </row>
    <row r="27" customFormat="false" ht="12.75" hidden="false" customHeight="false" outlineLevel="0" collapsed="false">
      <c r="A27" s="464"/>
      <c r="B27" s="466"/>
      <c r="C27" s="756"/>
      <c r="D27" s="466"/>
      <c r="E27" s="428"/>
    </row>
    <row r="28" customFormat="false" ht="12.75" hidden="false" customHeight="false" outlineLevel="0" collapsed="false">
      <c r="A28" s="464"/>
      <c r="B28" s="466"/>
      <c r="C28" s="756"/>
      <c r="D28" s="466"/>
      <c r="E28" s="428"/>
    </row>
    <row r="29" customFormat="false" ht="12.75" hidden="false" customHeight="false" outlineLevel="0" collapsed="false">
      <c r="A29" s="464"/>
      <c r="B29" s="466"/>
      <c r="C29" s="756"/>
      <c r="D29" s="466"/>
      <c r="E29" s="638"/>
    </row>
    <row r="30" customFormat="false" ht="12.75" hidden="false" customHeight="false" outlineLevel="0" collapsed="false">
      <c r="A30" s="905"/>
      <c r="B30" s="466"/>
      <c r="C30" s="756"/>
      <c r="D30" s="466"/>
      <c r="E30" s="894"/>
    </row>
    <row r="31" customFormat="false" ht="12.75" hidden="false" customHeight="false" outlineLevel="0" collapsed="false">
      <c r="A31" s="464"/>
      <c r="B31" s="466"/>
      <c r="C31" s="762"/>
      <c r="D31" s="467"/>
      <c r="E31" s="466"/>
    </row>
    <row r="32" customFormat="false" ht="12.75" hidden="false" customHeight="false" outlineLevel="0" collapsed="false">
      <c r="A32" s="464"/>
      <c r="B32" s="466"/>
      <c r="C32" s="367"/>
      <c r="D32" s="467"/>
      <c r="E32" s="466"/>
    </row>
    <row r="33" customFormat="false" ht="12.75" hidden="false" customHeight="false" outlineLevel="0" collapsed="false">
      <c r="A33" s="464"/>
      <c r="B33" s="466"/>
      <c r="C33" s="360"/>
      <c r="D33" s="467"/>
      <c r="E33" s="467"/>
    </row>
    <row r="34" customFormat="false" ht="12.75" hidden="false" customHeight="false" outlineLevel="0" collapsed="false">
      <c r="A34" s="464"/>
      <c r="B34" s="466"/>
      <c r="C34" s="486"/>
      <c r="D34" s="467"/>
      <c r="E34" s="467"/>
    </row>
    <row r="35" customFormat="false" ht="12.75" hidden="false" customHeight="false" outlineLevel="0" collapsed="false">
      <c r="A35" s="464"/>
      <c r="B35" s="466"/>
      <c r="C35" s="367"/>
      <c r="D35" s="467"/>
      <c r="E35" s="467"/>
    </row>
    <row r="36" customFormat="false" ht="12.75" hidden="false" customHeight="false" outlineLevel="0" collapsed="false">
      <c r="A36" s="464"/>
      <c r="B36" s="466"/>
      <c r="C36" s="360"/>
      <c r="D36" s="467"/>
      <c r="E36" s="467"/>
    </row>
    <row r="37" customFormat="false" ht="12.75" hidden="false" customHeight="false" outlineLevel="0" collapsed="false">
      <c r="A37" s="464"/>
      <c r="B37" s="466"/>
      <c r="C37" s="486"/>
      <c r="D37" s="467"/>
      <c r="E37" s="467"/>
    </row>
    <row r="38" customFormat="false" ht="12.75" hidden="false" customHeight="false" outlineLevel="0" collapsed="false">
      <c r="A38" s="464"/>
      <c r="B38" s="466"/>
      <c r="C38" s="367"/>
      <c r="D38" s="467"/>
      <c r="E38" s="467"/>
    </row>
    <row r="39" customFormat="false" ht="12.75" hidden="false" customHeight="false" outlineLevel="0" collapsed="false">
      <c r="A39" s="464"/>
      <c r="B39" s="466"/>
      <c r="C39" s="367"/>
      <c r="D39" s="467"/>
      <c r="E39" s="467"/>
    </row>
    <row r="40" customFormat="false" ht="12.75" hidden="false" customHeight="false" outlineLevel="0" collapsed="false">
      <c r="A40" s="464"/>
      <c r="B40" s="466"/>
      <c r="C40" s="367"/>
      <c r="D40" s="467"/>
      <c r="E40" s="467"/>
    </row>
    <row r="41" customFormat="false" ht="12.75" hidden="false" customHeight="false" outlineLevel="0" collapsed="false">
      <c r="A41" s="464"/>
      <c r="B41" s="466"/>
      <c r="C41" s="367"/>
      <c r="D41" s="467"/>
      <c r="E41" s="467"/>
    </row>
    <row r="42" customFormat="false" ht="12.75" hidden="false" customHeight="false" outlineLevel="0" collapsed="false">
      <c r="A42" s="464"/>
      <c r="B42" s="466"/>
      <c r="C42" s="367"/>
      <c r="D42" s="467"/>
      <c r="E42" s="467"/>
    </row>
    <row r="43" customFormat="false" ht="12.75" hidden="false" customHeight="false" outlineLevel="0" collapsed="false">
      <c r="A43" s="464"/>
      <c r="B43" s="466"/>
      <c r="C43" s="367"/>
      <c r="D43" s="467"/>
      <c r="E43" s="467"/>
    </row>
    <row r="44" customFormat="false" ht="12.75" hidden="false" customHeight="false" outlineLevel="0" collapsed="false">
      <c r="A44" s="464"/>
      <c r="B44" s="466"/>
      <c r="C44" s="367"/>
      <c r="D44" s="467"/>
      <c r="E44" s="467"/>
    </row>
    <row r="45" customFormat="false" ht="12.75" hidden="false" customHeight="false" outlineLevel="0" collapsed="false">
      <c r="A45" s="464"/>
      <c r="B45" s="466"/>
      <c r="C45" s="367"/>
      <c r="D45" s="467"/>
      <c r="E45" s="467"/>
    </row>
    <row r="46" customFormat="false" ht="12.75" hidden="false" customHeight="false" outlineLevel="0" collapsed="false">
      <c r="A46" s="464"/>
      <c r="B46" s="466"/>
      <c r="C46" s="367"/>
      <c r="D46" s="467"/>
      <c r="E46" s="467"/>
    </row>
    <row r="47" customFormat="false" ht="12.75" hidden="false" customHeight="false" outlineLevel="0" collapsed="false">
      <c r="A47" s="464"/>
      <c r="B47" s="466"/>
      <c r="C47" s="367"/>
      <c r="D47" s="467"/>
      <c r="E47" s="467"/>
    </row>
    <row r="48" customFormat="false" ht="12.75" hidden="false" customHeight="false" outlineLevel="0" collapsed="false">
      <c r="A48" s="464"/>
      <c r="B48" s="466"/>
      <c r="C48" s="367"/>
      <c r="D48" s="467"/>
      <c r="E48" s="467"/>
    </row>
    <row r="49" customFormat="false" ht="12.75" hidden="false" customHeight="false" outlineLevel="0" collapsed="false">
      <c r="A49" s="666"/>
      <c r="B49" s="467"/>
      <c r="C49" s="360"/>
      <c r="D49" s="467"/>
      <c r="E49" s="467"/>
    </row>
    <row r="50" customFormat="false" ht="12.75" hidden="false" customHeight="false" outlineLevel="0" collapsed="false">
      <c r="A50" s="461"/>
      <c r="B50" s="462"/>
      <c r="C50" s="463"/>
      <c r="D50" s="462"/>
      <c r="E50" s="462"/>
    </row>
    <row r="51" customFormat="false" ht="12.75" hidden="false" customHeight="false" outlineLevel="0" collapsed="false">
      <c r="A51" s="464"/>
      <c r="B51" s="466"/>
      <c r="C51" s="367"/>
      <c r="D51" s="467"/>
      <c r="E51" s="467"/>
    </row>
    <row r="52" customFormat="false" ht="12.75" hidden="false" customHeight="false" outlineLevel="0" collapsed="false">
      <c r="A52" s="464"/>
      <c r="B52" s="466"/>
      <c r="C52" s="367"/>
      <c r="D52" s="467"/>
      <c r="E52" s="467"/>
    </row>
    <row r="53" customFormat="false" ht="12.75" hidden="false" customHeight="false" outlineLevel="0" collapsed="false">
      <c r="A53" s="464"/>
      <c r="B53" s="466"/>
      <c r="C53" s="367"/>
      <c r="D53" s="467"/>
      <c r="E53" s="467"/>
    </row>
    <row r="54" customFormat="false" ht="12.75" hidden="false" customHeight="false" outlineLevel="0" collapsed="false">
      <c r="A54" s="464"/>
      <c r="B54" s="466"/>
      <c r="C54" s="367"/>
      <c r="D54" s="467"/>
      <c r="E54" s="467"/>
    </row>
    <row r="55" customFormat="false" ht="12.75" hidden="false" customHeight="false" outlineLevel="0" collapsed="false">
      <c r="A55" s="464"/>
      <c r="B55" s="466"/>
      <c r="C55" s="367"/>
      <c r="D55" s="467"/>
      <c r="E55" s="467"/>
    </row>
    <row r="56" customFormat="false" ht="12.75" hidden="false" customHeight="false" outlineLevel="0" collapsed="false">
      <c r="A56" s="657"/>
      <c r="B56" s="660"/>
      <c r="C56" s="360"/>
      <c r="D56" s="470"/>
      <c r="E56" s="470"/>
    </row>
    <row r="57" customFormat="false" ht="13.5" hidden="false" customHeight="false" outlineLevel="0" collapsed="false">
      <c r="A57" s="386" t="s">
        <v>312</v>
      </c>
      <c r="B57" s="386" t="n">
        <f aca="false">SUM(B18:B56)</f>
        <v>0</v>
      </c>
      <c r="C57" s="385" t="n">
        <f aca="false">SUM(C18:C56)</f>
        <v>0</v>
      </c>
      <c r="D57" s="386" t="n">
        <f aca="false">SUM(D18:D56)</f>
        <v>0</v>
      </c>
      <c r="E57" s="437" t="n">
        <f aca="false">SUM(E18:E56)</f>
        <v>0</v>
      </c>
    </row>
    <row r="58" customFormat="false" ht="13.5" hidden="false" customHeight="false" outlineLevel="0" collapsed="false">
      <c r="A58" s="339"/>
      <c r="B58" s="339"/>
      <c r="C58" s="339"/>
      <c r="D58" s="472"/>
      <c r="E58" s="339"/>
    </row>
    <row r="59" customFormat="false" ht="12.75" hidden="false" customHeight="false" outlineLevel="0" collapsed="false">
      <c r="A59" s="472"/>
      <c r="B59" s="472"/>
      <c r="C59" s="472"/>
      <c r="D59" s="472"/>
      <c r="E59" s="339"/>
    </row>
    <row r="60" customFormat="false" ht="12.75" hidden="false" customHeight="false" outlineLevel="0" collapsed="false">
      <c r="A60" s="339"/>
      <c r="B60" s="339"/>
      <c r="C60" s="339"/>
      <c r="D60" s="339"/>
      <c r="E60" s="339"/>
    </row>
    <row r="61" customFormat="false" ht="12.75" hidden="false" customHeight="false" outlineLevel="0" collapsed="false">
      <c r="A61" s="339"/>
      <c r="B61" s="339"/>
      <c r="C61" s="339"/>
      <c r="D61" s="339"/>
      <c r="E61" s="339"/>
    </row>
    <row r="62" customFormat="false" ht="12.75" hidden="false" customHeight="false" outlineLevel="0" collapsed="false">
      <c r="A62" s="339"/>
      <c r="B62" s="339"/>
      <c r="C62" s="339"/>
      <c r="D62" s="339"/>
      <c r="E62" s="339"/>
    </row>
    <row r="63" customFormat="false" ht="12.75" hidden="false" customHeight="false" outlineLevel="0" collapsed="false">
      <c r="A63" s="339"/>
      <c r="B63" s="339"/>
      <c r="C63" s="339"/>
      <c r="D63" s="339"/>
      <c r="E63" s="339"/>
    </row>
    <row r="64" customFormat="false" ht="12.75" hidden="false" customHeight="false" outlineLevel="0" collapsed="false">
      <c r="A64" s="339"/>
      <c r="B64" s="339"/>
      <c r="C64" s="339"/>
      <c r="D64" s="339"/>
      <c r="E64" s="339"/>
    </row>
    <row r="65" customFormat="false" ht="12.75" hidden="false" customHeight="false" outlineLevel="0" collapsed="false">
      <c r="A65" s="339"/>
      <c r="B65" s="339"/>
      <c r="C65" s="339"/>
      <c r="D65" s="339"/>
      <c r="E65" s="339"/>
    </row>
    <row r="66" customFormat="false" ht="12.75" hidden="false" customHeight="false" outlineLevel="0" collapsed="false">
      <c r="A66" s="339"/>
      <c r="B66" s="339"/>
      <c r="C66" s="339"/>
      <c r="D66" s="339"/>
      <c r="E66" s="339"/>
    </row>
    <row r="67" customFormat="false" ht="12.75" hidden="false" customHeight="false" outlineLevel="0" collapsed="false">
      <c r="A67" s="339"/>
      <c r="B67" s="339"/>
      <c r="C67" s="339"/>
      <c r="D67" s="339"/>
      <c r="E67" s="339"/>
    </row>
    <row r="68" customFormat="false" ht="12.75" hidden="false" customHeight="false" outlineLevel="0" collapsed="false">
      <c r="A68" s="339"/>
      <c r="B68" s="339"/>
      <c r="C68" s="339"/>
      <c r="D68" s="339"/>
      <c r="E68" s="339"/>
    </row>
    <row r="69" customFormat="false" ht="12.75" hidden="false" customHeight="false" outlineLevel="0" collapsed="false">
      <c r="A69" s="339"/>
      <c r="B69" s="339"/>
      <c r="C69" s="339"/>
      <c r="D69" s="339"/>
      <c r="E69" s="339"/>
    </row>
    <row r="70" customFormat="false" ht="12.75" hidden="false" customHeight="false" outlineLevel="0" collapsed="false">
      <c r="A70" s="339"/>
      <c r="B70" s="339"/>
      <c r="C70" s="339"/>
      <c r="D70" s="339"/>
      <c r="E70" s="339"/>
    </row>
    <row r="71" customFormat="false" ht="12.75" hidden="false" customHeight="false" outlineLevel="0" collapsed="false">
      <c r="A71" s="339"/>
      <c r="B71" s="339"/>
      <c r="C71" s="339"/>
      <c r="D71" s="339"/>
      <c r="E71" s="339"/>
    </row>
    <row r="72" customFormat="false" ht="12.75" hidden="false" customHeight="false" outlineLevel="0" collapsed="false">
      <c r="A72" s="339"/>
      <c r="B72" s="339"/>
      <c r="C72" s="339"/>
      <c r="D72" s="339"/>
      <c r="E72" s="339"/>
    </row>
    <row r="73" customFormat="false" ht="12.75" hidden="false" customHeight="false" outlineLevel="0" collapsed="false">
      <c r="A73" s="339"/>
      <c r="B73" s="339"/>
      <c r="C73" s="339"/>
      <c r="D73" s="339"/>
      <c r="E73" s="339"/>
    </row>
    <row r="74" customFormat="false" ht="12.75" hidden="false" customHeight="false" outlineLevel="0" collapsed="false">
      <c r="A74" s="339"/>
      <c r="B74" s="339"/>
      <c r="C74" s="339"/>
      <c r="D74" s="339"/>
      <c r="E74" s="339"/>
    </row>
    <row r="75" customFormat="false" ht="12.75" hidden="false" customHeight="false" outlineLevel="0" collapsed="false">
      <c r="A75" s="339"/>
      <c r="B75" s="339"/>
      <c r="C75" s="339"/>
      <c r="D75" s="339"/>
      <c r="E75" s="339"/>
    </row>
    <row r="76" customFormat="false" ht="12.75" hidden="false" customHeight="false" outlineLevel="0" collapsed="false">
      <c r="A76" s="339"/>
      <c r="B76" s="339"/>
      <c r="C76" s="339"/>
      <c r="D76" s="339"/>
      <c r="E76" s="339"/>
    </row>
    <row r="77" customFormat="false" ht="12.75" hidden="false" customHeight="false" outlineLevel="0" collapsed="false">
      <c r="A77" s="339"/>
      <c r="B77" s="339"/>
      <c r="C77" s="339"/>
      <c r="D77" s="339"/>
      <c r="E77" s="339"/>
    </row>
    <row r="78" customFormat="false" ht="12.75" hidden="false" customHeight="false" outlineLevel="0" collapsed="false">
      <c r="A78" s="339"/>
      <c r="B78" s="339"/>
      <c r="C78" s="339"/>
      <c r="D78" s="339"/>
      <c r="E78" s="339"/>
    </row>
    <row r="79" customFormat="false" ht="12.75" hidden="false" customHeight="false" outlineLevel="0" collapsed="false">
      <c r="A79" s="339"/>
      <c r="B79" s="339"/>
      <c r="C79" s="339"/>
      <c r="D79" s="339"/>
      <c r="E79" s="339"/>
    </row>
    <row r="80" customFormat="false" ht="12.75" hidden="false" customHeight="false" outlineLevel="0" collapsed="false">
      <c r="A80" s="339"/>
      <c r="B80" s="339"/>
      <c r="C80" s="339"/>
      <c r="D80" s="339"/>
      <c r="E80" s="339"/>
    </row>
  </sheetData>
  <mergeCells count="9">
    <mergeCell ref="A1:E1"/>
    <mergeCell ref="A4:E4"/>
    <mergeCell ref="A5:E5"/>
    <mergeCell ref="A8:B8"/>
    <mergeCell ref="C8:D8"/>
    <mergeCell ref="A10:E10"/>
    <mergeCell ref="B12:C12"/>
    <mergeCell ref="D12:E12"/>
    <mergeCell ref="A59:D59"/>
  </mergeCells>
  <printOptions headings="false" gridLines="false" gridLinesSet="true" horizontalCentered="true" verticalCentered="true"/>
  <pageMargins left="0" right="0" top="0.590277777777778"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477" width="70.7"/>
    <col collapsed="false" customWidth="true" hidden="false" outlineLevel="0" max="2" min="2" style="477" width="20.7"/>
    <col collapsed="false" customWidth="true" hidden="false" outlineLevel="0" max="3" min="3" style="477" width="19.28"/>
    <col collapsed="false" customWidth="true" hidden="false" outlineLevel="0" max="4" min="4" style="477" width="20.7"/>
    <col collapsed="false" customWidth="true" hidden="false" outlineLevel="0" max="5" min="5" style="477" width="19.28"/>
    <col collapsed="false" customWidth="true" hidden="false" outlineLevel="0" max="6" min="6" style="477" width="3.28"/>
    <col collapsed="false" customWidth="false" hidden="false" outlineLevel="0" max="257" min="7" style="477" width="9.14"/>
  </cols>
  <sheetData>
    <row r="1" customFormat="false" ht="12.75" hidden="false" customHeight="false" outlineLevel="0" collapsed="false">
      <c r="A1" s="340" t="str">
        <f aca="false">+Index!A2</f>
        <v>National Revenue Fund</v>
      </c>
      <c r="B1" s="340"/>
      <c r="C1" s="340"/>
      <c r="D1" s="340"/>
      <c r="E1" s="340"/>
    </row>
    <row r="2" customFormat="false" ht="12.75" hidden="false" customHeight="false" outlineLevel="0" collapsed="false">
      <c r="A2" s="340"/>
      <c r="B2" s="340"/>
      <c r="D2" s="340"/>
    </row>
    <row r="3" customFormat="false" ht="12.75" hidden="false" customHeight="false" outlineLevel="0" collapsed="false">
      <c r="A3" s="340"/>
      <c r="B3" s="340"/>
    </row>
    <row r="4" customFormat="false" ht="12.75" hidden="false" customHeight="false" outlineLevel="0" collapsed="false">
      <c r="A4" s="340" t="s">
        <v>579</v>
      </c>
      <c r="B4" s="340"/>
      <c r="C4" s="340"/>
      <c r="D4" s="340"/>
      <c r="E4" s="340"/>
    </row>
    <row r="5" customFormat="false" ht="12.75" hidden="false" customHeight="false" outlineLevel="0" collapsed="false">
      <c r="A5" s="340" t="str">
        <f aca="false">+Index!A6</f>
        <v>For the year ended 31 March 2022</v>
      </c>
      <c r="B5" s="340"/>
      <c r="C5" s="340"/>
      <c r="D5" s="340"/>
      <c r="E5" s="340"/>
    </row>
    <row r="6" customFormat="false" ht="12.75" hidden="false" customHeight="false" outlineLevel="0" collapsed="false">
      <c r="A6" s="340"/>
      <c r="B6" s="340"/>
      <c r="D6" s="340"/>
    </row>
    <row r="7" customFormat="false" ht="12.75" hidden="false" customHeight="false" outlineLevel="0" collapsed="false">
      <c r="A7" s="340"/>
      <c r="B7" s="340"/>
      <c r="D7" s="340"/>
    </row>
    <row r="8" customFormat="false" ht="12.75" hidden="false" customHeight="false" outlineLevel="0" collapsed="false">
      <c r="A8" s="341" t="s">
        <v>988</v>
      </c>
      <c r="B8" s="390"/>
      <c r="C8" s="390"/>
    </row>
    <row r="9" customFormat="false" ht="12.75" hidden="false" customHeight="false" outlineLevel="0" collapsed="false">
      <c r="A9" s="453"/>
      <c r="B9" s="453"/>
    </row>
    <row r="10" customFormat="false" ht="12.75" hidden="false" customHeight="false" outlineLevel="0" collapsed="false">
      <c r="A10" s="663" t="s">
        <v>989</v>
      </c>
      <c r="B10" s="663"/>
      <c r="C10" s="663"/>
      <c r="D10" s="663"/>
    </row>
    <row r="12" customFormat="false" ht="12.75" hidden="false" customHeight="false" outlineLevel="0" collapsed="false">
      <c r="A12" s="441"/>
      <c r="B12" s="758" t="str">
        <f aca="false">+Per!E7</f>
        <v>2021/22</v>
      </c>
      <c r="C12" s="758"/>
      <c r="D12" s="758" t="str">
        <f aca="false">+Per!G7</f>
        <v>2020/21</v>
      </c>
      <c r="E12" s="758"/>
    </row>
    <row r="13" customFormat="false" ht="12.75" hidden="false" customHeight="false" outlineLevel="0" collapsed="false">
      <c r="A13" s="443"/>
      <c r="B13" s="939"/>
      <c r="C13" s="348"/>
      <c r="D13" s="352"/>
      <c r="E13" s="351"/>
    </row>
    <row r="14" customFormat="false" ht="12.75" hidden="false" customHeight="false" outlineLevel="0" collapsed="false">
      <c r="A14" s="443"/>
      <c r="B14" s="393" t="s">
        <v>668</v>
      </c>
      <c r="C14" s="352" t="s">
        <v>668</v>
      </c>
      <c r="D14" s="352" t="s">
        <v>668</v>
      </c>
      <c r="E14" s="351" t="s">
        <v>668</v>
      </c>
    </row>
    <row r="15" customFormat="false" ht="12.75" hidden="false" customHeight="false" outlineLevel="0" collapsed="false">
      <c r="A15" s="443"/>
      <c r="B15" s="490" t="s">
        <v>605</v>
      </c>
      <c r="C15" s="354" t="s">
        <v>875</v>
      </c>
      <c r="D15" s="354" t="s">
        <v>605</v>
      </c>
      <c r="E15" s="353" t="s">
        <v>875</v>
      </c>
    </row>
    <row r="16" customFormat="false" ht="12.75" hidden="false" customHeight="false" outlineLevel="0" collapsed="false">
      <c r="A16" s="444" t="s">
        <v>980</v>
      </c>
      <c r="B16" s="412" t="s">
        <v>304</v>
      </c>
      <c r="C16" s="357" t="s">
        <v>304</v>
      </c>
      <c r="D16" s="357" t="s">
        <v>304</v>
      </c>
      <c r="E16" s="356" t="s">
        <v>304</v>
      </c>
    </row>
    <row r="17" customFormat="false" ht="12.75" hidden="false" customHeight="true" outlineLevel="0" collapsed="false">
      <c r="A17" s="949"/>
      <c r="B17" s="950"/>
      <c r="C17" s="951"/>
      <c r="D17" s="952"/>
      <c r="E17" s="952"/>
    </row>
    <row r="18" s="628" customFormat="true" ht="12.75" hidden="false" customHeight="true" outlineLevel="0" collapsed="false">
      <c r="A18" s="953"/>
      <c r="B18" s="954"/>
      <c r="C18" s="942"/>
      <c r="D18" s="955"/>
      <c r="E18" s="955"/>
    </row>
    <row r="19" s="628" customFormat="true" ht="12.75" hidden="false" customHeight="true" outlineLevel="0" collapsed="false">
      <c r="A19" s="953"/>
      <c r="B19" s="954"/>
      <c r="C19" s="942"/>
      <c r="D19" s="955"/>
      <c r="E19" s="955"/>
    </row>
    <row r="20" s="628" customFormat="true" ht="12.75" hidden="false" customHeight="true" outlineLevel="0" collapsed="false">
      <c r="A20" s="953"/>
      <c r="B20" s="954"/>
      <c r="C20" s="942"/>
      <c r="D20" s="955"/>
      <c r="E20" s="955"/>
    </row>
    <row r="21" s="628" customFormat="true" ht="12.75" hidden="false" customHeight="true" outlineLevel="0" collapsed="false">
      <c r="A21" s="953"/>
      <c r="B21" s="954"/>
      <c r="C21" s="942"/>
      <c r="D21" s="955"/>
      <c r="E21" s="955"/>
    </row>
    <row r="22" s="628" customFormat="true" ht="12.75" hidden="false" customHeight="true" outlineLevel="0" collapsed="false">
      <c r="A22" s="953"/>
      <c r="B22" s="954"/>
      <c r="C22" s="942"/>
      <c r="D22" s="955"/>
      <c r="E22" s="955"/>
    </row>
    <row r="23" s="628" customFormat="true" ht="12.75" hidden="false" customHeight="true" outlineLevel="0" collapsed="false">
      <c r="A23" s="953"/>
      <c r="B23" s="954"/>
      <c r="C23" s="942"/>
      <c r="D23" s="955"/>
      <c r="E23" s="955"/>
    </row>
    <row r="24" s="628" customFormat="true" ht="12.75" hidden="false" customHeight="true" outlineLevel="0" collapsed="false">
      <c r="A24" s="953"/>
      <c r="B24" s="954"/>
      <c r="C24" s="942"/>
      <c r="D24" s="955"/>
      <c r="E24" s="955"/>
    </row>
    <row r="25" s="628" customFormat="true" ht="12.75" hidden="false" customHeight="true" outlineLevel="0" collapsed="false">
      <c r="A25" s="953"/>
      <c r="B25" s="954"/>
      <c r="C25" s="942"/>
      <c r="D25" s="955"/>
      <c r="E25" s="955"/>
    </row>
    <row r="26" s="628" customFormat="true" ht="12.75" hidden="false" customHeight="true" outlineLevel="0" collapsed="false">
      <c r="A26" s="953"/>
      <c r="B26" s="954"/>
      <c r="C26" s="942"/>
      <c r="D26" s="955"/>
      <c r="E26" s="955"/>
    </row>
    <row r="27" s="628" customFormat="true" ht="12.75" hidden="false" customHeight="true" outlineLevel="0" collapsed="false">
      <c r="A27" s="953"/>
      <c r="B27" s="954"/>
      <c r="C27" s="942"/>
      <c r="D27" s="955"/>
      <c r="E27" s="955"/>
    </row>
    <row r="28" s="628" customFormat="true" ht="12.75" hidden="false" customHeight="true" outlineLevel="0" collapsed="false">
      <c r="A28" s="953"/>
      <c r="B28" s="954"/>
      <c r="C28" s="942"/>
      <c r="D28" s="955"/>
      <c r="E28" s="955"/>
    </row>
    <row r="29" s="628" customFormat="true" ht="12.75" hidden="false" customHeight="true" outlineLevel="0" collapsed="false">
      <c r="A29" s="953"/>
      <c r="B29" s="954"/>
      <c r="C29" s="942"/>
      <c r="D29" s="955"/>
      <c r="E29" s="955"/>
    </row>
    <row r="30" s="628" customFormat="true" ht="12.75" hidden="false" customHeight="true" outlineLevel="0" collapsed="false">
      <c r="A30" s="953"/>
      <c r="B30" s="954"/>
      <c r="C30" s="942"/>
      <c r="D30" s="955"/>
      <c r="E30" s="955"/>
    </row>
    <row r="31" s="628" customFormat="true" ht="12.75" hidden="false" customHeight="true" outlineLevel="0" collapsed="false">
      <c r="A31" s="953"/>
      <c r="B31" s="954"/>
      <c r="C31" s="942"/>
      <c r="D31" s="955"/>
      <c r="E31" s="955"/>
    </row>
    <row r="32" s="628" customFormat="true" ht="12.75" hidden="false" customHeight="true" outlineLevel="0" collapsed="false">
      <c r="A32" s="953"/>
      <c r="B32" s="954"/>
      <c r="C32" s="942"/>
      <c r="D32" s="955"/>
      <c r="E32" s="955"/>
    </row>
    <row r="33" s="628" customFormat="true" ht="12.75" hidden="false" customHeight="true" outlineLevel="0" collapsed="false">
      <c r="A33" s="953"/>
      <c r="B33" s="954"/>
      <c r="C33" s="942"/>
      <c r="D33" s="955"/>
      <c r="E33" s="955"/>
    </row>
    <row r="34" s="628" customFormat="true" ht="12.75" hidden="false" customHeight="true" outlineLevel="0" collapsed="false">
      <c r="A34" s="953"/>
      <c r="B34" s="954"/>
      <c r="C34" s="942"/>
      <c r="D34" s="955"/>
      <c r="E34" s="955"/>
    </row>
    <row r="35" s="628" customFormat="true" ht="12.75" hidden="false" customHeight="true" outlineLevel="0" collapsed="false">
      <c r="A35" s="953"/>
      <c r="B35" s="954"/>
      <c r="C35" s="942"/>
      <c r="D35" s="955"/>
      <c r="E35" s="955"/>
    </row>
    <row r="36" s="628" customFormat="true" ht="12.75" hidden="false" customHeight="true" outlineLevel="0" collapsed="false">
      <c r="A36" s="953"/>
      <c r="B36" s="954"/>
      <c r="C36" s="942"/>
      <c r="D36" s="955"/>
      <c r="E36" s="955"/>
    </row>
    <row r="37" s="628" customFormat="true" ht="12.75" hidden="false" customHeight="true" outlineLevel="0" collapsed="false">
      <c r="A37" s="953"/>
      <c r="B37" s="954"/>
      <c r="C37" s="942"/>
      <c r="D37" s="955"/>
      <c r="E37" s="955"/>
    </row>
    <row r="38" s="628" customFormat="true" ht="12.75" hidden="false" customHeight="true" outlineLevel="0" collapsed="false">
      <c r="A38" s="953"/>
      <c r="B38" s="954"/>
      <c r="C38" s="942"/>
      <c r="D38" s="955"/>
      <c r="E38" s="955"/>
    </row>
    <row r="39" s="628" customFormat="true" ht="12.75" hidden="false" customHeight="true" outlineLevel="0" collapsed="false">
      <c r="A39" s="953"/>
      <c r="B39" s="954"/>
      <c r="C39" s="942"/>
      <c r="D39" s="955"/>
      <c r="E39" s="955"/>
    </row>
    <row r="40" s="628" customFormat="true" ht="12.75" hidden="false" customHeight="true" outlineLevel="0" collapsed="false">
      <c r="A40" s="953"/>
      <c r="B40" s="954"/>
      <c r="C40" s="942"/>
      <c r="D40" s="955"/>
      <c r="E40" s="955"/>
    </row>
    <row r="41" s="628" customFormat="true" ht="12.75" hidden="false" customHeight="true" outlineLevel="0" collapsed="false">
      <c r="A41" s="953"/>
      <c r="B41" s="954"/>
      <c r="C41" s="942"/>
      <c r="D41" s="955"/>
      <c r="E41" s="955"/>
    </row>
    <row r="42" s="628" customFormat="true" ht="12.75" hidden="false" customHeight="true" outlineLevel="0" collapsed="false">
      <c r="A42" s="953"/>
      <c r="B42" s="954"/>
      <c r="C42" s="942"/>
      <c r="D42" s="955"/>
      <c r="E42" s="955"/>
    </row>
    <row r="43" s="628" customFormat="true" ht="12.75" hidden="false" customHeight="true" outlineLevel="0" collapsed="false">
      <c r="A43" s="953"/>
      <c r="B43" s="954"/>
      <c r="C43" s="942"/>
      <c r="D43" s="955"/>
      <c r="E43" s="955"/>
    </row>
    <row r="44" s="628" customFormat="true" ht="12.75" hidden="false" customHeight="true" outlineLevel="0" collapsed="false">
      <c r="A44" s="953"/>
      <c r="B44" s="954"/>
      <c r="C44" s="942"/>
      <c r="D44" s="955"/>
      <c r="E44" s="955"/>
    </row>
    <row r="45" s="628" customFormat="true" ht="12.75" hidden="false" customHeight="true" outlineLevel="0" collapsed="false">
      <c r="A45" s="953"/>
      <c r="B45" s="954"/>
      <c r="C45" s="942"/>
      <c r="D45" s="955"/>
      <c r="E45" s="955"/>
    </row>
    <row r="46" s="628" customFormat="true" ht="12.75" hidden="false" customHeight="true" outlineLevel="0" collapsed="false">
      <c r="A46" s="953"/>
      <c r="B46" s="954"/>
      <c r="C46" s="942"/>
      <c r="D46" s="955"/>
      <c r="E46" s="955"/>
    </row>
    <row r="47" s="628" customFormat="true" ht="12.75" hidden="false" customHeight="true" outlineLevel="0" collapsed="false">
      <c r="A47" s="953"/>
      <c r="B47" s="954"/>
      <c r="C47" s="942"/>
      <c r="D47" s="955"/>
      <c r="E47" s="955"/>
    </row>
    <row r="48" s="628" customFormat="true" ht="12.75" hidden="false" customHeight="true" outlineLevel="0" collapsed="false">
      <c r="A48" s="953"/>
      <c r="B48" s="954"/>
      <c r="C48" s="942"/>
      <c r="D48" s="955"/>
      <c r="E48" s="955"/>
    </row>
    <row r="49" s="628" customFormat="true" ht="12.75" hidden="false" customHeight="true" outlineLevel="0" collapsed="false">
      <c r="A49" s="953"/>
      <c r="B49" s="954"/>
      <c r="C49" s="942"/>
      <c r="D49" s="955"/>
      <c r="E49" s="955"/>
    </row>
    <row r="50" s="628" customFormat="true" ht="12.75" hidden="false" customHeight="true" outlineLevel="0" collapsed="false">
      <c r="A50" s="953"/>
      <c r="B50" s="954"/>
      <c r="C50" s="942"/>
      <c r="D50" s="955"/>
      <c r="E50" s="955"/>
    </row>
    <row r="51" s="628" customFormat="true" ht="12.75" hidden="false" customHeight="true" outlineLevel="0" collapsed="false">
      <c r="A51" s="953"/>
      <c r="B51" s="954"/>
      <c r="C51" s="942"/>
      <c r="D51" s="955"/>
      <c r="E51" s="955"/>
    </row>
    <row r="52" customFormat="false" ht="12.75" hidden="false" customHeight="true" outlineLevel="0" collapsed="false">
      <c r="A52" s="956"/>
      <c r="B52" s="957"/>
      <c r="C52" s="958"/>
      <c r="D52" s="959"/>
      <c r="E52" s="959"/>
    </row>
    <row r="53" customFormat="false" ht="12.75" hidden="false" customHeight="true" outlineLevel="0" collapsed="false">
      <c r="A53" s="956"/>
      <c r="B53" s="957"/>
      <c r="C53" s="958"/>
      <c r="D53" s="959"/>
      <c r="E53" s="959"/>
    </row>
    <row r="54" customFormat="false" ht="12.75" hidden="false" customHeight="true" outlineLevel="0" collapsed="false">
      <c r="A54" s="956"/>
      <c r="B54" s="957"/>
      <c r="C54" s="958"/>
      <c r="D54" s="959"/>
      <c r="E54" s="959"/>
    </row>
    <row r="55" customFormat="false" ht="12.75" hidden="false" customHeight="true" outlineLevel="0" collapsed="false">
      <c r="A55" s="956"/>
      <c r="B55" s="957"/>
      <c r="C55" s="958"/>
      <c r="D55" s="959"/>
      <c r="E55" s="959"/>
    </row>
    <row r="56" customFormat="false" ht="12.75" hidden="false" customHeight="true" outlineLevel="0" collapsed="false">
      <c r="A56" s="960"/>
      <c r="B56" s="961"/>
      <c r="C56" s="962"/>
      <c r="D56" s="963"/>
      <c r="E56" s="963"/>
    </row>
    <row r="57" customFormat="false" ht="13.5" hidden="false" customHeight="false" outlineLevel="0" collapsed="false">
      <c r="A57" s="667" t="s">
        <v>312</v>
      </c>
      <c r="B57" s="386" t="n">
        <f aca="false">SUM(B17:B56)</f>
        <v>0</v>
      </c>
      <c r="C57" s="437" t="n">
        <f aca="false">SUM(C17:C56)</f>
        <v>0</v>
      </c>
      <c r="D57" s="667" t="n">
        <f aca="false">SUM(D17:D56)</f>
        <v>0</v>
      </c>
      <c r="E57" s="437" t="n">
        <f aca="false">SUM(E17:E56)</f>
        <v>0</v>
      </c>
      <c r="F57" s="463"/>
    </row>
    <row r="58" customFormat="false" ht="13.5" hidden="false" customHeight="false" outlineLevel="0" collapsed="false">
      <c r="A58" s="339"/>
      <c r="B58" s="339"/>
      <c r="D58" s="339"/>
    </row>
    <row r="59" customFormat="false" ht="12.75" hidden="false" customHeight="false" outlineLevel="0" collapsed="false">
      <c r="A59" s="472"/>
      <c r="B59" s="472"/>
      <c r="C59" s="472"/>
      <c r="D59" s="339"/>
    </row>
    <row r="60" customFormat="false" ht="12.75" hidden="false" customHeight="false" outlineLevel="0" collapsed="false">
      <c r="A60" s="339"/>
      <c r="B60" s="339"/>
      <c r="D60" s="339"/>
    </row>
    <row r="61" customFormat="false" ht="12.75" hidden="false" customHeight="false" outlineLevel="0" collapsed="false">
      <c r="A61" s="339"/>
      <c r="B61" s="339"/>
      <c r="D61" s="339"/>
    </row>
    <row r="62" customFormat="false" ht="12.75" hidden="false" customHeight="false" outlineLevel="0" collapsed="false">
      <c r="A62" s="339"/>
      <c r="B62" s="339"/>
      <c r="D62" s="339"/>
    </row>
    <row r="63" customFormat="false" ht="12.75" hidden="false" customHeight="false" outlineLevel="0" collapsed="false">
      <c r="A63" s="339"/>
      <c r="B63" s="339"/>
      <c r="D63" s="339"/>
    </row>
    <row r="64" customFormat="false" ht="12.75" hidden="false" customHeight="false" outlineLevel="0" collapsed="false">
      <c r="A64" s="339"/>
      <c r="B64" s="339"/>
      <c r="D64" s="339"/>
    </row>
    <row r="65" customFormat="false" ht="12.75" hidden="false" customHeight="false" outlineLevel="0" collapsed="false">
      <c r="A65" s="339"/>
      <c r="B65" s="339"/>
      <c r="D65" s="339"/>
    </row>
    <row r="66" customFormat="false" ht="12.75" hidden="false" customHeight="false" outlineLevel="0" collapsed="false">
      <c r="A66" s="339"/>
      <c r="B66" s="339"/>
      <c r="D66" s="339"/>
    </row>
    <row r="67" customFormat="false" ht="12.75" hidden="false" customHeight="false" outlineLevel="0" collapsed="false">
      <c r="A67" s="339"/>
      <c r="B67" s="339"/>
      <c r="D67" s="339"/>
    </row>
    <row r="68" customFormat="false" ht="12.75" hidden="false" customHeight="false" outlineLevel="0" collapsed="false">
      <c r="A68" s="339"/>
      <c r="B68" s="339"/>
      <c r="D68" s="339"/>
    </row>
    <row r="69" customFormat="false" ht="12.75" hidden="false" customHeight="false" outlineLevel="0" collapsed="false">
      <c r="A69" s="339"/>
      <c r="B69" s="339"/>
      <c r="D69" s="339"/>
    </row>
    <row r="70" customFormat="false" ht="12.75" hidden="false" customHeight="false" outlineLevel="0" collapsed="false">
      <c r="A70" s="339"/>
      <c r="B70" s="339"/>
      <c r="D70" s="339"/>
    </row>
    <row r="71" customFormat="false" ht="12.75" hidden="false" customHeight="false" outlineLevel="0" collapsed="false">
      <c r="A71" s="339"/>
      <c r="B71" s="339"/>
      <c r="D71" s="339"/>
    </row>
    <row r="72" customFormat="false" ht="12.75" hidden="false" customHeight="false" outlineLevel="0" collapsed="false">
      <c r="A72" s="339"/>
      <c r="B72" s="339"/>
      <c r="D72" s="339"/>
    </row>
    <row r="73" customFormat="false" ht="12.75" hidden="false" customHeight="false" outlineLevel="0" collapsed="false">
      <c r="A73" s="339"/>
      <c r="B73" s="339"/>
      <c r="D73" s="339"/>
    </row>
    <row r="74" customFormat="false" ht="12.75" hidden="false" customHeight="false" outlineLevel="0" collapsed="false">
      <c r="A74" s="339"/>
      <c r="B74" s="339"/>
      <c r="D74" s="339"/>
    </row>
    <row r="75" customFormat="false" ht="12.75" hidden="false" customHeight="false" outlineLevel="0" collapsed="false">
      <c r="A75" s="339"/>
      <c r="B75" s="339"/>
      <c r="D75" s="339"/>
    </row>
    <row r="76" customFormat="false" ht="12.75" hidden="false" customHeight="false" outlineLevel="0" collapsed="false">
      <c r="A76" s="339"/>
      <c r="B76" s="339"/>
      <c r="D76" s="339"/>
    </row>
    <row r="77" customFormat="false" ht="12.75" hidden="false" customHeight="false" outlineLevel="0" collapsed="false">
      <c r="A77" s="339"/>
      <c r="B77" s="339"/>
      <c r="D77" s="339"/>
    </row>
    <row r="78" customFormat="false" ht="12.75" hidden="false" customHeight="false" outlineLevel="0" collapsed="false">
      <c r="A78" s="339"/>
      <c r="B78" s="339"/>
      <c r="D78" s="339"/>
    </row>
    <row r="79" customFormat="false" ht="12.75" hidden="false" customHeight="false" outlineLevel="0" collapsed="false">
      <c r="A79" s="339"/>
      <c r="B79" s="339"/>
      <c r="D79" s="339"/>
    </row>
    <row r="80" customFormat="false" ht="12.75" hidden="false" customHeight="false" outlineLevel="0" collapsed="false">
      <c r="A80" s="339"/>
      <c r="B80" s="339"/>
      <c r="D80" s="339"/>
    </row>
  </sheetData>
  <mergeCells count="7">
    <mergeCell ref="A1:E1"/>
    <mergeCell ref="A4:E4"/>
    <mergeCell ref="A5:E5"/>
    <mergeCell ref="B8:C8"/>
    <mergeCell ref="A10:D10"/>
    <mergeCell ref="B12:C12"/>
    <mergeCell ref="D12:E12"/>
  </mergeCells>
  <printOptions headings="false" gridLines="false" gridLinesSet="true" horizontalCentered="false" verticalCentered="false"/>
  <pageMargins left="0.7" right="0.7" top="0.75" bottom="0.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452" width="50.7"/>
    <col collapsed="false" customWidth="true" hidden="false" outlineLevel="0" max="2" min="2" style="452" width="5.85"/>
    <col collapsed="false" customWidth="true" hidden="false" outlineLevel="0" max="5" min="3" style="406" width="20.7"/>
    <col collapsed="false" customWidth="true" hidden="false" outlineLevel="0" max="8" min="6" style="452" width="20.7"/>
    <col collapsed="false" customWidth="true" hidden="false" outlineLevel="0" max="9" min="9" style="452" width="10.85"/>
    <col collapsed="false" customWidth="true" hidden="false" outlineLevel="0" max="10" min="10" style="452" width="15.41"/>
    <col collapsed="false" customWidth="false" hidden="false" outlineLevel="0" max="257" min="11" style="452" width="9.14"/>
  </cols>
  <sheetData>
    <row r="1" customFormat="false" ht="15.75" hidden="false" customHeight="false" outlineLevel="0" collapsed="false">
      <c r="A1" s="95" t="str">
        <f aca="false">Index!$A$2</f>
        <v>National Revenue Fund</v>
      </c>
      <c r="B1" s="95"/>
      <c r="C1" s="95"/>
      <c r="D1" s="95"/>
      <c r="E1" s="95"/>
      <c r="F1" s="95"/>
      <c r="G1" s="95"/>
      <c r="H1" s="95"/>
    </row>
    <row r="2" customFormat="false" ht="15.75" hidden="false" customHeight="false" outlineLevel="0" collapsed="false">
      <c r="A2" s="95"/>
      <c r="B2" s="95"/>
      <c r="C2" s="95"/>
      <c r="D2" s="95"/>
      <c r="E2" s="95"/>
      <c r="F2" s="95"/>
      <c r="G2" s="95"/>
      <c r="H2" s="95"/>
    </row>
    <row r="3" customFormat="false" ht="15.75" hidden="false" customHeight="false" outlineLevel="0" collapsed="false">
      <c r="C3" s="95"/>
      <c r="D3" s="95"/>
      <c r="E3" s="95"/>
      <c r="F3" s="95"/>
      <c r="G3" s="405"/>
    </row>
    <row r="4" s="405" customFormat="true" ht="15.75" hidden="false" customHeight="false" outlineLevel="0" collapsed="false">
      <c r="A4" s="95" t="s">
        <v>579</v>
      </c>
      <c r="B4" s="95"/>
      <c r="C4" s="95"/>
      <c r="D4" s="95"/>
      <c r="E4" s="95"/>
      <c r="F4" s="95"/>
      <c r="G4" s="95"/>
      <c r="H4" s="95"/>
      <c r="I4" s="406"/>
      <c r="J4" s="406"/>
      <c r="K4" s="406"/>
      <c r="L4" s="406"/>
      <c r="M4" s="406"/>
    </row>
    <row r="5" s="405" customFormat="true" ht="12.75" hidden="false" customHeight="false" outlineLevel="0" collapsed="false">
      <c r="A5" s="340" t="str">
        <f aca="false">Index!$A$6</f>
        <v>For the year ended 31 March 2022</v>
      </c>
      <c r="B5" s="340"/>
      <c r="C5" s="340"/>
      <c r="D5" s="340"/>
      <c r="E5" s="340"/>
      <c r="F5" s="340"/>
      <c r="G5" s="340"/>
      <c r="H5" s="340"/>
      <c r="I5" s="406"/>
      <c r="J5" s="406"/>
      <c r="K5" s="406"/>
      <c r="L5" s="406"/>
      <c r="M5" s="406"/>
    </row>
    <row r="6" s="405" customFormat="true" ht="12.75" hidden="false" customHeight="false" outlineLevel="0" collapsed="false">
      <c r="A6" s="340"/>
      <c r="B6" s="340"/>
      <c r="C6" s="340"/>
      <c r="D6" s="340"/>
      <c r="E6" s="340"/>
      <c r="F6" s="340"/>
      <c r="G6" s="340"/>
      <c r="H6" s="340"/>
      <c r="I6" s="406"/>
      <c r="J6" s="406"/>
      <c r="K6" s="406"/>
      <c r="L6" s="406"/>
      <c r="M6" s="406"/>
    </row>
    <row r="8" customFormat="false" ht="12.75" hidden="false" customHeight="false" outlineLevel="0" collapsed="false">
      <c r="A8" s="480" t="s">
        <v>990</v>
      </c>
      <c r="B8" s="480"/>
      <c r="C8" s="390"/>
      <c r="D8" s="390"/>
      <c r="E8" s="390"/>
    </row>
    <row r="9" customFormat="false" ht="12.75" hidden="false" customHeight="false" outlineLevel="0" collapsed="false">
      <c r="A9" s="344"/>
      <c r="B9" s="344"/>
      <c r="C9" s="344"/>
      <c r="D9" s="344"/>
      <c r="E9" s="344"/>
    </row>
    <row r="10" customFormat="false" ht="12.75" hidden="false" customHeight="false" outlineLevel="0" collapsed="false">
      <c r="A10" s="593" t="s">
        <v>991</v>
      </c>
      <c r="B10" s="593"/>
      <c r="C10" s="593"/>
      <c r="D10" s="593"/>
      <c r="E10" s="593"/>
      <c r="F10" s="593"/>
    </row>
    <row r="12" customFormat="false" ht="12.75" hidden="false" customHeight="false" outlineLevel="0" collapsed="false">
      <c r="A12" s="964"/>
      <c r="B12" s="965"/>
      <c r="C12" s="966" t="str">
        <f aca="false">+Pos!E7</f>
        <v>2021/22</v>
      </c>
      <c r="D12" s="966"/>
      <c r="E12" s="966"/>
      <c r="F12" s="966" t="str">
        <f aca="false">+Pos!G7</f>
        <v>2020/21</v>
      </c>
      <c r="G12" s="966"/>
      <c r="H12" s="966"/>
    </row>
    <row r="13" customFormat="false" ht="12.75" hidden="false" customHeight="false" outlineLevel="0" collapsed="false">
      <c r="A13" s="622"/>
      <c r="B13" s="392"/>
      <c r="C13" s="824" t="s">
        <v>992</v>
      </c>
      <c r="D13" s="824"/>
      <c r="E13" s="824"/>
      <c r="F13" s="909" t="s">
        <v>992</v>
      </c>
      <c r="G13" s="908"/>
      <c r="H13" s="908"/>
    </row>
    <row r="14" customFormat="false" ht="12.75" hidden="false" customHeight="false" outlineLevel="0" collapsed="false">
      <c r="A14" s="622"/>
      <c r="B14" s="392"/>
      <c r="C14" s="824" t="s">
        <v>993</v>
      </c>
      <c r="D14" s="824" t="s">
        <v>994</v>
      </c>
      <c r="E14" s="824" t="s">
        <v>995</v>
      </c>
      <c r="F14" s="824" t="s">
        <v>993</v>
      </c>
      <c r="G14" s="824" t="s">
        <v>994</v>
      </c>
      <c r="H14" s="824" t="s">
        <v>995</v>
      </c>
    </row>
    <row r="15" customFormat="false" ht="12.75" hidden="false" customHeight="false" outlineLevel="0" collapsed="false">
      <c r="A15" s="967"/>
      <c r="B15" s="968"/>
      <c r="C15" s="457" t="s">
        <v>304</v>
      </c>
      <c r="D15" s="457" t="s">
        <v>304</v>
      </c>
      <c r="E15" s="457" t="s">
        <v>304</v>
      </c>
      <c r="F15" s="457" t="s">
        <v>304</v>
      </c>
      <c r="G15" s="457" t="s">
        <v>304</v>
      </c>
      <c r="H15" s="457" t="s">
        <v>304</v>
      </c>
    </row>
    <row r="16" customFormat="false" ht="12.75" hidden="false" customHeight="false" outlineLevel="0" collapsed="false">
      <c r="A16" s="964"/>
      <c r="B16" s="965"/>
      <c r="C16" s="460"/>
      <c r="D16" s="460"/>
      <c r="E16" s="460"/>
      <c r="F16" s="460"/>
      <c r="G16" s="460"/>
      <c r="H16" s="460"/>
    </row>
    <row r="17" customFormat="false" ht="12.75" hidden="false" customHeight="false" outlineLevel="0" collapsed="false">
      <c r="A17" s="594" t="s">
        <v>162</v>
      </c>
      <c r="B17" s="969"/>
      <c r="C17" s="465"/>
      <c r="D17" s="465"/>
      <c r="E17" s="465"/>
      <c r="F17" s="465"/>
      <c r="G17" s="465"/>
      <c r="H17" s="465"/>
    </row>
    <row r="18" customFormat="false" ht="12.75" hidden="false" customHeight="false" outlineLevel="0" collapsed="false">
      <c r="A18" s="970" t="s">
        <v>282</v>
      </c>
      <c r="B18" s="971"/>
      <c r="C18" s="972"/>
      <c r="D18" s="973" t="n">
        <f aca="false">+Per!E11</f>
        <v>0</v>
      </c>
      <c r="E18" s="973" t="n">
        <f aca="false">+D18-C18</f>
        <v>0</v>
      </c>
      <c r="F18" s="972"/>
      <c r="G18" s="973" t="n">
        <f aca="false">+Per!G11</f>
        <v>0</v>
      </c>
      <c r="H18" s="973" t="n">
        <f aca="false">+G18-F18</f>
        <v>0</v>
      </c>
    </row>
    <row r="19" customFormat="false" ht="12.75" hidden="false" customHeight="false" outlineLevel="0" collapsed="false">
      <c r="A19" s="970" t="s">
        <v>283</v>
      </c>
      <c r="B19" s="971"/>
      <c r="C19" s="972"/>
      <c r="D19" s="973" t="n">
        <f aca="false">+Per!E12</f>
        <v>0</v>
      </c>
      <c r="E19" s="973" t="n">
        <f aca="false">+D19-C19</f>
        <v>0</v>
      </c>
      <c r="F19" s="972"/>
      <c r="G19" s="973" t="n">
        <f aca="false">+Per!G12</f>
        <v>0</v>
      </c>
      <c r="H19" s="973" t="n">
        <f aca="false">+G19-F19</f>
        <v>0</v>
      </c>
    </row>
    <row r="20" customFormat="false" ht="12.75" hidden="false" customHeight="false" outlineLevel="0" collapsed="false">
      <c r="A20" s="970" t="s">
        <v>284</v>
      </c>
      <c r="B20" s="971"/>
      <c r="C20" s="972"/>
      <c r="D20" s="973"/>
      <c r="E20" s="973"/>
      <c r="F20" s="972"/>
      <c r="G20" s="973"/>
      <c r="H20" s="973"/>
    </row>
    <row r="21" customFormat="false" ht="12.75" hidden="false" customHeight="false" outlineLevel="0" collapsed="false">
      <c r="A21" s="974" t="s">
        <v>285</v>
      </c>
      <c r="B21" s="975"/>
      <c r="C21" s="976" t="n">
        <v>0</v>
      </c>
      <c r="D21" s="973" t="n">
        <f aca="false">+Per!E14</f>
        <v>0</v>
      </c>
      <c r="E21" s="977" t="n">
        <f aca="false">+D21-C21</f>
        <v>0</v>
      </c>
      <c r="F21" s="976"/>
      <c r="G21" s="973" t="n">
        <f aca="false">+Per!G14</f>
        <v>0</v>
      </c>
      <c r="H21" s="973" t="n">
        <f aca="false">+G21-F21</f>
        <v>0</v>
      </c>
      <c r="J21" s="646"/>
    </row>
    <row r="22" customFormat="false" ht="12.75" hidden="false" customHeight="false" outlineLevel="0" collapsed="false">
      <c r="A22" s="974" t="s">
        <v>286</v>
      </c>
      <c r="B22" s="975"/>
      <c r="C22" s="972"/>
      <c r="D22" s="973" t="n">
        <f aca="false">+Per!E15</f>
        <v>0</v>
      </c>
      <c r="E22" s="973" t="n">
        <f aca="false">+D22-C22</f>
        <v>0</v>
      </c>
      <c r="F22" s="972"/>
      <c r="G22" s="973" t="n">
        <f aca="false">+Per!G15</f>
        <v>0</v>
      </c>
      <c r="H22" s="973" t="n">
        <f aca="false">+G22-F22</f>
        <v>0</v>
      </c>
      <c r="J22" s="646"/>
    </row>
    <row r="23" customFormat="false" ht="12.75" hidden="false" customHeight="false" outlineLevel="0" collapsed="false">
      <c r="A23" s="974" t="s">
        <v>178</v>
      </c>
      <c r="B23" s="975"/>
      <c r="C23" s="972"/>
      <c r="D23" s="973" t="n">
        <f aca="false">+Per!E16</f>
        <v>0</v>
      </c>
      <c r="E23" s="977" t="n">
        <f aca="false">+D23-C23</f>
        <v>0</v>
      </c>
      <c r="F23" s="972"/>
      <c r="G23" s="973" t="n">
        <f aca="false">+Per!G16</f>
        <v>0</v>
      </c>
      <c r="H23" s="973" t="n">
        <f aca="false">+G23-F23</f>
        <v>0</v>
      </c>
      <c r="J23" s="646"/>
    </row>
    <row r="24" customFormat="false" ht="12.75" hidden="false" customHeight="false" outlineLevel="0" collapsed="false">
      <c r="A24" s="974" t="s">
        <v>287</v>
      </c>
      <c r="B24" s="975"/>
      <c r="C24" s="972"/>
      <c r="D24" s="973" t="n">
        <f aca="false">+Per!E17</f>
        <v>0</v>
      </c>
      <c r="E24" s="973" t="n">
        <f aca="false">+D24-C24</f>
        <v>0</v>
      </c>
      <c r="F24" s="972"/>
      <c r="G24" s="973" t="n">
        <f aca="false">+Per!G17</f>
        <v>0</v>
      </c>
      <c r="H24" s="973" t="n">
        <f aca="false">+G24-F24</f>
        <v>0</v>
      </c>
      <c r="J24" s="646"/>
    </row>
    <row r="25" customFormat="false" ht="12.75" hidden="false" customHeight="false" outlineLevel="0" collapsed="false">
      <c r="A25" s="978" t="s">
        <v>996</v>
      </c>
      <c r="B25" s="979"/>
      <c r="C25" s="980" t="n">
        <f aca="false">SUM(C18:C24)</f>
        <v>0</v>
      </c>
      <c r="D25" s="973" t="n">
        <f aca="false">SUM(D18:D24)</f>
        <v>0</v>
      </c>
      <c r="E25" s="973" t="n">
        <f aca="false">SUM(E18:E24)</f>
        <v>0</v>
      </c>
      <c r="F25" s="980" t="n">
        <f aca="false">SUM(F18:F24)</f>
        <v>0</v>
      </c>
      <c r="G25" s="980" t="n">
        <f aca="false">SUM(G18:G24)</f>
        <v>0</v>
      </c>
      <c r="H25" s="973" t="n">
        <f aca="false">SUM(H18:H24)</f>
        <v>0</v>
      </c>
      <c r="J25" s="646"/>
    </row>
    <row r="26" customFormat="false" ht="12.75" hidden="false" customHeight="false" outlineLevel="0" collapsed="false">
      <c r="A26" s="970" t="s">
        <v>395</v>
      </c>
      <c r="B26" s="971"/>
      <c r="C26" s="972"/>
      <c r="D26" s="973" t="n">
        <f aca="false">+Per!E18</f>
        <v>0</v>
      </c>
      <c r="E26" s="977" t="n">
        <f aca="false">+D26-C26</f>
        <v>0</v>
      </c>
      <c r="F26" s="972"/>
      <c r="G26" s="977" t="n">
        <f aca="false">+Per!G18</f>
        <v>0</v>
      </c>
      <c r="H26" s="973" t="n">
        <f aca="false">+G26-F26</f>
        <v>0</v>
      </c>
      <c r="J26" s="646"/>
    </row>
    <row r="27" customFormat="false" ht="12.75" hidden="false" customHeight="false" outlineLevel="0" collapsed="false">
      <c r="A27" s="594" t="s">
        <v>997</v>
      </c>
      <c r="B27" s="969"/>
      <c r="C27" s="980" t="n">
        <f aca="false">SUM(C25:C26)</f>
        <v>0</v>
      </c>
      <c r="D27" s="973" t="n">
        <f aca="false">SUM(D25:D26)</f>
        <v>0</v>
      </c>
      <c r="E27" s="973" t="n">
        <f aca="false">SUM(E25:E26)</f>
        <v>0</v>
      </c>
      <c r="F27" s="980" t="n">
        <f aca="false">SUM(F25:F26)</f>
        <v>0</v>
      </c>
      <c r="G27" s="980" t="n">
        <f aca="false">SUM(G25:G26)</f>
        <v>0</v>
      </c>
      <c r="H27" s="973" t="n">
        <f aca="false">SUM(H25:H26)</f>
        <v>0</v>
      </c>
      <c r="J27" s="646"/>
    </row>
    <row r="28" customFormat="false" ht="12.75" hidden="false" customHeight="false" outlineLevel="0" collapsed="false">
      <c r="A28" s="594" t="s">
        <v>215</v>
      </c>
      <c r="B28" s="969"/>
      <c r="C28" s="973"/>
      <c r="D28" s="973"/>
      <c r="E28" s="973"/>
      <c r="F28" s="973"/>
      <c r="G28" s="973"/>
      <c r="H28" s="973"/>
      <c r="J28" s="646"/>
    </row>
    <row r="29" customFormat="false" ht="12.75" hidden="false" customHeight="false" outlineLevel="0" collapsed="false">
      <c r="A29" s="970" t="s">
        <v>293</v>
      </c>
      <c r="B29" s="971"/>
      <c r="C29" s="972" t="n">
        <v>0</v>
      </c>
      <c r="D29" s="973" t="n">
        <f aca="false">+Per!E26</f>
        <v>0</v>
      </c>
      <c r="E29" s="977" t="n">
        <f aca="false">+D29-C29</f>
        <v>0</v>
      </c>
      <c r="F29" s="972"/>
      <c r="G29" s="973" t="n">
        <f aca="false">+Per!G26</f>
        <v>0</v>
      </c>
      <c r="H29" s="973" t="n">
        <f aca="false">+G29-F29</f>
        <v>0</v>
      </c>
      <c r="I29" s="981"/>
      <c r="J29" s="646"/>
    </row>
    <row r="30" customFormat="false" ht="12.75" hidden="false" customHeight="false" outlineLevel="0" collapsed="false">
      <c r="A30" s="970" t="s">
        <v>294</v>
      </c>
      <c r="B30" s="971"/>
      <c r="C30" s="972"/>
      <c r="D30" s="973" t="n">
        <f aca="false">+Per!E27</f>
        <v>0</v>
      </c>
      <c r="E30" s="977" t="n">
        <f aca="false">+D30-C30</f>
        <v>0</v>
      </c>
      <c r="F30" s="972"/>
      <c r="G30" s="973" t="n">
        <f aca="false">+Per!G27</f>
        <v>0</v>
      </c>
      <c r="H30" s="973" t="n">
        <f aca="false">+G30-F30</f>
        <v>0</v>
      </c>
      <c r="J30" s="646"/>
    </row>
    <row r="31" customFormat="false" ht="12.75" hidden="false" customHeight="false" outlineLevel="0" collapsed="false">
      <c r="A31" s="970" t="s">
        <v>283</v>
      </c>
      <c r="B31" s="971"/>
      <c r="C31" s="972"/>
      <c r="D31" s="973" t="n">
        <f aca="false">+Per!E28</f>
        <v>0</v>
      </c>
      <c r="E31" s="973" t="n">
        <f aca="false">+D31-C31</f>
        <v>0</v>
      </c>
      <c r="F31" s="972"/>
      <c r="G31" s="973" t="n">
        <f aca="false">+Per!G28</f>
        <v>0</v>
      </c>
      <c r="H31" s="973" t="n">
        <f aca="false">+G31-F31</f>
        <v>0</v>
      </c>
      <c r="J31" s="646"/>
    </row>
    <row r="32" customFormat="false" ht="12.75" hidden="false" customHeight="false" outlineLevel="0" collapsed="false">
      <c r="A32" s="970" t="s">
        <v>295</v>
      </c>
      <c r="B32" s="971"/>
      <c r="C32" s="972"/>
      <c r="D32" s="973" t="n">
        <f aca="false">+Per!E29</f>
        <v>0</v>
      </c>
      <c r="E32" s="973" t="n">
        <f aca="false">+D32-C32</f>
        <v>0</v>
      </c>
      <c r="F32" s="972"/>
      <c r="G32" s="973" t="n">
        <f aca="false">+Per!G29</f>
        <v>0</v>
      </c>
      <c r="H32" s="973" t="n">
        <f aca="false">+G32-F32</f>
        <v>0</v>
      </c>
      <c r="J32" s="646"/>
    </row>
    <row r="33" customFormat="false" ht="12.75" hidden="false" customHeight="false" outlineLevel="0" collapsed="false">
      <c r="A33" s="970" t="s">
        <v>296</v>
      </c>
      <c r="B33" s="971"/>
      <c r="C33" s="972"/>
      <c r="D33" s="973" t="n">
        <f aca="false">+Per!E30</f>
        <v>0</v>
      </c>
      <c r="E33" s="973" t="n">
        <f aca="false">+D33-C33</f>
        <v>0</v>
      </c>
      <c r="F33" s="972"/>
      <c r="G33" s="973" t="n">
        <f aca="false">+Per!G30</f>
        <v>0</v>
      </c>
      <c r="H33" s="973" t="n">
        <f aca="false">+G33-F33</f>
        <v>0</v>
      </c>
      <c r="J33" s="646"/>
    </row>
    <row r="34" customFormat="false" ht="12.75" hidden="false" customHeight="false" outlineLevel="0" collapsed="false">
      <c r="A34" s="970" t="s">
        <v>548</v>
      </c>
      <c r="B34" s="971"/>
      <c r="C34" s="972"/>
      <c r="D34" s="973" t="n">
        <f aca="false">+Per!E31</f>
        <v>0</v>
      </c>
      <c r="E34" s="973" t="n">
        <f aca="false">+D34-C34</f>
        <v>0</v>
      </c>
      <c r="F34" s="972"/>
      <c r="G34" s="973" t="n">
        <f aca="false">+Per!G31</f>
        <v>0</v>
      </c>
      <c r="H34" s="973" t="n">
        <f aca="false">+G34-F34</f>
        <v>0</v>
      </c>
      <c r="J34" s="646"/>
    </row>
    <row r="35" customFormat="false" ht="12.75" hidden="false" customHeight="false" outlineLevel="0" collapsed="false">
      <c r="A35" s="970" t="s">
        <v>290</v>
      </c>
      <c r="B35" s="971"/>
      <c r="C35" s="972"/>
      <c r="D35" s="973" t="n">
        <f aca="false">+Per!E32</f>
        <v>0</v>
      </c>
      <c r="E35" s="973" t="n">
        <f aca="false">+D35-C35</f>
        <v>0</v>
      </c>
      <c r="F35" s="972"/>
      <c r="G35" s="973" t="n">
        <f aca="false">+Per!G32</f>
        <v>0</v>
      </c>
      <c r="H35" s="973" t="n">
        <f aca="false">+G35-F35</f>
        <v>0</v>
      </c>
      <c r="J35" s="646"/>
    </row>
    <row r="36" customFormat="false" ht="12.75" hidden="false" customHeight="false" outlineLevel="0" collapsed="false">
      <c r="A36" s="970" t="s">
        <v>998</v>
      </c>
      <c r="B36" s="971"/>
      <c r="C36" s="972"/>
      <c r="D36" s="973" t="n">
        <f aca="false">+Per!E33</f>
        <v>0</v>
      </c>
      <c r="E36" s="973" t="n">
        <f aca="false">+D36-C36</f>
        <v>0</v>
      </c>
      <c r="F36" s="972"/>
      <c r="G36" s="973" t="n">
        <f aca="false">+Per!G33</f>
        <v>0</v>
      </c>
      <c r="H36" s="973" t="n">
        <f aca="false">+G36-F36</f>
        <v>0</v>
      </c>
      <c r="J36" s="646"/>
    </row>
    <row r="37" customFormat="false" ht="12.75" hidden="false" customHeight="false" outlineLevel="0" collapsed="false">
      <c r="A37" s="594" t="s">
        <v>999</v>
      </c>
      <c r="B37" s="969"/>
      <c r="C37" s="980" t="n">
        <f aca="false">SUM(C29:C36)</f>
        <v>0</v>
      </c>
      <c r="D37" s="980" t="n">
        <f aca="false">SUM(D29:D36)</f>
        <v>0</v>
      </c>
      <c r="E37" s="980" t="n">
        <f aca="false">SUM(E29:E36)</f>
        <v>0</v>
      </c>
      <c r="F37" s="980" t="n">
        <f aca="false">SUM(F29:F36)</f>
        <v>0</v>
      </c>
      <c r="G37" s="980" t="n">
        <f aca="false">SUM(G29:G36)</f>
        <v>0</v>
      </c>
      <c r="H37" s="980" t="n">
        <f aca="false">SUM(H29:H36)</f>
        <v>0</v>
      </c>
      <c r="J37" s="646"/>
    </row>
    <row r="38" customFormat="false" ht="12.75" hidden="false" customHeight="false" outlineLevel="0" collapsed="false">
      <c r="A38" s="982" t="s">
        <v>1000</v>
      </c>
      <c r="B38" s="983"/>
      <c r="C38" s="984"/>
      <c r="D38" s="976" t="n">
        <f aca="false">+Per!E39</f>
        <v>0</v>
      </c>
      <c r="E38" s="976" t="n">
        <f aca="false">+D38-C38</f>
        <v>0</v>
      </c>
      <c r="F38" s="984"/>
      <c r="G38" s="976" t="n">
        <f aca="false">+Per!G39</f>
        <v>0</v>
      </c>
      <c r="H38" s="976" t="n">
        <f aca="false">+G38-F38</f>
        <v>0</v>
      </c>
      <c r="J38" s="646"/>
    </row>
    <row r="39" customFormat="false" ht="12.75" hidden="false" customHeight="false" outlineLevel="0" collapsed="false">
      <c r="A39" s="594" t="s">
        <v>1001</v>
      </c>
      <c r="B39" s="985"/>
      <c r="C39" s="980" t="n">
        <f aca="false">+C27-C37+C38</f>
        <v>0</v>
      </c>
      <c r="D39" s="980" t="n">
        <f aca="false">+D27-D37+D38</f>
        <v>0</v>
      </c>
      <c r="E39" s="980" t="n">
        <f aca="false">+E27-E37+E38</f>
        <v>0</v>
      </c>
      <c r="F39" s="980" t="n">
        <f aca="false">+F27-F37+F38</f>
        <v>0</v>
      </c>
      <c r="G39" s="980" t="n">
        <f aca="false">+G27-G37+G38</f>
        <v>0</v>
      </c>
      <c r="H39" s="980" t="n">
        <f aca="false">+H27-H37+H38</f>
        <v>0</v>
      </c>
      <c r="J39" s="646"/>
    </row>
    <row r="40" customFormat="false" ht="12.75" hidden="false" customHeight="false" outlineLevel="0" collapsed="false">
      <c r="A40" s="594" t="s">
        <v>1002</v>
      </c>
      <c r="B40" s="983"/>
      <c r="C40" s="980" t="n">
        <f aca="false">SUM(C39:C39)</f>
        <v>0</v>
      </c>
      <c r="D40" s="980" t="n">
        <f aca="false">SUM(D39:D39)</f>
        <v>0</v>
      </c>
      <c r="E40" s="980" t="n">
        <f aca="false">SUM(E39:E39)</f>
        <v>0</v>
      </c>
      <c r="F40" s="980" t="n">
        <f aca="false">SUM(F39:F39)</f>
        <v>0</v>
      </c>
      <c r="G40" s="980" t="n">
        <f aca="false">SUM(G39:G39)</f>
        <v>0</v>
      </c>
      <c r="H40" s="980" t="n">
        <f aca="false">SUM(H39:H39)</f>
        <v>0</v>
      </c>
      <c r="J40" s="646"/>
    </row>
    <row r="41" customFormat="false" ht="12.75" hidden="false" customHeight="false" outlineLevel="0" collapsed="false">
      <c r="A41" s="594" t="s">
        <v>1003</v>
      </c>
      <c r="B41" s="983"/>
      <c r="C41" s="980"/>
      <c r="D41" s="980"/>
      <c r="E41" s="980"/>
      <c r="F41" s="980"/>
      <c r="G41" s="980"/>
      <c r="H41" s="980"/>
      <c r="J41" s="646"/>
    </row>
    <row r="42" customFormat="false" ht="12.75" hidden="false" customHeight="false" outlineLevel="0" collapsed="false">
      <c r="A42" s="594" t="s">
        <v>1004</v>
      </c>
      <c r="B42" s="983"/>
      <c r="C42" s="980"/>
      <c r="D42" s="980"/>
      <c r="E42" s="980"/>
      <c r="F42" s="980"/>
      <c r="G42" s="980"/>
      <c r="H42" s="980"/>
      <c r="J42" s="646"/>
    </row>
    <row r="43" customFormat="false" ht="12.75" hidden="false" customHeight="false" outlineLevel="0" collapsed="false">
      <c r="A43" s="978" t="s">
        <v>1005</v>
      </c>
      <c r="B43" s="983"/>
      <c r="C43" s="986" t="n">
        <v>0</v>
      </c>
      <c r="D43" s="980"/>
      <c r="E43" s="980" t="n">
        <f aca="false">+D43-C43</f>
        <v>0</v>
      </c>
      <c r="F43" s="986"/>
      <c r="G43" s="980"/>
      <c r="H43" s="980" t="n">
        <f aca="false">+G43-F43</f>
        <v>0</v>
      </c>
      <c r="J43" s="646"/>
    </row>
    <row r="44" customFormat="false" ht="12.75" hidden="false" customHeight="false" outlineLevel="0" collapsed="false">
      <c r="A44" s="978" t="s">
        <v>1006</v>
      </c>
      <c r="B44" s="983"/>
      <c r="C44" s="986" t="n">
        <v>0</v>
      </c>
      <c r="D44" s="980"/>
      <c r="E44" s="980" t="n">
        <f aca="false">+D44-C44</f>
        <v>0</v>
      </c>
      <c r="F44" s="986"/>
      <c r="G44" s="980"/>
      <c r="H44" s="980" t="n">
        <f aca="false">+G44-F44</f>
        <v>0</v>
      </c>
      <c r="J44" s="646"/>
    </row>
    <row r="45" customFormat="false" ht="12.75" hidden="false" customHeight="false" outlineLevel="0" collapsed="false">
      <c r="A45" s="978" t="s">
        <v>1007</v>
      </c>
      <c r="B45" s="983"/>
      <c r="C45" s="986" t="n">
        <v>0</v>
      </c>
      <c r="D45" s="980"/>
      <c r="E45" s="980" t="n">
        <f aca="false">+D45-C45</f>
        <v>0</v>
      </c>
      <c r="F45" s="986"/>
      <c r="G45" s="980"/>
      <c r="H45" s="980" t="n">
        <f aca="false">+G45-F45</f>
        <v>0</v>
      </c>
      <c r="J45" s="646"/>
    </row>
    <row r="46" customFormat="false" ht="12.75" hidden="false" customHeight="false" outlineLevel="0" collapsed="false">
      <c r="A46" s="594" t="s">
        <v>1008</v>
      </c>
      <c r="B46" s="983"/>
      <c r="C46" s="986" t="n">
        <v>0</v>
      </c>
      <c r="D46" s="980"/>
      <c r="E46" s="980" t="n">
        <f aca="false">+D46-C46</f>
        <v>0</v>
      </c>
      <c r="F46" s="986"/>
      <c r="G46" s="980"/>
      <c r="H46" s="980" t="n">
        <f aca="false">+G46-F46</f>
        <v>0</v>
      </c>
      <c r="J46" s="646"/>
    </row>
    <row r="47" customFormat="false" ht="12.75" hidden="false" customHeight="false" outlineLevel="0" collapsed="false">
      <c r="A47" s="594" t="s">
        <v>1009</v>
      </c>
      <c r="B47" s="983"/>
      <c r="C47" s="980" t="n">
        <v>0</v>
      </c>
      <c r="D47" s="980" t="n">
        <f aca="false">SUM(D42:D46)</f>
        <v>0</v>
      </c>
      <c r="E47" s="980" t="n">
        <f aca="false">SUM(E42:E46)</f>
        <v>0</v>
      </c>
      <c r="F47" s="980"/>
      <c r="G47" s="980" t="n">
        <f aca="false">SUM(G42:G46)</f>
        <v>0</v>
      </c>
      <c r="H47" s="980" t="n">
        <f aca="false">SUM(H42:H46)</f>
        <v>0</v>
      </c>
      <c r="J47" s="646"/>
    </row>
    <row r="48" customFormat="false" ht="12.75" hidden="false" customHeight="false" outlineLevel="0" collapsed="false">
      <c r="A48" s="649" t="s">
        <v>1010</v>
      </c>
      <c r="B48" s="983"/>
      <c r="C48" s="972" t="n">
        <v>0</v>
      </c>
      <c r="D48" s="973"/>
      <c r="E48" s="973"/>
      <c r="F48" s="972"/>
      <c r="G48" s="973"/>
      <c r="H48" s="973"/>
      <c r="J48" s="646"/>
    </row>
    <row r="49" customFormat="false" ht="12.75" hidden="false" customHeight="false" outlineLevel="0" collapsed="false">
      <c r="A49" s="987" t="s">
        <v>1011</v>
      </c>
      <c r="B49" s="988" t="s">
        <v>1012</v>
      </c>
      <c r="C49" s="989" t="n">
        <f aca="false">(IF(C39&lt;&gt;0,C39/C48,0))*100</f>
        <v>0</v>
      </c>
      <c r="D49" s="990" t="n">
        <f aca="false">(IF(D39&lt;&gt;0,D39/C48,0))*100</f>
        <v>0</v>
      </c>
      <c r="E49" s="989"/>
      <c r="F49" s="989" t="n">
        <f aca="false">(IF(F39&lt;&gt;0,F39/F48,0))*100</f>
        <v>0</v>
      </c>
      <c r="G49" s="990" t="n">
        <f aca="false">(IF(G39&lt;&gt;0,G39/F48,0))*100</f>
        <v>0</v>
      </c>
      <c r="H49" s="989"/>
      <c r="J49" s="646"/>
    </row>
    <row r="50" customFormat="false" ht="12.75" hidden="false" customHeight="false" outlineLevel="0" collapsed="false">
      <c r="A50" s="967"/>
      <c r="B50" s="968"/>
      <c r="C50" s="991"/>
      <c r="D50" s="991"/>
      <c r="E50" s="991"/>
      <c r="F50" s="991"/>
      <c r="G50" s="991"/>
      <c r="H50" s="991"/>
      <c r="J50" s="646"/>
    </row>
    <row r="51" customFormat="false" ht="12.75" hidden="false" customHeight="false" outlineLevel="0" collapsed="false">
      <c r="A51" s="992" t="s">
        <v>1013</v>
      </c>
      <c r="B51" s="644"/>
    </row>
  </sheetData>
  <mergeCells count="8">
    <mergeCell ref="A1:H1"/>
    <mergeCell ref="A4:H4"/>
    <mergeCell ref="A5:H5"/>
    <mergeCell ref="A8:B8"/>
    <mergeCell ref="C8:D8"/>
    <mergeCell ref="A10:F10"/>
    <mergeCell ref="C12:E12"/>
    <mergeCell ref="F12:H12"/>
  </mergeCells>
  <printOptions headings="false" gridLines="false" gridLinesSet="true" horizontalCentered="true" verticalCentered="true"/>
  <pageMargins left="0" right="0" top="0.590277777777778" bottom="0.590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C39" activeCellId="0" sqref="C39"/>
    </sheetView>
  </sheetViews>
  <sheetFormatPr defaultColWidth="9.13671875" defaultRowHeight="15" zeroHeight="false" outlineLevelRow="0" outlineLevelCol="0"/>
  <cols>
    <col collapsed="false" customWidth="true" hidden="false" outlineLevel="0" max="1" min="1" style="100" width="2.7"/>
    <col collapsed="false" customWidth="true" hidden="false" outlineLevel="0" max="2" min="2" style="100" width="64.7"/>
    <col collapsed="false" customWidth="true" hidden="false" outlineLevel="0" max="3" min="3" style="101" width="5.71"/>
    <col collapsed="false" customWidth="true" hidden="false" outlineLevel="0" max="4" min="4" style="102" width="4.41"/>
    <col collapsed="false" customWidth="true" hidden="false" outlineLevel="0" max="5" min="5" style="103" width="18.7"/>
    <col collapsed="false" customWidth="true" hidden="false" outlineLevel="0" max="6" min="6" style="104" width="1.7"/>
    <col collapsed="false" customWidth="true" hidden="false" outlineLevel="0" max="7" min="7" style="104" width="18.7"/>
    <col collapsed="false" customWidth="true" hidden="false" outlineLevel="0" max="8" min="8" style="105" width="10.85"/>
    <col collapsed="false" customWidth="true" hidden="false" outlineLevel="0" max="9" min="9" style="105" width="12.28"/>
    <col collapsed="false" customWidth="true" hidden="false" outlineLevel="0" max="10" min="10" style="105" width="12.85"/>
    <col collapsed="false" customWidth="true" hidden="false" outlineLevel="0" max="11" min="11" style="105" width="12.28"/>
    <col collapsed="false" customWidth="false" hidden="false" outlineLevel="0" max="257" min="12" style="105" width="9.14"/>
  </cols>
  <sheetData>
    <row r="1" s="107" customFormat="true" ht="15" hidden="false" customHeight="false" outlineLevel="0" collapsed="false">
      <c r="A1" s="106" t="str">
        <f aca="false">Index!$A$2</f>
        <v>National Revenue Fund</v>
      </c>
      <c r="B1" s="106"/>
      <c r="C1" s="106"/>
      <c r="D1" s="106"/>
      <c r="E1" s="106"/>
      <c r="F1" s="106"/>
      <c r="G1" s="106"/>
    </row>
    <row r="2" s="107" customFormat="true" ht="15" hidden="false" customHeight="false" outlineLevel="0" collapsed="false">
      <c r="A2" s="106"/>
      <c r="B2" s="106"/>
      <c r="C2" s="108"/>
      <c r="D2" s="109"/>
      <c r="E2" s="106"/>
      <c r="F2" s="106"/>
      <c r="G2" s="106"/>
    </row>
    <row r="3" s="107" customFormat="true" ht="15" hidden="false" customHeight="false" outlineLevel="0" collapsed="false">
      <c r="A3" s="106"/>
      <c r="B3" s="106"/>
      <c r="C3" s="108"/>
      <c r="D3" s="109"/>
      <c r="E3" s="106"/>
      <c r="F3" s="106"/>
      <c r="G3" s="106"/>
    </row>
    <row r="4" s="107" customFormat="true" ht="15" hidden="false" customHeight="false" outlineLevel="0" collapsed="false">
      <c r="A4" s="106" t="s">
        <v>17</v>
      </c>
      <c r="B4" s="106"/>
      <c r="C4" s="106"/>
      <c r="D4" s="106"/>
      <c r="E4" s="106"/>
      <c r="F4" s="106"/>
      <c r="G4" s="106"/>
    </row>
    <row r="5" s="107" customFormat="true" ht="15" hidden="false" customHeight="false" outlineLevel="0" collapsed="false">
      <c r="A5" s="106" t="str">
        <f aca="false">Index!$A$6</f>
        <v>For the year ended 31 March 2022</v>
      </c>
      <c r="B5" s="106"/>
      <c r="C5" s="106"/>
      <c r="D5" s="106"/>
      <c r="E5" s="106"/>
      <c r="F5" s="106"/>
      <c r="G5" s="106"/>
    </row>
    <row r="6" s="107" customFormat="true" ht="14.25" hidden="false" customHeight="false" outlineLevel="0" collapsed="false">
      <c r="C6" s="110"/>
      <c r="D6" s="111"/>
      <c r="E6" s="112"/>
      <c r="F6" s="112"/>
      <c r="G6" s="112"/>
    </row>
    <row r="7" s="107" customFormat="true" ht="15" hidden="false" customHeight="false" outlineLevel="0" collapsed="false">
      <c r="A7" s="113"/>
      <c r="B7" s="113"/>
      <c r="C7" s="110" t="s">
        <v>279</v>
      </c>
      <c r="D7" s="114"/>
      <c r="E7" s="115" t="str">
        <f aca="false">+Pos!E7</f>
        <v>2021/22</v>
      </c>
      <c r="F7" s="116"/>
      <c r="G7" s="115" t="str">
        <f aca="false">+Pos!G7</f>
        <v>2020/21</v>
      </c>
    </row>
    <row r="8" s="107" customFormat="true" ht="15" hidden="false" customHeight="false" outlineLevel="0" collapsed="false">
      <c r="A8" s="113"/>
      <c r="B8" s="113"/>
      <c r="C8" s="110"/>
      <c r="D8" s="111"/>
      <c r="E8" s="115" t="s">
        <v>280</v>
      </c>
      <c r="F8" s="116"/>
      <c r="G8" s="115" t="s">
        <v>280</v>
      </c>
    </row>
    <row r="9" s="107" customFormat="true" ht="15" hidden="false" customHeight="false" outlineLevel="0" collapsed="false">
      <c r="A9" s="117" t="s">
        <v>281</v>
      </c>
      <c r="B9" s="117"/>
      <c r="C9" s="110"/>
      <c r="D9" s="111"/>
      <c r="E9" s="118"/>
      <c r="F9" s="112"/>
      <c r="G9" s="119"/>
    </row>
    <row r="10" s="107" customFormat="true" ht="15" hidden="false" customHeight="false" outlineLevel="0" collapsed="false">
      <c r="A10" s="113" t="s">
        <v>158</v>
      </c>
      <c r="B10" s="117"/>
      <c r="C10" s="120" t="n">
        <v>1</v>
      </c>
      <c r="D10" s="121"/>
      <c r="E10" s="119" t="n">
        <f aca="false">SUM(E11:E12)</f>
        <v>0</v>
      </c>
      <c r="F10" s="112"/>
      <c r="G10" s="119" t="n">
        <f aca="false">SUM(G11:G12)</f>
        <v>0</v>
      </c>
    </row>
    <row r="11" s="107" customFormat="true" ht="14.25" hidden="false" customHeight="false" outlineLevel="0" collapsed="false">
      <c r="B11" s="122" t="s">
        <v>282</v>
      </c>
      <c r="C11" s="123"/>
      <c r="D11" s="121"/>
      <c r="E11" s="124" t="n">
        <f aca="false">+N!G16</f>
        <v>0</v>
      </c>
      <c r="F11" s="112"/>
      <c r="G11" s="124" t="n">
        <f aca="false">+N!I16</f>
        <v>0</v>
      </c>
    </row>
    <row r="12" s="107" customFormat="true" ht="14.25" hidden="false" customHeight="false" outlineLevel="0" collapsed="false">
      <c r="B12" s="122" t="s">
        <v>283</v>
      </c>
      <c r="C12" s="123"/>
      <c r="D12" s="121"/>
      <c r="E12" s="125" t="n">
        <f aca="false">+N!G24</f>
        <v>0</v>
      </c>
      <c r="F12" s="112"/>
      <c r="G12" s="125" t="n">
        <f aca="false">+N!I24</f>
        <v>0</v>
      </c>
    </row>
    <row r="13" s="107" customFormat="true" ht="15" hidden="false" customHeight="false" outlineLevel="0" collapsed="false">
      <c r="A13" s="113" t="s">
        <v>284</v>
      </c>
      <c r="B13" s="113"/>
      <c r="C13" s="120" t="n">
        <v>2</v>
      </c>
      <c r="D13" s="126"/>
      <c r="E13" s="119" t="n">
        <f aca="false">SUM(E14:E17)</f>
        <v>0</v>
      </c>
      <c r="F13" s="112"/>
      <c r="G13" s="119" t="n">
        <f aca="false">SUM(G14:G17)</f>
        <v>0</v>
      </c>
    </row>
    <row r="14" s="107" customFormat="true" ht="15" hidden="false" customHeight="false" outlineLevel="0" collapsed="false">
      <c r="B14" s="122" t="s">
        <v>285</v>
      </c>
      <c r="C14" s="123"/>
      <c r="D14" s="126"/>
      <c r="E14" s="124" t="n">
        <f aca="false">+N!G43</f>
        <v>0</v>
      </c>
      <c r="F14" s="112"/>
      <c r="G14" s="124" t="n">
        <f aca="false">+N!I43</f>
        <v>0</v>
      </c>
    </row>
    <row r="15" s="107" customFormat="true" ht="14.25" hidden="false" customHeight="false" outlineLevel="0" collapsed="false">
      <c r="B15" s="122" t="s">
        <v>286</v>
      </c>
      <c r="C15" s="123"/>
      <c r="D15" s="121"/>
      <c r="E15" s="127" t="n">
        <f aca="false">+N!G52</f>
        <v>0</v>
      </c>
      <c r="F15" s="112"/>
      <c r="G15" s="127" t="n">
        <f aca="false">+N!I52</f>
        <v>0</v>
      </c>
    </row>
    <row r="16" s="107" customFormat="true" ht="15" hidden="false" customHeight="false" outlineLevel="0" collapsed="false">
      <c r="B16" s="122" t="s">
        <v>178</v>
      </c>
      <c r="C16" s="123"/>
      <c r="D16" s="126"/>
      <c r="E16" s="127" t="n">
        <f aca="false">+N!G67</f>
        <v>0</v>
      </c>
      <c r="F16" s="112"/>
      <c r="G16" s="127" t="n">
        <f aca="false">+N!I67</f>
        <v>0</v>
      </c>
      <c r="I16" s="128"/>
    </row>
    <row r="17" s="107" customFormat="true" ht="15" hidden="false" customHeight="false" outlineLevel="0" collapsed="false">
      <c r="B17" s="122" t="s">
        <v>287</v>
      </c>
      <c r="C17" s="123"/>
      <c r="D17" s="126"/>
      <c r="E17" s="125" t="n">
        <f aca="false">+N!G76</f>
        <v>0</v>
      </c>
      <c r="F17" s="112"/>
      <c r="G17" s="125" t="n">
        <f aca="false">+N!I76</f>
        <v>0</v>
      </c>
    </row>
    <row r="18" s="107" customFormat="true" ht="15" hidden="false" customHeight="false" outlineLevel="0" collapsed="false">
      <c r="A18" s="113" t="s">
        <v>288</v>
      </c>
      <c r="B18" s="113"/>
      <c r="C18" s="120" t="n">
        <v>3</v>
      </c>
      <c r="D18" s="126"/>
      <c r="E18" s="119" t="n">
        <f aca="false">SUM(E19:E20)</f>
        <v>0</v>
      </c>
      <c r="F18" s="112"/>
      <c r="G18" s="119" t="n">
        <f aca="false">SUM(G19:G20)</f>
        <v>0</v>
      </c>
    </row>
    <row r="19" s="129" customFormat="true" ht="14.25" hidden="false" customHeight="false" outlineLevel="0" collapsed="false">
      <c r="B19" s="129" t="s">
        <v>289</v>
      </c>
      <c r="C19" s="123"/>
      <c r="D19" s="121"/>
      <c r="E19" s="124" t="n">
        <f aca="false">+N!G89</f>
        <v>0</v>
      </c>
      <c r="F19" s="112"/>
      <c r="G19" s="124" t="n">
        <f aca="false">+N!I89</f>
        <v>0</v>
      </c>
    </row>
    <row r="20" s="107" customFormat="true" ht="14.25" hidden="false" customHeight="false" outlineLevel="0" collapsed="false">
      <c r="B20" s="122" t="s">
        <v>290</v>
      </c>
      <c r="C20" s="123"/>
      <c r="D20" s="121"/>
      <c r="E20" s="125" t="n">
        <f aca="false">+N!G99</f>
        <v>0</v>
      </c>
      <c r="F20" s="112"/>
      <c r="G20" s="125" t="n">
        <f aca="false">+N!I99</f>
        <v>0</v>
      </c>
      <c r="I20" s="128"/>
    </row>
    <row r="21" s="107" customFormat="true" ht="14.25" hidden="false" customHeight="false" outlineLevel="0" collapsed="false">
      <c r="A21" s="113"/>
      <c r="B21" s="113"/>
      <c r="C21" s="110"/>
      <c r="D21" s="130"/>
      <c r="E21" s="119"/>
      <c r="F21" s="112"/>
      <c r="G21" s="119"/>
    </row>
    <row r="22" s="107" customFormat="true" ht="15" hidden="false" customHeight="false" outlineLevel="0" collapsed="false">
      <c r="A22" s="131" t="s">
        <v>291</v>
      </c>
      <c r="B22" s="117"/>
      <c r="C22" s="110"/>
      <c r="D22" s="130"/>
      <c r="E22" s="132" t="n">
        <f aca="false">+E10+E13+E18</f>
        <v>0</v>
      </c>
      <c r="F22" s="133"/>
      <c r="G22" s="132" t="n">
        <f aca="false">+G10+G13+G18</f>
        <v>0</v>
      </c>
      <c r="H22" s="128"/>
      <c r="I22" s="128"/>
      <c r="J22" s="128"/>
    </row>
    <row r="23" s="107" customFormat="true" ht="14.25" hidden="false" customHeight="false" outlineLevel="0" collapsed="false">
      <c r="A23" s="113"/>
      <c r="B23" s="113"/>
      <c r="C23" s="110"/>
      <c r="D23" s="130"/>
      <c r="E23" s="119"/>
      <c r="F23" s="112"/>
      <c r="G23" s="119"/>
    </row>
    <row r="24" s="107" customFormat="true" ht="15" hidden="false" customHeight="false" outlineLevel="0" collapsed="false">
      <c r="A24" s="117" t="s">
        <v>292</v>
      </c>
      <c r="B24" s="117"/>
      <c r="C24" s="110"/>
      <c r="D24" s="130"/>
      <c r="E24" s="119"/>
      <c r="F24" s="112"/>
      <c r="G24" s="119"/>
    </row>
    <row r="25" s="107" customFormat="true" ht="15" hidden="false" customHeight="false" outlineLevel="0" collapsed="false">
      <c r="A25" s="113" t="s">
        <v>217</v>
      </c>
      <c r="B25" s="134"/>
      <c r="C25" s="123"/>
      <c r="D25" s="135"/>
      <c r="E25" s="119" t="n">
        <f aca="false">SUM(E26:E29)</f>
        <v>0</v>
      </c>
      <c r="F25" s="112"/>
      <c r="G25" s="119" t="n">
        <f aca="false">SUM(G26:G29)</f>
        <v>0</v>
      </c>
      <c r="I25" s="128"/>
    </row>
    <row r="26" s="107" customFormat="true" ht="14.25" hidden="false" customHeight="false" outlineLevel="0" collapsed="false">
      <c r="B26" s="122" t="s">
        <v>293</v>
      </c>
      <c r="C26" s="136" t="n">
        <v>4</v>
      </c>
      <c r="D26" s="121"/>
      <c r="E26" s="124" t="n">
        <f aca="false">N!G113</f>
        <v>0</v>
      </c>
      <c r="F26" s="112"/>
      <c r="G26" s="124" t="n">
        <f aca="false">N!I113</f>
        <v>0</v>
      </c>
    </row>
    <row r="27" s="107" customFormat="true" ht="14.25" hidden="false" customHeight="false" outlineLevel="0" collapsed="false">
      <c r="B27" s="122" t="s">
        <v>294</v>
      </c>
      <c r="C27" s="136" t="n">
        <v>5</v>
      </c>
      <c r="D27" s="121"/>
      <c r="E27" s="127" t="n">
        <f aca="false">+N!G175-N!G194</f>
        <v>0</v>
      </c>
      <c r="F27" s="112"/>
      <c r="G27" s="127" t="n">
        <f aca="false">+N!I175-N!I194</f>
        <v>0</v>
      </c>
      <c r="I27" s="128"/>
    </row>
    <row r="28" s="107" customFormat="true" ht="14.25" hidden="false" customHeight="false" outlineLevel="0" collapsed="false">
      <c r="B28" s="122" t="s">
        <v>283</v>
      </c>
      <c r="C28" s="120" t="n">
        <v>6</v>
      </c>
      <c r="D28" s="121"/>
      <c r="E28" s="127" t="n">
        <f aca="false">N!G202</f>
        <v>0</v>
      </c>
      <c r="F28" s="112"/>
      <c r="G28" s="127" t="n">
        <f aca="false">N!I202</f>
        <v>0</v>
      </c>
      <c r="K28" s="119"/>
    </row>
    <row r="29" s="107" customFormat="true" ht="14.25" hidden="false" customHeight="false" outlineLevel="0" collapsed="false">
      <c r="B29" s="122" t="s">
        <v>295</v>
      </c>
      <c r="C29" s="120" t="n">
        <v>7</v>
      </c>
      <c r="D29" s="121"/>
      <c r="E29" s="125" t="n">
        <f aca="false">+N!G227</f>
        <v>0</v>
      </c>
      <c r="F29" s="112"/>
      <c r="G29" s="125" t="n">
        <f aca="false">+N!I227</f>
        <v>0</v>
      </c>
      <c r="I29" s="128"/>
    </row>
    <row r="30" s="137" customFormat="true" ht="15" hidden="false" customHeight="false" outlineLevel="0" collapsed="false">
      <c r="A30" s="122" t="s">
        <v>296</v>
      </c>
      <c r="C30" s="138" t="n">
        <f aca="false">+N!A247</f>
        <v>8</v>
      </c>
      <c r="D30" s="126"/>
      <c r="E30" s="119" t="n">
        <f aca="false">+N!G250</f>
        <v>0</v>
      </c>
      <c r="F30" s="139"/>
      <c r="G30" s="119" t="n">
        <f aca="false">+N!I250</f>
        <v>0</v>
      </c>
      <c r="I30" s="140"/>
    </row>
    <row r="31" s="107" customFormat="true" ht="15" hidden="false" customHeight="false" outlineLevel="0" collapsed="false">
      <c r="A31" s="113" t="s">
        <v>297</v>
      </c>
      <c r="B31" s="113"/>
      <c r="C31" s="120" t="n">
        <v>9</v>
      </c>
      <c r="D31" s="126"/>
      <c r="E31" s="119" t="n">
        <f aca="false">+N!G259</f>
        <v>0</v>
      </c>
      <c r="F31" s="112"/>
      <c r="G31" s="119" t="n">
        <f aca="false">+N!I259</f>
        <v>0</v>
      </c>
    </row>
    <row r="32" s="107" customFormat="true" ht="14.25" hidden="false" customHeight="false" outlineLevel="0" collapsed="false">
      <c r="A32" s="113" t="s">
        <v>290</v>
      </c>
      <c r="B32" s="113"/>
      <c r="C32" s="136" t="n">
        <v>11</v>
      </c>
      <c r="D32" s="121"/>
      <c r="E32" s="119" t="n">
        <f aca="false">+N!G274</f>
        <v>0</v>
      </c>
      <c r="F32" s="112"/>
      <c r="G32" s="119" t="n">
        <f aca="false">+N!I274</f>
        <v>0</v>
      </c>
      <c r="J32" s="128"/>
    </row>
    <row r="33" s="107" customFormat="true" ht="14.25" hidden="false" customHeight="false" outlineLevel="0" collapsed="false">
      <c r="A33" s="113" t="s">
        <v>298</v>
      </c>
      <c r="B33" s="113"/>
      <c r="C33" s="136" t="n">
        <v>12</v>
      </c>
      <c r="D33" s="121"/>
      <c r="E33" s="119" t="n">
        <f aca="false">+N!G282</f>
        <v>0</v>
      </c>
      <c r="F33" s="112"/>
      <c r="G33" s="119" t="n">
        <f aca="false">+N!I282</f>
        <v>0</v>
      </c>
    </row>
    <row r="34" s="107" customFormat="true" ht="15" hidden="false" customHeight="false" outlineLevel="0" collapsed="false">
      <c r="A34" s="117" t="s">
        <v>299</v>
      </c>
      <c r="B34" s="117"/>
      <c r="C34" s="123"/>
      <c r="D34" s="130"/>
      <c r="E34" s="132" t="n">
        <f aca="false">SUM(E25:E33)-E25</f>
        <v>0</v>
      </c>
      <c r="F34" s="133"/>
      <c r="G34" s="132" t="n">
        <f aca="false">SUM(G25:G33)-G25</f>
        <v>0</v>
      </c>
      <c r="H34" s="128"/>
    </row>
    <row r="35" s="107" customFormat="true" ht="14.25" hidden="false" customHeight="false" outlineLevel="0" collapsed="false">
      <c r="A35" s="113"/>
      <c r="B35" s="113"/>
      <c r="C35" s="123"/>
      <c r="D35" s="130"/>
      <c r="E35" s="119"/>
      <c r="F35" s="112"/>
      <c r="G35" s="119"/>
    </row>
    <row r="36" s="107" customFormat="true" ht="15" hidden="false" customHeight="false" outlineLevel="0" collapsed="false">
      <c r="A36" s="141" t="s">
        <v>300</v>
      </c>
      <c r="B36" s="117"/>
      <c r="C36" s="123"/>
      <c r="D36" s="130"/>
      <c r="E36" s="132" t="n">
        <f aca="false">+E22-E34</f>
        <v>0</v>
      </c>
      <c r="F36" s="112"/>
      <c r="G36" s="132" t="n">
        <f aca="false">+G22-G34</f>
        <v>0</v>
      </c>
    </row>
    <row r="37" s="107" customFormat="true" ht="15" hidden="false" customHeight="false" outlineLevel="0" collapsed="false">
      <c r="A37" s="141"/>
      <c r="B37" s="117"/>
      <c r="C37" s="123"/>
      <c r="D37" s="130"/>
      <c r="E37" s="118"/>
      <c r="F37" s="112"/>
      <c r="G37" s="118"/>
    </row>
    <row r="38" s="107" customFormat="true" ht="15" hidden="false" customHeight="false" outlineLevel="0" collapsed="false">
      <c r="A38" s="117"/>
      <c r="B38" s="117"/>
      <c r="C38" s="123"/>
      <c r="D38" s="130"/>
      <c r="E38" s="118"/>
      <c r="F38" s="112"/>
      <c r="G38" s="118"/>
      <c r="J38" s="119"/>
    </row>
    <row r="39" customFormat="false" ht="15" hidden="false" customHeight="false" outlineLevel="0" collapsed="false">
      <c r="A39" s="142" t="s">
        <v>234</v>
      </c>
      <c r="C39" s="136" t="n">
        <v>13</v>
      </c>
      <c r="D39" s="143"/>
      <c r="E39" s="103" t="n">
        <f aca="false">+N!G290</f>
        <v>0</v>
      </c>
      <c r="G39" s="103" t="n">
        <f aca="false">+N!I290</f>
        <v>0</v>
      </c>
      <c r="J39" s="119"/>
    </row>
    <row r="40" customFormat="false" ht="15" hidden="false" customHeight="false" outlineLevel="0" collapsed="false">
      <c r="J40" s="119"/>
    </row>
    <row r="41" customFormat="false" ht="15" hidden="false" customHeight="false" outlineLevel="0" collapsed="false">
      <c r="A41" s="141" t="s">
        <v>301</v>
      </c>
      <c r="D41" s="126"/>
      <c r="E41" s="132" t="n">
        <f aca="false">E36+E39</f>
        <v>0</v>
      </c>
      <c r="F41" s="112"/>
      <c r="G41" s="132" t="n">
        <f aca="false">G36+G39</f>
        <v>0</v>
      </c>
      <c r="J41" s="119"/>
    </row>
    <row r="43" customFormat="false" ht="15" hidden="false" customHeight="false" outlineLevel="0" collapsed="false">
      <c r="B43" s="107"/>
      <c r="D43" s="126"/>
    </row>
    <row r="44" customFormat="false" ht="15" hidden="false" customHeight="false" outlineLevel="0" collapsed="false">
      <c r="I44" s="144"/>
    </row>
    <row r="45" customFormat="false" ht="15" hidden="false" customHeight="false" outlineLevel="0" collapsed="false">
      <c r="A45" s="105"/>
      <c r="B45" s="105"/>
      <c r="C45" s="105"/>
      <c r="D45" s="105"/>
      <c r="E45" s="103" t="n">
        <f aca="false">+E41+E43</f>
        <v>0</v>
      </c>
      <c r="G45" s="103" t="n">
        <f aca="false">+G41+G43</f>
        <v>0</v>
      </c>
    </row>
    <row r="46" customFormat="false" ht="15" hidden="false" customHeight="false" outlineLevel="0" collapsed="false">
      <c r="A46" s="105"/>
      <c r="B46" s="105"/>
      <c r="C46" s="105"/>
      <c r="D46" s="105"/>
      <c r="G46" s="103"/>
    </row>
  </sheetData>
  <sheetProtection sheet="true" password="d7e4"/>
  <mergeCells count="3">
    <mergeCell ref="A1:G1"/>
    <mergeCell ref="A4:G4"/>
    <mergeCell ref="A5:G5"/>
  </mergeCells>
  <hyperlinks>
    <hyperlink ref="C10" location="N!A10" display="#N.A10"/>
    <hyperlink ref="C13" location="N!A35" display="#N.A35"/>
    <hyperlink ref="C18" location="N!A84" display="#N.A84"/>
    <hyperlink ref="C26" location="N!A107" display="#N.A107"/>
    <hyperlink ref="C27" location="N!A143" display="#N.A143"/>
    <hyperlink ref="C28" location="N!A199" display="#N.A199"/>
    <hyperlink ref="C29" location="N!A224" display="#N.A224"/>
    <hyperlink ref="C30" location="N!A247" display="#N.A247"/>
    <hyperlink ref="C31" location="N!A255" display="#N.A255"/>
    <hyperlink ref="C32" location="N!A271" display="#N.A271"/>
    <hyperlink ref="C33" location="N!A279" display="#N.A279"/>
    <hyperlink ref="C39" location="N!A287" display="#N.A287"/>
  </hyperlinks>
  <printOptions headings="false" gridLines="false" gridLinesSet="true" horizontalCentered="true" verticalCentered="false"/>
  <pageMargins left="0" right="0"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R&amp;9 5</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O18" activeCellId="0" sqref="O18"/>
    </sheetView>
  </sheetViews>
  <sheetFormatPr defaultColWidth="9.13671875" defaultRowHeight="18" zeroHeight="false" outlineLevelRow="0" outlineLevelCol="0"/>
  <cols>
    <col collapsed="false" customWidth="true" hidden="false" outlineLevel="0" max="1" min="1" style="993" width="28.85"/>
    <col collapsed="false" customWidth="true" hidden="false" outlineLevel="0" max="2" min="2" style="994" width="135.56"/>
    <col collapsed="false" customWidth="true" hidden="false" outlineLevel="0" max="3" min="3" style="995" width="20.7"/>
    <col collapsed="false" customWidth="true" hidden="false" outlineLevel="0" max="4" min="4" style="995" width="2.7"/>
    <col collapsed="false" customWidth="true" hidden="false" outlineLevel="0" max="5" min="5" style="995" width="20.7"/>
    <col collapsed="false" customWidth="false" hidden="false" outlineLevel="0" max="257" min="6" style="996" width="9.14"/>
  </cols>
  <sheetData>
    <row r="1" customFormat="false" ht="18" hidden="false" customHeight="false" outlineLevel="0" collapsed="false">
      <c r="A1" s="997" t="s">
        <v>1014</v>
      </c>
    </row>
    <row r="2" customFormat="false" ht="18" hidden="false" customHeight="false" outlineLevel="0" collapsed="false">
      <c r="B2" s="998" t="s">
        <v>1015</v>
      </c>
    </row>
    <row r="3" customFormat="false" ht="18.75" hidden="false" customHeight="false" outlineLevel="0" collapsed="false">
      <c r="B3" s="998"/>
    </row>
    <row r="4" customFormat="false" ht="18.75" hidden="false" customHeight="false" outlineLevel="0" collapsed="false">
      <c r="A4" s="999"/>
      <c r="B4" s="1000" t="s">
        <v>1016</v>
      </c>
      <c r="C4" s="1001" t="str">
        <f aca="false">+Per!E7</f>
        <v>2021/22</v>
      </c>
      <c r="D4" s="1001"/>
      <c r="E4" s="1001" t="str">
        <f aca="false">+Per!G7</f>
        <v>2020/21</v>
      </c>
    </row>
    <row r="5" customFormat="false" ht="18" hidden="false" customHeight="false" outlineLevel="0" collapsed="false">
      <c r="B5" s="1002" t="s">
        <v>1017</v>
      </c>
      <c r="C5" s="1003"/>
      <c r="D5" s="1003"/>
      <c r="E5" s="1003"/>
    </row>
    <row r="6" customFormat="false" ht="18" hidden="false" customHeight="false" outlineLevel="0" collapsed="false">
      <c r="B6" s="1004" t="s">
        <v>281</v>
      </c>
      <c r="C6" s="1003"/>
      <c r="D6" s="1003"/>
      <c r="E6" s="1003"/>
    </row>
    <row r="7" customFormat="false" ht="18" hidden="false" customHeight="false" outlineLevel="0" collapsed="false">
      <c r="B7" s="1005" t="s">
        <v>158</v>
      </c>
      <c r="C7" s="1003" t="n">
        <f aca="false">SUM(C8:C9)</f>
        <v>0</v>
      </c>
      <c r="D7" s="1003"/>
      <c r="E7" s="1003" t="n">
        <f aca="false">SUM(E8:E9)</f>
        <v>0</v>
      </c>
    </row>
    <row r="8" customFormat="false" ht="18" hidden="false" customHeight="false" outlineLevel="0" collapsed="false">
      <c r="A8" s="1005"/>
      <c r="B8" s="1006" t="s">
        <v>282</v>
      </c>
      <c r="C8" s="1007" t="n">
        <f aca="false">Per!E11</f>
        <v>0</v>
      </c>
      <c r="D8" s="1007"/>
      <c r="E8" s="1007" t="n">
        <f aca="false">Per!G11</f>
        <v>0</v>
      </c>
    </row>
    <row r="9" customFormat="false" ht="18" hidden="false" customHeight="false" outlineLevel="0" collapsed="false">
      <c r="A9" s="1005"/>
      <c r="B9" s="1006" t="s">
        <v>283</v>
      </c>
      <c r="C9" s="1003" t="n">
        <f aca="false">Per!E12</f>
        <v>0</v>
      </c>
      <c r="D9" s="1008"/>
      <c r="E9" s="1008" t="n">
        <f aca="false">Per!G12</f>
        <v>0</v>
      </c>
    </row>
    <row r="10" customFormat="false" ht="18" hidden="false" customHeight="false" outlineLevel="0" collapsed="false">
      <c r="B10" s="1005" t="s">
        <v>284</v>
      </c>
      <c r="C10" s="1009" t="n">
        <f aca="false">SUM(C11:C14)</f>
        <v>0</v>
      </c>
      <c r="D10" s="1010"/>
      <c r="E10" s="1003" t="n">
        <f aca="false">SUM(E11:E14)</f>
        <v>0</v>
      </c>
    </row>
    <row r="11" customFormat="false" ht="18" hidden="false" customHeight="false" outlineLevel="0" collapsed="false">
      <c r="A11" s="1005"/>
      <c r="B11" s="1006" t="s">
        <v>285</v>
      </c>
      <c r="C11" s="1007" t="n">
        <f aca="false">+Per!E14</f>
        <v>0</v>
      </c>
      <c r="D11" s="1011"/>
      <c r="E11" s="1007" t="n">
        <f aca="false">Per!G14</f>
        <v>0</v>
      </c>
    </row>
    <row r="12" customFormat="false" ht="18" hidden="false" customHeight="false" outlineLevel="0" collapsed="false">
      <c r="A12" s="1005"/>
      <c r="B12" s="1006" t="s">
        <v>172</v>
      </c>
      <c r="C12" s="1003" t="n">
        <f aca="false">+Per!E15</f>
        <v>0</v>
      </c>
      <c r="D12" s="1010"/>
      <c r="E12" s="1003" t="n">
        <f aca="false">Per!G15</f>
        <v>0</v>
      </c>
    </row>
    <row r="13" customFormat="false" ht="18" hidden="false" customHeight="false" outlineLevel="0" collapsed="false">
      <c r="A13" s="1005"/>
      <c r="B13" s="1006" t="s">
        <v>178</v>
      </c>
      <c r="C13" s="1003" t="n">
        <f aca="false">+Per!E16</f>
        <v>0</v>
      </c>
      <c r="D13" s="1010"/>
      <c r="E13" s="1003" t="n">
        <f aca="false">Per!G16</f>
        <v>0</v>
      </c>
    </row>
    <row r="14" customFormat="false" ht="18" hidden="false" customHeight="false" outlineLevel="0" collapsed="false">
      <c r="A14" s="1005"/>
      <c r="B14" s="1006" t="s">
        <v>287</v>
      </c>
      <c r="C14" s="1003" t="n">
        <f aca="false">+Per!E17</f>
        <v>0</v>
      </c>
      <c r="D14" s="1010"/>
      <c r="E14" s="1003" t="n">
        <f aca="false">Per!G17</f>
        <v>0</v>
      </c>
    </row>
    <row r="15" customFormat="false" ht="18" hidden="false" customHeight="false" outlineLevel="0" collapsed="false">
      <c r="B15" s="1005" t="s">
        <v>288</v>
      </c>
      <c r="C15" s="1009" t="n">
        <f aca="false">SUM(C16:C17)</f>
        <v>0</v>
      </c>
      <c r="D15" s="1010"/>
      <c r="E15" s="1009" t="n">
        <f aca="false">SUM(E16:E17)</f>
        <v>0</v>
      </c>
    </row>
    <row r="16" customFormat="false" ht="18" hidden="false" customHeight="false" outlineLevel="0" collapsed="false">
      <c r="A16" s="1005"/>
      <c r="B16" s="1006" t="s">
        <v>397</v>
      </c>
      <c r="C16" s="1003" t="n">
        <f aca="false">+Per!E19</f>
        <v>0</v>
      </c>
      <c r="D16" s="1010"/>
      <c r="E16" s="1003" t="n">
        <f aca="false">Per!G19</f>
        <v>0</v>
      </c>
    </row>
    <row r="17" customFormat="false" ht="18" hidden="false" customHeight="false" outlineLevel="0" collapsed="false">
      <c r="A17" s="1005"/>
      <c r="B17" s="1006" t="s">
        <v>290</v>
      </c>
      <c r="C17" s="1003" t="n">
        <f aca="false">+Per!E20</f>
        <v>0</v>
      </c>
      <c r="D17" s="1010"/>
      <c r="E17" s="1003" t="n">
        <f aca="false">Per!G20</f>
        <v>0</v>
      </c>
    </row>
    <row r="18" customFormat="false" ht="18" hidden="false" customHeight="false" outlineLevel="0" collapsed="false">
      <c r="B18" s="1012" t="s">
        <v>291</v>
      </c>
      <c r="C18" s="1013" t="n">
        <f aca="false">C7+C10+C15</f>
        <v>0</v>
      </c>
      <c r="D18" s="1014"/>
      <c r="E18" s="1013" t="n">
        <f aca="false">E7+E10+E15</f>
        <v>0</v>
      </c>
    </row>
    <row r="19" customFormat="false" ht="18" hidden="false" customHeight="false" outlineLevel="0" collapsed="false">
      <c r="B19" s="1004" t="s">
        <v>292</v>
      </c>
      <c r="C19" s="1003"/>
      <c r="D19" s="1010"/>
      <c r="E19" s="1003"/>
    </row>
    <row r="20" customFormat="false" ht="18" hidden="false" customHeight="false" outlineLevel="0" collapsed="false">
      <c r="B20" s="1015" t="s">
        <v>158</v>
      </c>
      <c r="C20" s="1003" t="n">
        <f aca="false">SUM(C21:C24)</f>
        <v>0</v>
      </c>
      <c r="D20" s="1010"/>
      <c r="E20" s="1003" t="n">
        <f aca="false">SUM(E21:E24)</f>
        <v>0</v>
      </c>
    </row>
    <row r="21" customFormat="false" ht="18" hidden="false" customHeight="false" outlineLevel="0" collapsed="false">
      <c r="A21" s="1016"/>
      <c r="B21" s="1006" t="s">
        <v>293</v>
      </c>
      <c r="C21" s="1007" t="n">
        <f aca="false">+Per!E26</f>
        <v>0</v>
      </c>
      <c r="D21" s="1011"/>
      <c r="E21" s="1007" t="n">
        <f aca="false">Per!G26</f>
        <v>0</v>
      </c>
    </row>
    <row r="22" customFormat="false" ht="18" hidden="false" customHeight="false" outlineLevel="0" collapsed="false">
      <c r="A22" s="1016"/>
      <c r="B22" s="1006" t="s">
        <v>294</v>
      </c>
      <c r="C22" s="1003" t="n">
        <f aca="false">+Per!E27</f>
        <v>0</v>
      </c>
      <c r="D22" s="1010"/>
      <c r="E22" s="1003" t="n">
        <f aca="false">Per!G27</f>
        <v>0</v>
      </c>
    </row>
    <row r="23" customFormat="false" ht="18" hidden="false" customHeight="false" outlineLevel="0" collapsed="false">
      <c r="A23" s="1016"/>
      <c r="B23" s="1006" t="s">
        <v>283</v>
      </c>
      <c r="C23" s="1003" t="n">
        <f aca="false">+Per!E28</f>
        <v>0</v>
      </c>
      <c r="D23" s="1010"/>
      <c r="E23" s="1003" t="n">
        <f aca="false">Per!G28</f>
        <v>0</v>
      </c>
    </row>
    <row r="24" customFormat="false" ht="18" hidden="false" customHeight="false" outlineLevel="0" collapsed="false">
      <c r="A24" s="1016"/>
      <c r="B24" s="1006" t="s">
        <v>295</v>
      </c>
      <c r="C24" s="1003" t="n">
        <f aca="false">+Per!E29</f>
        <v>0</v>
      </c>
      <c r="D24" s="1010"/>
      <c r="E24" s="1003" t="n">
        <f aca="false">Per!G29</f>
        <v>0</v>
      </c>
    </row>
    <row r="25" customFormat="false" ht="18" hidden="false" customHeight="false" outlineLevel="0" collapsed="false">
      <c r="B25" s="1017" t="s">
        <v>296</v>
      </c>
      <c r="C25" s="1003" t="n">
        <f aca="false">+Per!E30</f>
        <v>0</v>
      </c>
      <c r="D25" s="1010"/>
      <c r="E25" s="1003" t="n">
        <f aca="false">Per!G30</f>
        <v>0</v>
      </c>
    </row>
    <row r="26" customFormat="false" ht="18" hidden="false" customHeight="false" outlineLevel="0" collapsed="false">
      <c r="B26" s="1016"/>
      <c r="C26" s="1003"/>
      <c r="D26" s="1010"/>
      <c r="E26" s="1003"/>
    </row>
    <row r="27" customFormat="false" ht="18" hidden="false" customHeight="false" outlineLevel="0" collapsed="false">
      <c r="A27" s="1016"/>
      <c r="B27" s="1006"/>
      <c r="C27" s="1007"/>
      <c r="D27" s="1010"/>
      <c r="E27" s="1007"/>
    </row>
    <row r="28" customFormat="false" ht="18" hidden="false" customHeight="false" outlineLevel="0" collapsed="false">
      <c r="B28" s="1015" t="s">
        <v>548</v>
      </c>
      <c r="C28" s="1003" t="n">
        <f aca="false">+Per!E31</f>
        <v>0</v>
      </c>
      <c r="D28" s="1010"/>
      <c r="E28" s="1003" t="n">
        <f aca="false">Per!G31</f>
        <v>0</v>
      </c>
    </row>
    <row r="29" customFormat="false" ht="18" hidden="false" customHeight="false" outlineLevel="0" collapsed="false">
      <c r="B29" s="1015" t="s">
        <v>290</v>
      </c>
      <c r="C29" s="1003" t="n">
        <f aca="false">+Per!E32</f>
        <v>0</v>
      </c>
      <c r="D29" s="1010"/>
      <c r="E29" s="1003" t="n">
        <f aca="false">Per!G32</f>
        <v>0</v>
      </c>
    </row>
    <row r="30" customFormat="false" ht="18" hidden="false" customHeight="false" outlineLevel="0" collapsed="false">
      <c r="B30" s="1015" t="s">
        <v>298</v>
      </c>
      <c r="C30" s="1003" t="n">
        <f aca="false">+Per!E33</f>
        <v>0</v>
      </c>
      <c r="D30" s="1010"/>
      <c r="E30" s="1003" t="n">
        <f aca="false">Per!G33</f>
        <v>0</v>
      </c>
    </row>
    <row r="31" customFormat="false" ht="18" hidden="false" customHeight="false" outlineLevel="0" collapsed="false">
      <c r="A31" s="996"/>
      <c r="B31" s="1018" t="s">
        <v>299</v>
      </c>
      <c r="C31" s="1013" t="n">
        <f aca="false">C20+SUM(C25:C26)+SUM(C28:C30)</f>
        <v>0</v>
      </c>
      <c r="D31" s="1010"/>
      <c r="E31" s="1013" t="n">
        <f aca="false">E20+SUM(E25:E26)+SUM(E28:E30)</f>
        <v>0</v>
      </c>
    </row>
    <row r="32" customFormat="false" ht="18.75" hidden="false" customHeight="false" outlineLevel="0" collapsed="false">
      <c r="A32" s="996"/>
      <c r="B32" s="1004" t="s">
        <v>300</v>
      </c>
      <c r="C32" s="1019" t="n">
        <f aca="false">C18-C31</f>
        <v>0</v>
      </c>
      <c r="E32" s="1019" t="n">
        <f aca="false">E18-E31</f>
        <v>0</v>
      </c>
    </row>
    <row r="33" customFormat="false" ht="18.75" hidden="false" customHeight="false" outlineLevel="0" collapsed="false">
      <c r="A33" s="996"/>
      <c r="B33" s="1015" t="s">
        <v>1018</v>
      </c>
      <c r="C33" s="1003" t="n">
        <f aca="false">+Per!E39</f>
        <v>0</v>
      </c>
      <c r="D33" s="1010"/>
      <c r="E33" s="1003" t="n">
        <f aca="false">Per!G39</f>
        <v>0</v>
      </c>
    </row>
    <row r="34" customFormat="false" ht="18.75" hidden="false" customHeight="false" outlineLevel="0" collapsed="false">
      <c r="A34" s="996"/>
      <c r="B34" s="1004" t="s">
        <v>301</v>
      </c>
      <c r="C34" s="1019" t="n">
        <f aca="false">SUM(C32:C33)</f>
        <v>0</v>
      </c>
      <c r="D34" s="1010"/>
      <c r="E34" s="1019" t="n">
        <f aca="false">SUM(E32:E33)</f>
        <v>0</v>
      </c>
    </row>
    <row r="35" customFormat="false" ht="18.75" hidden="false" customHeight="false" outlineLevel="0" collapsed="false">
      <c r="A35" s="996"/>
      <c r="B35" s="1002" t="s">
        <v>1019</v>
      </c>
      <c r="C35" s="1020"/>
      <c r="D35" s="1003"/>
      <c r="E35" s="1003"/>
    </row>
    <row r="36" customFormat="false" ht="18" hidden="false" customHeight="false" outlineLevel="0" collapsed="false">
      <c r="A36" s="996"/>
      <c r="B36" s="1004" t="s">
        <v>305</v>
      </c>
      <c r="C36" s="1003"/>
      <c r="D36" s="1003"/>
      <c r="E36" s="1007"/>
    </row>
    <row r="37" customFormat="false" ht="18" hidden="false" customHeight="false" outlineLevel="0" collapsed="false">
      <c r="A37" s="996"/>
      <c r="B37" s="1021" t="s">
        <v>306</v>
      </c>
      <c r="C37" s="1007"/>
      <c r="D37" s="1007"/>
      <c r="E37" s="1007"/>
    </row>
    <row r="38" customFormat="false" ht="18" hidden="false" customHeight="false" outlineLevel="0" collapsed="false">
      <c r="A38" s="996"/>
      <c r="B38" s="1016" t="s">
        <v>239</v>
      </c>
      <c r="C38" s="1003" t="n">
        <f aca="false">Pos!E12</f>
        <v>0</v>
      </c>
      <c r="D38" s="1003"/>
      <c r="E38" s="1003" t="n">
        <f aca="false">Pos!G12</f>
        <v>0</v>
      </c>
    </row>
    <row r="39" customFormat="false" ht="18" hidden="false" customHeight="false" outlineLevel="0" collapsed="false">
      <c r="A39" s="996"/>
      <c r="B39" s="1016" t="s">
        <v>307</v>
      </c>
      <c r="C39" s="1003" t="n">
        <f aca="false">Pos!E13</f>
        <v>0</v>
      </c>
      <c r="D39" s="1003"/>
      <c r="E39" s="1003" t="n">
        <f aca="false">Pos!G13</f>
        <v>0</v>
      </c>
    </row>
    <row r="40" customFormat="false" ht="18" hidden="false" customHeight="false" outlineLevel="0" collapsed="false">
      <c r="A40" s="996"/>
      <c r="B40" s="1016" t="s">
        <v>244</v>
      </c>
      <c r="C40" s="1003" t="n">
        <f aca="false">SUM(C41:C45)</f>
        <v>0</v>
      </c>
      <c r="D40" s="1003"/>
      <c r="E40" s="1003" t="n">
        <f aca="false">SUM(E41:E45)</f>
        <v>0</v>
      </c>
    </row>
    <row r="41" customFormat="false" ht="18" hidden="false" customHeight="false" outlineLevel="0" collapsed="false">
      <c r="A41" s="996"/>
      <c r="B41" s="1006" t="s">
        <v>1020</v>
      </c>
      <c r="C41" s="1022" t="n">
        <f aca="false">+Pos!E17</f>
        <v>0</v>
      </c>
      <c r="D41" s="1007"/>
      <c r="E41" s="1007" t="n">
        <f aca="false">Pos!G17</f>
        <v>0</v>
      </c>
    </row>
    <row r="42" customFormat="false" ht="18" hidden="false" customHeight="false" outlineLevel="0" collapsed="false">
      <c r="A42" s="996"/>
      <c r="B42" s="1006" t="s">
        <v>471</v>
      </c>
      <c r="C42" s="1003" t="n">
        <f aca="false">+Pos!E18</f>
        <v>0</v>
      </c>
      <c r="D42" s="1003"/>
      <c r="E42" s="1003" t="n">
        <f aca="false">Pos!G18</f>
        <v>0</v>
      </c>
    </row>
    <row r="43" customFormat="false" ht="18" hidden="false" customHeight="false" outlineLevel="0" collapsed="false">
      <c r="A43" s="996"/>
      <c r="B43" s="1006" t="s">
        <v>1021</v>
      </c>
      <c r="C43" s="1003" t="n">
        <f aca="false">+Pos!E19</f>
        <v>0</v>
      </c>
      <c r="D43" s="1003"/>
      <c r="E43" s="1003" t="n">
        <f aca="false">Pos!G19</f>
        <v>0</v>
      </c>
    </row>
    <row r="44" customFormat="false" ht="18" hidden="false" customHeight="false" outlineLevel="0" collapsed="false">
      <c r="A44" s="996"/>
      <c r="B44" s="1006" t="s">
        <v>311</v>
      </c>
      <c r="C44" s="1003" t="n">
        <f aca="false">+Pos!E20</f>
        <v>0</v>
      </c>
      <c r="D44" s="1003"/>
      <c r="E44" s="1003" t="n">
        <f aca="false">Pos!G20</f>
        <v>0</v>
      </c>
    </row>
    <row r="45" customFormat="false" ht="18" hidden="false" customHeight="false" outlineLevel="0" collapsed="false">
      <c r="A45" s="996"/>
      <c r="B45" s="1006" t="s">
        <v>290</v>
      </c>
      <c r="C45" s="1008" t="n">
        <f aca="false">+Pos!E21</f>
        <v>0</v>
      </c>
      <c r="D45" s="1008"/>
      <c r="E45" s="1008" t="n">
        <f aca="false">Pos!G21</f>
        <v>0</v>
      </c>
    </row>
    <row r="46" customFormat="false" ht="18" hidden="false" customHeight="false" outlineLevel="0" collapsed="false">
      <c r="A46" s="996"/>
      <c r="B46" s="1021" t="s">
        <v>312</v>
      </c>
      <c r="C46" s="1009" t="n">
        <f aca="false">SUM(C38:C40)</f>
        <v>0</v>
      </c>
      <c r="D46" s="1009"/>
      <c r="E46" s="1009" t="n">
        <f aca="false">SUM(E38:E40)</f>
        <v>0</v>
      </c>
    </row>
    <row r="47" customFormat="false" ht="18" hidden="false" customHeight="false" outlineLevel="0" collapsed="false">
      <c r="B47" s="1021" t="s">
        <v>313</v>
      </c>
      <c r="C47" s="1008"/>
      <c r="D47" s="1008"/>
      <c r="E47" s="1008"/>
    </row>
    <row r="48" customFormat="false" ht="18" hidden="false" customHeight="false" outlineLevel="0" collapsed="false">
      <c r="B48" s="1023" t="s">
        <v>307</v>
      </c>
      <c r="C48" s="1007" t="n">
        <f aca="false">+Pos!E27</f>
        <v>0</v>
      </c>
      <c r="D48" s="1007"/>
      <c r="E48" s="1007" t="n">
        <f aca="false">Pos!G27</f>
        <v>0</v>
      </c>
    </row>
    <row r="49" customFormat="false" ht="18" hidden="false" customHeight="false" outlineLevel="0" collapsed="false">
      <c r="B49" s="1021" t="s">
        <v>312</v>
      </c>
      <c r="C49" s="1009" t="n">
        <f aca="false">C46+C48</f>
        <v>0</v>
      </c>
      <c r="D49" s="1003"/>
      <c r="E49" s="1009" t="n">
        <f aca="false">E46+E48</f>
        <v>0</v>
      </c>
    </row>
    <row r="50" customFormat="false" ht="18" hidden="false" customHeight="false" outlineLevel="0" collapsed="false">
      <c r="B50" s="1018" t="s">
        <v>316</v>
      </c>
      <c r="C50" s="1003"/>
      <c r="D50" s="1003"/>
      <c r="E50" s="1003"/>
    </row>
    <row r="51" customFormat="false" ht="18" hidden="false" customHeight="false" outlineLevel="0" collapsed="false">
      <c r="B51" s="1017" t="s">
        <v>317</v>
      </c>
      <c r="C51" s="1024" t="n">
        <f aca="false">Pos!E35</f>
        <v>0</v>
      </c>
      <c r="D51" s="1010"/>
      <c r="E51" s="1024" t="n">
        <f aca="false">Pos!G35</f>
        <v>0</v>
      </c>
    </row>
    <row r="52" customFormat="false" ht="18" hidden="false" customHeight="false" outlineLevel="0" collapsed="false">
      <c r="B52" s="1025" t="s">
        <v>318</v>
      </c>
      <c r="C52" s="1003"/>
      <c r="D52" s="1003"/>
      <c r="E52" s="1003"/>
    </row>
    <row r="53" customFormat="false" ht="18" hidden="false" customHeight="false" outlineLevel="0" collapsed="false">
      <c r="B53" s="1021" t="s">
        <v>319</v>
      </c>
      <c r="C53" s="1003"/>
      <c r="D53" s="1003"/>
      <c r="E53" s="1003"/>
    </row>
    <row r="54" customFormat="false" ht="18" hidden="false" customHeight="false" outlineLevel="0" collapsed="false">
      <c r="B54" s="1023" t="s">
        <v>255</v>
      </c>
      <c r="C54" s="1009" t="n">
        <f aca="false">SUM(C55:C60)</f>
        <v>0</v>
      </c>
      <c r="D54" s="1003"/>
      <c r="E54" s="1009" t="n">
        <f aca="false">SUM(E55:E60)</f>
        <v>0</v>
      </c>
    </row>
    <row r="55" customFormat="false" ht="18" hidden="false" customHeight="false" outlineLevel="0" collapsed="false">
      <c r="A55" s="1015"/>
      <c r="B55" s="1006" t="s">
        <v>320</v>
      </c>
      <c r="C55" s="1022" t="n">
        <f aca="false">+Pos!E41</f>
        <v>0</v>
      </c>
      <c r="D55" s="1007"/>
      <c r="E55" s="1003" t="n">
        <f aca="false">Pos!G41</f>
        <v>0</v>
      </c>
    </row>
    <row r="56" customFormat="false" ht="18" hidden="false" customHeight="false" outlineLevel="0" collapsed="false">
      <c r="A56" s="1015"/>
      <c r="B56" s="1006" t="s">
        <v>321</v>
      </c>
      <c r="C56" s="1003" t="n">
        <f aca="false">+Pos!E42</f>
        <v>0</v>
      </c>
      <c r="D56" s="1003"/>
      <c r="E56" s="1003" t="n">
        <f aca="false">Pos!G42</f>
        <v>0</v>
      </c>
    </row>
    <row r="57" customFormat="false" ht="18" hidden="false" customHeight="false" outlineLevel="0" collapsed="false">
      <c r="A57" s="1015"/>
      <c r="B57" s="1006" t="s">
        <v>322</v>
      </c>
      <c r="C57" s="1003" t="n">
        <f aca="false">+Pos!E43</f>
        <v>0</v>
      </c>
      <c r="D57" s="1003"/>
      <c r="E57" s="1003" t="n">
        <f aca="false">Pos!G43</f>
        <v>0</v>
      </c>
    </row>
    <row r="58" customFormat="false" ht="18" hidden="false" customHeight="false" outlineLevel="0" collapsed="false">
      <c r="A58" s="1015"/>
      <c r="B58" s="1006" t="s">
        <v>323</v>
      </c>
      <c r="C58" s="1003" t="n">
        <f aca="false">+Pos!E44</f>
        <v>0</v>
      </c>
      <c r="D58" s="1003"/>
      <c r="E58" s="1003" t="n">
        <f aca="false">Pos!G44</f>
        <v>0</v>
      </c>
    </row>
    <row r="59" customFormat="false" ht="18" hidden="false" customHeight="false" outlineLevel="0" collapsed="false">
      <c r="A59" s="1015"/>
      <c r="B59" s="1006" t="s">
        <v>324</v>
      </c>
      <c r="C59" s="1003" t="n">
        <f aca="false">+Pos!E45</f>
        <v>0</v>
      </c>
      <c r="D59" s="1003"/>
      <c r="E59" s="1003" t="n">
        <f aca="false">Pos!G45</f>
        <v>0</v>
      </c>
    </row>
    <row r="60" customFormat="false" ht="18" hidden="false" customHeight="false" outlineLevel="0" collapsed="false">
      <c r="A60" s="1015"/>
      <c r="B60" s="1006" t="s">
        <v>325</v>
      </c>
      <c r="C60" s="1008" t="n">
        <f aca="false">+Pos!E46</f>
        <v>0</v>
      </c>
      <c r="D60" s="1008"/>
      <c r="E60" s="1008" t="n">
        <f aca="false">Pos!G46</f>
        <v>0</v>
      </c>
    </row>
    <row r="61" customFormat="false" ht="18" hidden="false" customHeight="false" outlineLevel="0" collapsed="false">
      <c r="B61" s="1023" t="s">
        <v>326</v>
      </c>
      <c r="C61" s="1003" t="n">
        <f aca="false">+Pos!E47</f>
        <v>0</v>
      </c>
      <c r="D61" s="1003"/>
      <c r="E61" s="1003" t="n">
        <f aca="false">Pos!G47</f>
        <v>0</v>
      </c>
    </row>
    <row r="62" customFormat="false" ht="18" hidden="false" customHeight="false" outlineLevel="0" collapsed="false">
      <c r="B62" s="1023" t="s">
        <v>327</v>
      </c>
      <c r="C62" s="1003" t="n">
        <f aca="false">+Pos!E48</f>
        <v>0</v>
      </c>
      <c r="D62" s="1003"/>
      <c r="E62" s="1003" t="n">
        <f aca="false">Pos!G48</f>
        <v>0</v>
      </c>
    </row>
    <row r="63" customFormat="false" ht="18" hidden="false" customHeight="false" outlineLevel="0" collapsed="false">
      <c r="B63" s="1023"/>
      <c r="C63" s="1003"/>
      <c r="D63" s="1003"/>
      <c r="E63" s="1003"/>
    </row>
    <row r="64" customFormat="false" ht="18" hidden="false" customHeight="false" outlineLevel="0" collapsed="false">
      <c r="B64" s="1021" t="s">
        <v>312</v>
      </c>
      <c r="C64" s="1009" t="n">
        <f aca="false">C54+SUM(C61:C63)</f>
        <v>0</v>
      </c>
      <c r="D64" s="1009"/>
      <c r="E64" s="1009" t="n">
        <f aca="false">E54+SUM(E61:E63)</f>
        <v>0</v>
      </c>
    </row>
    <row r="65" customFormat="false" ht="18" hidden="false" customHeight="false" outlineLevel="0" collapsed="false">
      <c r="B65" s="1021" t="s">
        <v>328</v>
      </c>
      <c r="C65" s="1007"/>
      <c r="D65" s="1007"/>
      <c r="E65" s="1007"/>
    </row>
    <row r="66" customFormat="false" ht="18" hidden="false" customHeight="false" outlineLevel="0" collapsed="false">
      <c r="B66" s="1023" t="s">
        <v>258</v>
      </c>
      <c r="C66" s="1003" t="n">
        <f aca="false">+Pos!E53</f>
        <v>0</v>
      </c>
      <c r="D66" s="1003"/>
      <c r="E66" s="1003" t="n">
        <f aca="false">+Pos!G53</f>
        <v>0</v>
      </c>
    </row>
    <row r="67" customFormat="false" ht="18" hidden="false" customHeight="false" outlineLevel="0" collapsed="false">
      <c r="B67" s="1023" t="s">
        <v>327</v>
      </c>
      <c r="C67" s="1003" t="n">
        <f aca="false">+Pos!E54</f>
        <v>0</v>
      </c>
      <c r="D67" s="1003"/>
      <c r="E67" s="1003" t="n">
        <f aca="false">Pos!G54</f>
        <v>0</v>
      </c>
    </row>
    <row r="68" customFormat="false" ht="18" hidden="false" customHeight="false" outlineLevel="0" collapsed="false">
      <c r="B68" s="1021" t="s">
        <v>312</v>
      </c>
      <c r="C68" s="1009" t="n">
        <f aca="false">SUM(C66:C67)</f>
        <v>0</v>
      </c>
      <c r="D68" s="1003"/>
      <c r="E68" s="1009" t="n">
        <f aca="false">SUM(E66:E67)</f>
        <v>0</v>
      </c>
    </row>
    <row r="69" customFormat="false" ht="18" hidden="false" customHeight="false" outlineLevel="0" collapsed="false">
      <c r="B69" s="1025" t="s">
        <v>329</v>
      </c>
      <c r="C69" s="1008" t="n">
        <f aca="false">C64+C68</f>
        <v>0</v>
      </c>
      <c r="D69" s="1008"/>
      <c r="E69" s="1008" t="n">
        <f aca="false">E64+E68</f>
        <v>0</v>
      </c>
    </row>
    <row r="70" customFormat="false" ht="18.75" hidden="false" customHeight="false" outlineLevel="0" collapsed="false">
      <c r="A70" s="996"/>
      <c r="B70" s="1026" t="s">
        <v>330</v>
      </c>
      <c r="C70" s="1027" t="n">
        <f aca="false">C51+C69</f>
        <v>0</v>
      </c>
      <c r="D70" s="1027"/>
      <c r="E70" s="1027" t="n">
        <f aca="false">E51+E69</f>
        <v>0</v>
      </c>
    </row>
    <row r="71" customFormat="false" ht="18.75" hidden="false" customHeight="false" outlineLevel="0" collapsed="false">
      <c r="B71" s="1002" t="s">
        <v>28</v>
      </c>
      <c r="C71" s="1003"/>
      <c r="D71" s="1003"/>
      <c r="E71" s="1003"/>
    </row>
    <row r="72" customFormat="false" ht="18" hidden="false" customHeight="false" outlineLevel="0" collapsed="false">
      <c r="B72" s="1028" t="s">
        <v>1022</v>
      </c>
      <c r="C72" s="1024" t="n">
        <f aca="false">NA!E16</f>
        <v>0</v>
      </c>
      <c r="D72" s="1010"/>
      <c r="E72" s="1024" t="n">
        <f aca="false">NA!E10</f>
        <v>0</v>
      </c>
    </row>
    <row r="73" customFormat="false" ht="18" hidden="false" customHeight="false" outlineLevel="0" collapsed="false">
      <c r="A73" s="996"/>
      <c r="B73" s="1015" t="s">
        <v>1023</v>
      </c>
      <c r="C73" s="1024" t="n">
        <f aca="false">NA!E18</f>
        <v>0</v>
      </c>
      <c r="D73" s="1003"/>
      <c r="E73" s="1024" t="n">
        <f aca="false">NA!E11</f>
        <v>0</v>
      </c>
    </row>
    <row r="74" customFormat="false" ht="18" hidden="false" customHeight="false" outlineLevel="0" collapsed="false">
      <c r="B74" s="1015" t="s">
        <v>1024</v>
      </c>
      <c r="C74" s="1003" t="n">
        <f aca="false">NA!E19</f>
        <v>0</v>
      </c>
      <c r="D74" s="1003"/>
      <c r="E74" s="1003" t="n">
        <f aca="false">NA!E12</f>
        <v>0</v>
      </c>
    </row>
    <row r="75" customFormat="false" ht="18" hidden="false" customHeight="false" outlineLevel="0" collapsed="false">
      <c r="B75" s="1029" t="s">
        <v>561</v>
      </c>
      <c r="C75" s="1003" t="n">
        <f aca="false">NA!E20</f>
        <v>0</v>
      </c>
      <c r="D75" s="1003"/>
      <c r="E75" s="1003" t="n">
        <f aca="false">NA!E13</f>
        <v>0</v>
      </c>
    </row>
    <row r="76" customFormat="false" ht="18.75" hidden="false" customHeight="false" outlineLevel="0" collapsed="false">
      <c r="A76" s="996"/>
      <c r="B76" s="1026" t="s">
        <v>1025</v>
      </c>
      <c r="C76" s="1019" t="n">
        <f aca="false">SUM(C72:C75)</f>
        <v>0</v>
      </c>
      <c r="D76" s="1027"/>
      <c r="E76" s="1019" t="n">
        <f aca="false">SUM(E72:E75)</f>
        <v>0</v>
      </c>
    </row>
    <row r="77" customFormat="false" ht="18.75" hidden="false" customHeight="false" outlineLevel="0" collapsed="false">
      <c r="B77" s="1002" t="s">
        <v>34</v>
      </c>
      <c r="C77" s="1003"/>
      <c r="D77" s="1003"/>
      <c r="E77" s="1003"/>
    </row>
    <row r="78" customFormat="false" ht="18" hidden="false" customHeight="false" outlineLevel="0" collapsed="false">
      <c r="B78" s="1018" t="s">
        <v>337</v>
      </c>
      <c r="C78" s="1003"/>
      <c r="D78" s="1003"/>
      <c r="E78" s="1003"/>
    </row>
    <row r="79" customFormat="false" ht="18" hidden="false" customHeight="false" outlineLevel="0" collapsed="false">
      <c r="B79" s="1018" t="s">
        <v>338</v>
      </c>
      <c r="C79" s="1003"/>
      <c r="D79" s="1003"/>
      <c r="E79" s="1003"/>
    </row>
    <row r="80" customFormat="false" ht="18" hidden="false" customHeight="false" outlineLevel="0" collapsed="false">
      <c r="B80" s="1017" t="s">
        <v>339</v>
      </c>
      <c r="C80" s="1009" t="n">
        <f aca="false">SUM(C81:C82)</f>
        <v>0</v>
      </c>
      <c r="D80" s="1009"/>
      <c r="E80" s="1009" t="n">
        <f aca="false">SUM(E81:E82)</f>
        <v>0</v>
      </c>
    </row>
    <row r="81" customFormat="false" ht="18" hidden="false" customHeight="false" outlineLevel="0" collapsed="false">
      <c r="A81" s="1015"/>
      <c r="B81" s="1006" t="s">
        <v>282</v>
      </c>
      <c r="C81" s="1007" t="n">
        <f aca="false">CF!E12</f>
        <v>0</v>
      </c>
      <c r="D81" s="1007"/>
      <c r="E81" s="1007" t="n">
        <f aca="false">CF!G12</f>
        <v>0</v>
      </c>
    </row>
    <row r="82" customFormat="false" ht="18" hidden="false" customHeight="false" outlineLevel="0" collapsed="false">
      <c r="A82" s="1015"/>
      <c r="B82" s="1006" t="s">
        <v>283</v>
      </c>
      <c r="C82" s="1008" t="n">
        <f aca="false">CF!E13</f>
        <v>0</v>
      </c>
      <c r="D82" s="1008"/>
      <c r="E82" s="1008" t="n">
        <f aca="false">CF!G13</f>
        <v>0</v>
      </c>
    </row>
    <row r="83" customFormat="false" ht="18" hidden="false" customHeight="false" outlineLevel="0" collapsed="false">
      <c r="B83" s="1017" t="s">
        <v>284</v>
      </c>
      <c r="C83" s="1003" t="n">
        <f aca="false">SUM(C84:C87)</f>
        <v>0</v>
      </c>
      <c r="D83" s="1003"/>
      <c r="E83" s="1003" t="n">
        <f aca="false">SUM(E84:E87)</f>
        <v>0</v>
      </c>
    </row>
    <row r="84" customFormat="false" ht="18" hidden="false" customHeight="false" outlineLevel="0" collapsed="false">
      <c r="A84" s="1015"/>
      <c r="B84" s="1006" t="s">
        <v>285</v>
      </c>
      <c r="C84" s="1007" t="n">
        <f aca="false">CF!E15</f>
        <v>0</v>
      </c>
      <c r="D84" s="1007"/>
      <c r="E84" s="1007" t="n">
        <f aca="false">CF!G15</f>
        <v>0</v>
      </c>
    </row>
    <row r="85" customFormat="false" ht="18" hidden="false" customHeight="false" outlineLevel="0" collapsed="false">
      <c r="A85" s="1015"/>
      <c r="B85" s="1006" t="s">
        <v>172</v>
      </c>
      <c r="C85" s="1003" t="n">
        <f aca="false">CF!E16</f>
        <v>0</v>
      </c>
      <c r="D85" s="1003"/>
      <c r="E85" s="1003" t="n">
        <f aca="false">CF!G16</f>
        <v>0</v>
      </c>
    </row>
    <row r="86" customFormat="false" ht="18" hidden="false" customHeight="false" outlineLevel="0" collapsed="false">
      <c r="A86" s="1015"/>
      <c r="B86" s="1006" t="s">
        <v>341</v>
      </c>
      <c r="C86" s="1003" t="n">
        <f aca="false">CF!E17</f>
        <v>0</v>
      </c>
      <c r="D86" s="1003"/>
      <c r="E86" s="1003" t="n">
        <f aca="false">CF!G17</f>
        <v>0</v>
      </c>
    </row>
    <row r="87" customFormat="false" ht="18" hidden="false" customHeight="false" outlineLevel="0" collapsed="false">
      <c r="A87" s="1015"/>
      <c r="B87" s="1006" t="s">
        <v>287</v>
      </c>
      <c r="C87" s="1003" t="n">
        <f aca="false">CF!E18</f>
        <v>0</v>
      </c>
      <c r="D87" s="1003"/>
      <c r="E87" s="1003" t="n">
        <f aca="false">CF!G18</f>
        <v>0</v>
      </c>
    </row>
    <row r="88" customFormat="false" ht="18" hidden="false" customHeight="false" outlineLevel="0" collapsed="false">
      <c r="B88" s="1015" t="s">
        <v>342</v>
      </c>
      <c r="C88" s="1003" t="n">
        <f aca="false">+CF!E19</f>
        <v>0</v>
      </c>
      <c r="D88" s="1003"/>
      <c r="E88" s="1003" t="n">
        <f aca="false">CF!G19</f>
        <v>0</v>
      </c>
    </row>
    <row r="89" customFormat="false" ht="18" hidden="false" customHeight="false" outlineLevel="0" collapsed="false">
      <c r="B89" s="1015" t="s">
        <v>343</v>
      </c>
      <c r="C89" s="1003" t="n">
        <f aca="false">+CF!E20</f>
        <v>0</v>
      </c>
      <c r="D89" s="1003"/>
      <c r="E89" s="1003" t="n">
        <f aca="false">CF!G20</f>
        <v>0</v>
      </c>
    </row>
    <row r="90" customFormat="false" ht="18" hidden="false" customHeight="false" outlineLevel="0" collapsed="false">
      <c r="B90" s="1018" t="s">
        <v>312</v>
      </c>
      <c r="C90" s="1013" t="n">
        <f aca="false">C80+C83+SUM(C88:C89)</f>
        <v>0</v>
      </c>
      <c r="D90" s="1013"/>
      <c r="E90" s="1013" t="n">
        <f aca="false">E80+E83+SUM(E88:E89)</f>
        <v>0</v>
      </c>
    </row>
    <row r="91" customFormat="false" ht="18" hidden="false" customHeight="false" outlineLevel="0" collapsed="false">
      <c r="B91" s="1018" t="s">
        <v>344</v>
      </c>
      <c r="C91" s="1030"/>
      <c r="D91" s="1030"/>
      <c r="E91" s="1030"/>
    </row>
    <row r="92" customFormat="false" ht="18" hidden="false" customHeight="false" outlineLevel="0" collapsed="false">
      <c r="B92" s="1017" t="s">
        <v>345</v>
      </c>
      <c r="C92" s="1031" t="n">
        <f aca="false">SUM(C93:C98)</f>
        <v>0</v>
      </c>
      <c r="D92" s="1030"/>
      <c r="E92" s="1031" t="n">
        <f aca="false">SUM(E93:E98)</f>
        <v>0</v>
      </c>
    </row>
    <row r="93" customFormat="false" ht="18" hidden="false" customHeight="false" outlineLevel="0" collapsed="false">
      <c r="A93" s="1015"/>
      <c r="B93" s="1006" t="s">
        <v>293</v>
      </c>
      <c r="C93" s="1032" t="n">
        <f aca="false">CF!E25</f>
        <v>0</v>
      </c>
      <c r="D93" s="1031"/>
      <c r="E93" s="1032" t="n">
        <f aca="false">CF!G25</f>
        <v>0</v>
      </c>
    </row>
    <row r="94" customFormat="false" ht="18" hidden="false" customHeight="false" outlineLevel="0" collapsed="false">
      <c r="A94" s="1015"/>
      <c r="B94" s="1006" t="s">
        <v>294</v>
      </c>
      <c r="C94" s="1033" t="n">
        <f aca="false">CF!E26</f>
        <v>0</v>
      </c>
      <c r="D94" s="1030"/>
      <c r="E94" s="1033" t="n">
        <f aca="false">CF!G26</f>
        <v>0</v>
      </c>
    </row>
    <row r="95" customFormat="false" ht="18" hidden="false" customHeight="false" outlineLevel="0" collapsed="false">
      <c r="A95" s="1015"/>
      <c r="B95" s="1006" t="s">
        <v>283</v>
      </c>
      <c r="C95" s="1033" t="n">
        <f aca="false">CF!E27</f>
        <v>0</v>
      </c>
      <c r="D95" s="1030"/>
      <c r="E95" s="1033" t="n">
        <f aca="false">CF!G27</f>
        <v>0</v>
      </c>
    </row>
    <row r="96" customFormat="false" ht="18" hidden="false" customHeight="false" outlineLevel="0" collapsed="false">
      <c r="A96" s="1015"/>
      <c r="B96" s="1006" t="s">
        <v>295</v>
      </c>
      <c r="C96" s="1033" t="n">
        <f aca="false">CF!E28</f>
        <v>0</v>
      </c>
      <c r="D96" s="1030"/>
      <c r="E96" s="1033" t="n">
        <f aca="false">CF!G28</f>
        <v>0</v>
      </c>
    </row>
    <row r="97" customFormat="false" ht="18" hidden="false" customHeight="false" outlineLevel="0" collapsed="false">
      <c r="A97" s="1015"/>
      <c r="B97" s="1006" t="s">
        <v>296</v>
      </c>
      <c r="C97" s="1033" t="n">
        <f aca="false">CF!E29</f>
        <v>0</v>
      </c>
      <c r="D97" s="1030"/>
      <c r="E97" s="1033" t="n">
        <f aca="false">CF!G29</f>
        <v>0</v>
      </c>
    </row>
    <row r="98" customFormat="false" ht="18" hidden="false" customHeight="false" outlineLevel="0" collapsed="false">
      <c r="A98" s="1015"/>
      <c r="B98" s="1006" t="s">
        <v>346</v>
      </c>
      <c r="C98" s="1034" t="n">
        <f aca="false">CF!E30</f>
        <v>0</v>
      </c>
      <c r="D98" s="1035"/>
      <c r="E98" s="1034" t="n">
        <f aca="false">CF!G30</f>
        <v>0</v>
      </c>
    </row>
    <row r="99" customFormat="false" ht="18" hidden="false" customHeight="false" outlineLevel="0" collapsed="false">
      <c r="B99" s="1017" t="s">
        <v>548</v>
      </c>
      <c r="C99" s="1033" t="n">
        <f aca="false">CF!E31</f>
        <v>0</v>
      </c>
      <c r="D99" s="1030"/>
      <c r="E99" s="1033" t="n">
        <f aca="false">CF!G31</f>
        <v>0</v>
      </c>
    </row>
    <row r="100" customFormat="false" ht="18" hidden="false" customHeight="false" outlineLevel="0" collapsed="false">
      <c r="B100" s="1017" t="s">
        <v>324</v>
      </c>
      <c r="C100" s="1033" t="n">
        <f aca="false">+CF!E32</f>
        <v>0</v>
      </c>
      <c r="D100" s="1030"/>
      <c r="E100" s="1033" t="n">
        <f aca="false">CF!G32</f>
        <v>0</v>
      </c>
    </row>
    <row r="101" customFormat="false" ht="18" hidden="false" customHeight="false" outlineLevel="0" collapsed="false">
      <c r="B101" s="1015"/>
      <c r="C101" s="1033"/>
      <c r="D101" s="1030"/>
      <c r="E101" s="1033"/>
    </row>
    <row r="102" customFormat="false" ht="18" hidden="false" customHeight="false" outlineLevel="0" collapsed="false">
      <c r="B102" s="1018" t="s">
        <v>312</v>
      </c>
      <c r="C102" s="1013" t="n">
        <f aca="false">C92+SUM(C99:C101)</f>
        <v>0</v>
      </c>
      <c r="D102" s="1030"/>
      <c r="E102" s="1013" t="n">
        <f aca="false">E92+SUM(E99:E101)</f>
        <v>0</v>
      </c>
    </row>
    <row r="103" customFormat="false" ht="18.75" hidden="false" customHeight="false" outlineLevel="0" collapsed="false">
      <c r="B103" s="1018" t="s">
        <v>348</v>
      </c>
      <c r="C103" s="1019" t="n">
        <f aca="false">C90-C102</f>
        <v>0</v>
      </c>
      <c r="D103" s="1013"/>
      <c r="E103" s="1036" t="n">
        <f aca="false">E90-E102</f>
        <v>0</v>
      </c>
    </row>
    <row r="104" customFormat="false" ht="18.75" hidden="false" customHeight="false" outlineLevel="0" collapsed="false">
      <c r="B104" s="1018" t="s">
        <v>349</v>
      </c>
      <c r="C104" s="1030"/>
      <c r="D104" s="1030"/>
      <c r="E104" s="1030"/>
    </row>
    <row r="105" customFormat="false" ht="18" hidden="false" customHeight="false" outlineLevel="0" collapsed="false">
      <c r="A105" s="1015"/>
      <c r="B105" s="1017" t="s">
        <v>350</v>
      </c>
      <c r="C105" s="1030" t="n">
        <f aca="false">CF!E38</f>
        <v>0</v>
      </c>
      <c r="D105" s="1030"/>
      <c r="E105" s="1030" t="n">
        <f aca="false">CF!G38</f>
        <v>0</v>
      </c>
    </row>
    <row r="106" customFormat="false" ht="18" hidden="false" customHeight="false" outlineLevel="0" collapsed="false">
      <c r="B106" s="1018" t="s">
        <v>351</v>
      </c>
      <c r="C106" s="1013" t="n">
        <f aca="false">SUM(C105:C105)</f>
        <v>0</v>
      </c>
      <c r="D106" s="1030"/>
      <c r="E106" s="1013" t="n">
        <f aca="false">SUM(E105:E105)</f>
        <v>0</v>
      </c>
    </row>
    <row r="107" customFormat="false" ht="18" hidden="false" customHeight="false" outlineLevel="0" collapsed="false">
      <c r="B107" s="1018" t="s">
        <v>352</v>
      </c>
      <c r="C107" s="1003"/>
      <c r="D107" s="1003"/>
      <c r="E107" s="1003"/>
    </row>
    <row r="108" customFormat="false" ht="18" hidden="false" customHeight="false" outlineLevel="0" collapsed="false">
      <c r="A108" s="1015"/>
      <c r="B108" s="1017" t="s">
        <v>353</v>
      </c>
      <c r="C108" s="1003" t="n">
        <f aca="false">+CF!E42</f>
        <v>0</v>
      </c>
      <c r="D108" s="1003"/>
      <c r="E108" s="1003" t="n">
        <f aca="false">CF!G42</f>
        <v>0</v>
      </c>
    </row>
    <row r="109" customFormat="false" ht="18" hidden="false" customHeight="false" outlineLevel="0" collapsed="false">
      <c r="B109" s="1018" t="s">
        <v>354</v>
      </c>
      <c r="C109" s="1009" t="n">
        <f aca="false">SUM(C108)</f>
        <v>0</v>
      </c>
      <c r="D109" s="1003"/>
      <c r="E109" s="1009" t="n">
        <f aca="false">SUM(E108)</f>
        <v>0</v>
      </c>
    </row>
    <row r="110" customFormat="false" ht="18" hidden="false" customHeight="false" outlineLevel="0" collapsed="false">
      <c r="B110" s="1017" t="s">
        <v>355</v>
      </c>
      <c r="C110" s="1024" t="n">
        <f aca="false">C103+C106+C109</f>
        <v>0</v>
      </c>
      <c r="D110" s="1003"/>
      <c r="E110" s="1003" t="n">
        <f aca="false">E103+E106+E109</f>
        <v>0</v>
      </c>
    </row>
    <row r="111" customFormat="false" ht="18" hidden="false" customHeight="false" outlineLevel="0" collapsed="false">
      <c r="B111" s="1017" t="s">
        <v>356</v>
      </c>
      <c r="C111" s="1003" t="n">
        <f aca="false">CF!E47</f>
        <v>0</v>
      </c>
      <c r="D111" s="1003"/>
      <c r="E111" s="1003" t="n">
        <f aca="false">CF!G47</f>
        <v>0</v>
      </c>
    </row>
    <row r="112" customFormat="false" ht="18.75" hidden="false" customHeight="false" outlineLevel="0" collapsed="false">
      <c r="B112" s="1026" t="s">
        <v>357</v>
      </c>
      <c r="C112" s="1027" t="n">
        <f aca="false">SUM(C110:C111)</f>
        <v>0</v>
      </c>
      <c r="D112" s="1013"/>
      <c r="E112" s="1027" t="n">
        <f aca="false">SUM(E110:E111)</f>
        <v>0</v>
      </c>
    </row>
    <row r="113" customFormat="false" ht="18.75" hidden="false" customHeight="false" outlineLevel="0" collapsed="false">
      <c r="B113" s="1002" t="s">
        <v>38</v>
      </c>
      <c r="C113" s="1003"/>
      <c r="D113" s="1003"/>
      <c r="E113" s="1003"/>
    </row>
    <row r="114" customFormat="false" ht="18" hidden="false" customHeight="false" outlineLevel="0" collapsed="false">
      <c r="A114" s="996"/>
      <c r="B114" s="1026" t="s">
        <v>158</v>
      </c>
      <c r="C114" s="1037"/>
      <c r="D114" s="1037"/>
      <c r="E114" s="1037"/>
    </row>
    <row r="115" customFormat="false" ht="18" hidden="false" customHeight="false" outlineLevel="0" collapsed="false">
      <c r="A115" s="996"/>
      <c r="B115" s="1038" t="s">
        <v>282</v>
      </c>
      <c r="C115" s="1003"/>
      <c r="D115" s="1003"/>
      <c r="E115" s="1003"/>
    </row>
    <row r="116" customFormat="false" ht="18" hidden="false" customHeight="false" outlineLevel="0" collapsed="false">
      <c r="A116" s="996"/>
      <c r="B116" s="1006" t="s">
        <v>360</v>
      </c>
      <c r="C116" s="1003" t="n">
        <f aca="false">N!G14</f>
        <v>0</v>
      </c>
      <c r="D116" s="1003"/>
      <c r="E116" s="1003" t="n">
        <f aca="false">N!I14</f>
        <v>0</v>
      </c>
    </row>
    <row r="117" customFormat="false" ht="18" hidden="false" customHeight="false" outlineLevel="0" collapsed="false">
      <c r="A117" s="996"/>
      <c r="B117" s="1006" t="s">
        <v>362</v>
      </c>
      <c r="C117" s="1003" t="n">
        <f aca="false">N!G15</f>
        <v>0</v>
      </c>
      <c r="D117" s="1003"/>
      <c r="E117" s="1003" t="n">
        <f aca="false">N!I15</f>
        <v>0</v>
      </c>
    </row>
    <row r="118" customFormat="false" ht="18" hidden="false" customHeight="false" outlineLevel="0" collapsed="false">
      <c r="A118" s="996"/>
      <c r="B118" s="1038" t="s">
        <v>364</v>
      </c>
      <c r="C118" s="1009" t="n">
        <f aca="false">SUM(C116:C117)</f>
        <v>0</v>
      </c>
      <c r="D118" s="1009"/>
      <c r="E118" s="1009" t="n">
        <f aca="false">SUM(E116:E117)</f>
        <v>0</v>
      </c>
    </row>
    <row r="119" customFormat="false" ht="18" hidden="false" customHeight="false" outlineLevel="0" collapsed="false">
      <c r="B119" s="1028" t="s">
        <v>283</v>
      </c>
      <c r="C119" s="1003"/>
      <c r="D119" s="1003"/>
      <c r="E119" s="1003"/>
    </row>
    <row r="120" customFormat="false" ht="18" hidden="false" customHeight="false" outlineLevel="0" collapsed="false">
      <c r="B120" s="1006" t="s">
        <v>366</v>
      </c>
      <c r="C120" s="1003" t="n">
        <f aca="false">N!G23</f>
        <v>-0</v>
      </c>
      <c r="D120" s="1003"/>
      <c r="E120" s="1003" t="n">
        <f aca="false">N!I23</f>
        <v>-0</v>
      </c>
    </row>
    <row r="121" customFormat="false" ht="18" hidden="false" customHeight="false" outlineLevel="0" collapsed="false">
      <c r="B121" s="1028" t="s">
        <v>369</v>
      </c>
      <c r="C121" s="1009" t="n">
        <f aca="false">SUM(C120)</f>
        <v>0</v>
      </c>
      <c r="D121" s="1003"/>
      <c r="E121" s="1009" t="n">
        <f aca="false">SUM(E120)</f>
        <v>0</v>
      </c>
    </row>
    <row r="122" customFormat="false" ht="18" hidden="false" customHeight="false" outlineLevel="0" collapsed="false">
      <c r="B122" s="1039" t="s">
        <v>370</v>
      </c>
      <c r="C122" s="1013" t="n">
        <f aca="false">C118+C121</f>
        <v>0</v>
      </c>
      <c r="D122" s="1030"/>
      <c r="E122" s="1013" t="n">
        <f aca="false">E118+E121</f>
        <v>0</v>
      </c>
    </row>
    <row r="123" customFormat="false" ht="18" hidden="false" customHeight="false" outlineLevel="0" collapsed="false">
      <c r="B123" s="1026" t="s">
        <v>284</v>
      </c>
      <c r="C123" s="1003"/>
      <c r="D123" s="1003"/>
      <c r="E123" s="1003"/>
    </row>
    <row r="124" customFormat="false" ht="18" hidden="false" customHeight="false" outlineLevel="0" collapsed="false">
      <c r="B124" s="1038" t="s">
        <v>285</v>
      </c>
      <c r="C124" s="1003"/>
      <c r="D124" s="1003"/>
      <c r="E124" s="1003"/>
    </row>
    <row r="125" customFormat="false" ht="18" hidden="false" customHeight="false" outlineLevel="0" collapsed="false">
      <c r="B125" s="1006" t="s">
        <v>742</v>
      </c>
      <c r="C125" s="1003" t="n">
        <f aca="false">N!G40</f>
        <v>0</v>
      </c>
      <c r="D125" s="1003"/>
      <c r="E125" s="1003" t="n">
        <f aca="false">N!I40</f>
        <v>0</v>
      </c>
    </row>
    <row r="126" customFormat="false" ht="18" hidden="false" customHeight="false" outlineLevel="0" collapsed="false">
      <c r="B126" s="1006" t="s">
        <v>758</v>
      </c>
      <c r="C126" s="1003" t="n">
        <f aca="false">N!G41</f>
        <v>0</v>
      </c>
      <c r="D126" s="1003"/>
      <c r="E126" s="1003" t="n">
        <f aca="false">N!I41</f>
        <v>0</v>
      </c>
    </row>
    <row r="127" customFormat="false" ht="18" hidden="false" customHeight="false" outlineLevel="0" collapsed="false">
      <c r="B127" s="1006" t="s">
        <v>375</v>
      </c>
      <c r="C127" s="1003" t="n">
        <f aca="false">N!G42</f>
        <v>0</v>
      </c>
      <c r="D127" s="1003"/>
      <c r="E127" s="1003" t="n">
        <f aca="false">N!I42</f>
        <v>0</v>
      </c>
    </row>
    <row r="128" customFormat="false" ht="18" hidden="false" customHeight="false" outlineLevel="0" collapsed="false">
      <c r="B128" s="1028" t="s">
        <v>376</v>
      </c>
      <c r="C128" s="1009" t="n">
        <f aca="false">SUM(C125:C126)-C127</f>
        <v>0</v>
      </c>
      <c r="D128" s="1003"/>
      <c r="E128" s="1009" t="n">
        <f aca="false">SUM(E125:E126)-E127</f>
        <v>0</v>
      </c>
    </row>
    <row r="129" customFormat="false" ht="18" hidden="false" customHeight="false" outlineLevel="0" collapsed="false">
      <c r="B129" s="1028" t="s">
        <v>172</v>
      </c>
      <c r="C129" s="1003"/>
      <c r="D129" s="1003"/>
      <c r="E129" s="1003"/>
    </row>
    <row r="130" customFormat="false" ht="18" hidden="false" customHeight="false" outlineLevel="0" collapsed="false">
      <c r="B130" s="1006" t="s">
        <v>379</v>
      </c>
      <c r="C130" s="1003" t="n">
        <f aca="false">N!G50</f>
        <v>0</v>
      </c>
      <c r="D130" s="1003"/>
      <c r="E130" s="1003" t="n">
        <f aca="false">N!I50</f>
        <v>0</v>
      </c>
    </row>
    <row r="131" customFormat="false" ht="18" hidden="false" customHeight="false" outlineLevel="0" collapsed="false">
      <c r="B131" s="1006" t="s">
        <v>381</v>
      </c>
      <c r="C131" s="1003" t="n">
        <f aca="false">N!G51</f>
        <v>0</v>
      </c>
      <c r="D131" s="1003"/>
      <c r="E131" s="1003" t="n">
        <f aca="false">N!I51</f>
        <v>0</v>
      </c>
    </row>
    <row r="132" customFormat="false" ht="18" hidden="false" customHeight="false" outlineLevel="0" collapsed="false">
      <c r="B132" s="1028" t="s">
        <v>1026</v>
      </c>
      <c r="C132" s="1009" t="n">
        <f aca="false">SUM(C130:C131)</f>
        <v>0</v>
      </c>
      <c r="D132" s="1003"/>
      <c r="E132" s="1009" t="n">
        <f aca="false">SUM(E130:E131)</f>
        <v>0</v>
      </c>
    </row>
    <row r="133" customFormat="false" ht="18" hidden="false" customHeight="false" outlineLevel="0" collapsed="false">
      <c r="B133" s="1028" t="s">
        <v>178</v>
      </c>
      <c r="C133" s="1003"/>
      <c r="D133" s="1003"/>
      <c r="E133" s="1003"/>
    </row>
    <row r="134" customFormat="false" ht="18" hidden="false" customHeight="false" outlineLevel="0" collapsed="false">
      <c r="B134" s="1028" t="s">
        <v>341</v>
      </c>
      <c r="C134" s="1003" t="n">
        <f aca="false">SUM(C135:C141)</f>
        <v>0</v>
      </c>
      <c r="D134" s="1003"/>
      <c r="E134" s="1003" t="n">
        <f aca="false">SUM(E135:E141)</f>
        <v>0</v>
      </c>
    </row>
    <row r="135" customFormat="false" ht="18" hidden="false" customHeight="false" outlineLevel="0" collapsed="false">
      <c r="A135" s="1028"/>
      <c r="B135" s="1006" t="s">
        <v>1027</v>
      </c>
      <c r="C135" s="1007" t="n">
        <f aca="false">N!G60</f>
        <v>0</v>
      </c>
      <c r="D135" s="1007"/>
      <c r="E135" s="1007" t="n">
        <f aca="false">N!I60</f>
        <v>0</v>
      </c>
    </row>
    <row r="136" customFormat="false" ht="18" hidden="false" customHeight="false" outlineLevel="0" collapsed="false">
      <c r="A136" s="1028"/>
      <c r="B136" s="1006" t="s">
        <v>387</v>
      </c>
      <c r="C136" s="1003" t="n">
        <f aca="false">N!G61</f>
        <v>0</v>
      </c>
      <c r="D136" s="1003"/>
      <c r="E136" s="1003" t="n">
        <f aca="false">N!I61</f>
        <v>0</v>
      </c>
    </row>
    <row r="137" customFormat="false" ht="18" hidden="false" customHeight="false" outlineLevel="0" collapsed="false">
      <c r="A137" s="1028"/>
      <c r="B137" s="1006" t="s">
        <v>189</v>
      </c>
      <c r="C137" s="1003" t="n">
        <f aca="false">N!G62</f>
        <v>0</v>
      </c>
      <c r="D137" s="1003"/>
      <c r="E137" s="1003" t="n">
        <f aca="false">N!I62</f>
        <v>0</v>
      </c>
    </row>
    <row r="138" customFormat="false" ht="18" hidden="false" customHeight="false" outlineLevel="0" collapsed="false">
      <c r="A138" s="1028"/>
      <c r="B138" s="1006" t="s">
        <v>388</v>
      </c>
      <c r="C138" s="1003" t="n">
        <f aca="false">N!G63</f>
        <v>0</v>
      </c>
      <c r="D138" s="1003"/>
      <c r="E138" s="1003" t="n">
        <f aca="false">N!I63</f>
        <v>0</v>
      </c>
    </row>
    <row r="139" customFormat="false" ht="18" hidden="false" customHeight="false" outlineLevel="0" collapsed="false">
      <c r="A139" s="1028"/>
      <c r="B139" s="1006" t="s">
        <v>389</v>
      </c>
      <c r="C139" s="1003" t="n">
        <f aca="false">N!G64</f>
        <v>0</v>
      </c>
      <c r="D139" s="1003"/>
      <c r="E139" s="1003" t="n">
        <f aca="false">N!I64</f>
        <v>0</v>
      </c>
    </row>
    <row r="140" customFormat="false" ht="18" hidden="false" customHeight="false" outlineLevel="0" collapsed="false">
      <c r="A140" s="1028"/>
      <c r="B140" s="1006" t="s">
        <v>200</v>
      </c>
      <c r="C140" s="1003" t="n">
        <f aca="false">N!G65</f>
        <v>0</v>
      </c>
      <c r="D140" s="1003"/>
      <c r="E140" s="1003" t="n">
        <f aca="false">N!I65</f>
        <v>0</v>
      </c>
    </row>
    <row r="141" customFormat="false" ht="18" hidden="false" customHeight="false" outlineLevel="0" collapsed="false">
      <c r="A141" s="1028"/>
      <c r="B141" s="1006" t="s">
        <v>186</v>
      </c>
      <c r="C141" s="1003" t="n">
        <f aca="false">N!G66</f>
        <v>0</v>
      </c>
      <c r="D141" s="1008"/>
      <c r="E141" s="1008" t="n">
        <f aca="false">N!I66</f>
        <v>0</v>
      </c>
    </row>
    <row r="142" customFormat="false" ht="18" hidden="false" customHeight="false" outlineLevel="0" collapsed="false">
      <c r="B142" s="1028" t="s">
        <v>390</v>
      </c>
      <c r="C142" s="1009" t="n">
        <f aca="false">SUM(C135:C141)</f>
        <v>0</v>
      </c>
      <c r="D142" s="1003"/>
      <c r="E142" s="1009" t="n">
        <f aca="false">SUM(E135:E141)</f>
        <v>0</v>
      </c>
    </row>
    <row r="143" customFormat="false" ht="18" hidden="false" customHeight="false" outlineLevel="0" collapsed="false">
      <c r="B143" s="1028" t="s">
        <v>535</v>
      </c>
      <c r="C143" s="1003"/>
      <c r="D143" s="1003"/>
      <c r="E143" s="1033"/>
    </row>
    <row r="144" customFormat="false" ht="18" hidden="false" customHeight="false" outlineLevel="0" collapsed="false">
      <c r="B144" s="1028" t="s">
        <v>392</v>
      </c>
      <c r="C144" s="1003" t="n">
        <f aca="false">N!G75</f>
        <v>0</v>
      </c>
      <c r="D144" s="1003"/>
      <c r="E144" s="1003" t="n">
        <f aca="false">N!I75</f>
        <v>0</v>
      </c>
    </row>
    <row r="145" customFormat="false" ht="18" hidden="false" customHeight="false" outlineLevel="0" collapsed="false">
      <c r="B145" s="1040" t="s">
        <v>312</v>
      </c>
      <c r="C145" s="1009" t="n">
        <f aca="false">SUM(C144)</f>
        <v>0</v>
      </c>
      <c r="D145" s="1003"/>
      <c r="E145" s="1041" t="n">
        <f aca="false">SUM(E144)</f>
        <v>0</v>
      </c>
    </row>
    <row r="146" customFormat="false" ht="18" hidden="false" customHeight="false" outlineLevel="0" collapsed="false">
      <c r="B146" s="1029" t="s">
        <v>1028</v>
      </c>
      <c r="C146" s="1003"/>
      <c r="D146" s="1003"/>
      <c r="E146" s="1033"/>
    </row>
    <row r="147" customFormat="false" ht="18" hidden="false" customHeight="false" outlineLevel="0" collapsed="false">
      <c r="B147" s="1039" t="s">
        <v>536</v>
      </c>
      <c r="C147" s="1013" t="n">
        <f aca="false">C128+C132+C142+C145</f>
        <v>0</v>
      </c>
      <c r="D147" s="1030"/>
      <c r="E147" s="1013" t="n">
        <f aca="false">E128+E132+E142+E145</f>
        <v>0</v>
      </c>
    </row>
    <row r="148" customFormat="false" ht="18" hidden="false" customHeight="false" outlineLevel="0" collapsed="false">
      <c r="B148" s="1026" t="s">
        <v>395</v>
      </c>
      <c r="C148" s="1003"/>
      <c r="D148" s="1003"/>
      <c r="E148" s="1003"/>
    </row>
    <row r="149" customFormat="false" ht="18" hidden="false" customHeight="false" outlineLevel="0" collapsed="false">
      <c r="B149" s="1028" t="s">
        <v>397</v>
      </c>
      <c r="C149" s="1003"/>
      <c r="D149" s="1003"/>
      <c r="E149" s="1003"/>
    </row>
    <row r="150" customFormat="false" ht="18" hidden="false" customHeight="false" outlineLevel="0" collapsed="false">
      <c r="B150" s="1028" t="s">
        <v>400</v>
      </c>
      <c r="C150" s="1009" t="n">
        <f aca="false">SUM(C151)</f>
        <v>0</v>
      </c>
      <c r="D150" s="1003"/>
      <c r="E150" s="1009" t="n">
        <f aca="false">SUM(E151)</f>
        <v>0</v>
      </c>
    </row>
    <row r="151" customFormat="false" ht="18" hidden="false" customHeight="false" outlineLevel="0" collapsed="false">
      <c r="B151" s="1017" t="s">
        <v>398</v>
      </c>
      <c r="C151" s="1003" t="n">
        <f aca="false">N!G88</f>
        <v>0</v>
      </c>
      <c r="D151" s="1003"/>
      <c r="E151" s="1003" t="n">
        <f aca="false">N!I88</f>
        <v>0</v>
      </c>
    </row>
    <row r="152" customFormat="false" ht="18" hidden="false" customHeight="false" outlineLevel="0" collapsed="false">
      <c r="B152" s="1028" t="s">
        <v>290</v>
      </c>
      <c r="C152" s="1003"/>
      <c r="D152" s="1003"/>
      <c r="E152" s="1003"/>
    </row>
    <row r="153" customFormat="false" ht="18" hidden="false" customHeight="false" outlineLevel="0" collapsed="false">
      <c r="B153" s="1006" t="s">
        <v>402</v>
      </c>
      <c r="C153" s="1003" t="n">
        <f aca="false">N!G97</f>
        <v>0</v>
      </c>
      <c r="D153" s="1003"/>
      <c r="E153" s="1003" t="n">
        <f aca="false">N!I97</f>
        <v>0</v>
      </c>
    </row>
    <row r="154" customFormat="false" ht="18" hidden="false" customHeight="false" outlineLevel="0" collapsed="false">
      <c r="A154" s="996"/>
      <c r="B154" s="1006" t="s">
        <v>404</v>
      </c>
      <c r="C154" s="1003" t="n">
        <f aca="false">N!G98</f>
        <v>0</v>
      </c>
      <c r="D154" s="1003"/>
      <c r="E154" s="1003" t="n">
        <f aca="false">N!I98</f>
        <v>0</v>
      </c>
    </row>
    <row r="155" customFormat="false" ht="18" hidden="false" customHeight="false" outlineLevel="0" collapsed="false">
      <c r="A155" s="996"/>
      <c r="B155" s="1028" t="s">
        <v>406</v>
      </c>
      <c r="C155" s="1009" t="n">
        <f aca="false">SUM(C153:C154)</f>
        <v>0</v>
      </c>
      <c r="D155" s="1003"/>
      <c r="E155" s="1009" t="n">
        <f aca="false">SUM(E153:E154)</f>
        <v>0</v>
      </c>
    </row>
    <row r="156" customFormat="false" ht="18" hidden="false" customHeight="false" outlineLevel="0" collapsed="false">
      <c r="A156" s="996"/>
      <c r="B156" s="1039" t="s">
        <v>536</v>
      </c>
      <c r="C156" s="1013" t="n">
        <f aca="false">C150+C155</f>
        <v>0</v>
      </c>
      <c r="D156" s="1030"/>
      <c r="E156" s="1013" t="n">
        <f aca="false">E150+E155</f>
        <v>0</v>
      </c>
    </row>
    <row r="157" customFormat="false" ht="18" hidden="false" customHeight="false" outlineLevel="0" collapsed="false">
      <c r="A157" s="996"/>
      <c r="B157" s="1026" t="s">
        <v>293</v>
      </c>
      <c r="C157" s="1003"/>
      <c r="D157" s="1003"/>
      <c r="E157" s="1003"/>
    </row>
    <row r="158" customFormat="false" ht="18" hidden="false" customHeight="false" outlineLevel="0" collapsed="false">
      <c r="A158" s="996"/>
      <c r="B158" s="1006" t="s">
        <v>409</v>
      </c>
      <c r="C158" s="1003" t="n">
        <f aca="false">N!G113</f>
        <v>0</v>
      </c>
      <c r="D158" s="1003"/>
      <c r="E158" s="1003" t="n">
        <f aca="false">N!I113</f>
        <v>0</v>
      </c>
    </row>
    <row r="159" customFormat="false" ht="18" hidden="false" customHeight="false" outlineLevel="0" collapsed="false">
      <c r="A159" s="996"/>
      <c r="B159" s="1040" t="s">
        <v>412</v>
      </c>
      <c r="C159" s="1009" t="n">
        <f aca="false">SUM(C158)</f>
        <v>0</v>
      </c>
      <c r="D159" s="1003"/>
      <c r="E159" s="1009" t="n">
        <f aca="false">SUM(E158)</f>
        <v>0</v>
      </c>
    </row>
    <row r="160" customFormat="false" ht="18" hidden="false" customHeight="false" outlineLevel="0" collapsed="false">
      <c r="A160" s="996"/>
      <c r="B160" s="1026" t="s">
        <v>294</v>
      </c>
      <c r="C160" s="1003"/>
      <c r="D160" s="1003"/>
      <c r="E160" s="1003"/>
    </row>
    <row r="161" customFormat="false" ht="18" hidden="false" customHeight="false" outlineLevel="0" collapsed="false">
      <c r="A161" s="996"/>
      <c r="B161" s="1006" t="s">
        <v>418</v>
      </c>
      <c r="C161" s="1003" t="n">
        <f aca="false">N!G156</f>
        <v>0</v>
      </c>
      <c r="D161" s="1003"/>
      <c r="E161" s="1003" t="n">
        <f aca="false">N!I156</f>
        <v>0</v>
      </c>
    </row>
    <row r="162" customFormat="false" ht="18" hidden="false" customHeight="false" outlineLevel="0" collapsed="false">
      <c r="A162" s="996"/>
      <c r="B162" s="1040" t="s">
        <v>419</v>
      </c>
      <c r="C162" s="1009" t="n">
        <f aca="false">SUM(C161)</f>
        <v>0</v>
      </c>
      <c r="D162" s="1003"/>
      <c r="E162" s="1009" t="n">
        <f aca="false">SUM(E161)</f>
        <v>0</v>
      </c>
    </row>
    <row r="163" customFormat="false" ht="18" hidden="false" customHeight="false" outlineLevel="0" collapsed="false">
      <c r="A163" s="996"/>
      <c r="B163" s="1026" t="s">
        <v>283</v>
      </c>
      <c r="C163" s="1003"/>
      <c r="D163" s="1003"/>
      <c r="E163" s="1003"/>
    </row>
    <row r="164" customFormat="false" ht="18" hidden="false" customHeight="false" outlineLevel="0" collapsed="false">
      <c r="A164" s="996"/>
      <c r="B164" s="1006" t="s">
        <v>422</v>
      </c>
      <c r="C164" s="1003" t="n">
        <f aca="false">N!G210</f>
        <v>0</v>
      </c>
      <c r="D164" s="1003"/>
      <c r="E164" s="1003" t="n">
        <f aca="false">N!I210</f>
        <v>0</v>
      </c>
    </row>
    <row r="165" customFormat="false" ht="18" hidden="false" customHeight="false" outlineLevel="0" collapsed="false">
      <c r="A165" s="996"/>
      <c r="B165" s="1042" t="s">
        <v>369</v>
      </c>
      <c r="C165" s="1009" t="n">
        <f aca="false">SUM(C164)</f>
        <v>0</v>
      </c>
      <c r="D165" s="1003"/>
      <c r="E165" s="1009" t="n">
        <f aca="false">SUM(E164)</f>
        <v>0</v>
      </c>
    </row>
    <row r="166" customFormat="false" ht="18" hidden="false" customHeight="false" outlineLevel="0" collapsed="false">
      <c r="A166" s="996"/>
      <c r="B166" s="1026" t="s">
        <v>295</v>
      </c>
      <c r="C166" s="1003"/>
      <c r="D166" s="1003"/>
      <c r="E166" s="1003"/>
    </row>
    <row r="167" customFormat="false" ht="18" hidden="false" customHeight="false" outlineLevel="0" collapsed="false">
      <c r="A167" s="996"/>
      <c r="B167" s="1006" t="s">
        <v>426</v>
      </c>
      <c r="C167" s="1003" t="n">
        <f aca="false">N!G226</f>
        <v>0</v>
      </c>
      <c r="D167" s="1003"/>
      <c r="E167" s="1003" t="n">
        <f aca="false">N!I226</f>
        <v>0</v>
      </c>
    </row>
    <row r="168" customFormat="false" ht="18" hidden="false" customHeight="false" outlineLevel="0" collapsed="false">
      <c r="A168" s="996"/>
      <c r="B168" s="1040" t="s">
        <v>1029</v>
      </c>
      <c r="C168" s="1009" t="n">
        <f aca="false">SUM(C167)</f>
        <v>0</v>
      </c>
      <c r="D168" s="1003"/>
      <c r="E168" s="1009" t="n">
        <f aca="false">SUM(E167)</f>
        <v>0</v>
      </c>
    </row>
    <row r="169" customFormat="false" ht="18" hidden="false" customHeight="false" outlineLevel="0" collapsed="false">
      <c r="A169" s="996"/>
      <c r="B169" s="1026" t="s">
        <v>535</v>
      </c>
      <c r="C169" s="1003"/>
      <c r="D169" s="1003"/>
      <c r="E169" s="1003"/>
    </row>
    <row r="170" customFormat="false" ht="18" hidden="false" customHeight="false" outlineLevel="0" collapsed="false">
      <c r="A170" s="996"/>
      <c r="B170" s="1006" t="s">
        <v>429</v>
      </c>
      <c r="C170" s="1003" t="n">
        <f aca="false">N!G249</f>
        <v>0</v>
      </c>
      <c r="D170" s="1003"/>
      <c r="E170" s="1003" t="n">
        <f aca="false">N!I249</f>
        <v>0</v>
      </c>
    </row>
    <row r="171" customFormat="false" ht="18" hidden="false" customHeight="false" outlineLevel="0" collapsed="false">
      <c r="A171" s="996"/>
      <c r="B171" s="1040" t="s">
        <v>431</v>
      </c>
      <c r="C171" s="1009" t="n">
        <f aca="false">SUM(C170)</f>
        <v>0</v>
      </c>
      <c r="D171" s="1003"/>
      <c r="E171" s="1009" t="n">
        <f aca="false">SUM(E170)</f>
        <v>0</v>
      </c>
    </row>
    <row r="172" customFormat="false" ht="18" hidden="false" customHeight="false" outlineLevel="0" collapsed="false">
      <c r="A172" s="996"/>
      <c r="B172" s="1026" t="s">
        <v>548</v>
      </c>
      <c r="C172" s="1003"/>
      <c r="D172" s="1003"/>
      <c r="E172" s="1003"/>
    </row>
    <row r="173" customFormat="false" ht="18" hidden="false" customHeight="false" outlineLevel="0" collapsed="false">
      <c r="A173" s="996"/>
      <c r="B173" s="1006" t="s">
        <v>432</v>
      </c>
      <c r="C173" s="1003" t="n">
        <f aca="false">N!G257</f>
        <v>0</v>
      </c>
      <c r="D173" s="1003"/>
      <c r="E173" s="1003" t="n">
        <f aca="false">N!I257</f>
        <v>0</v>
      </c>
    </row>
    <row r="174" customFormat="false" ht="18" hidden="false" customHeight="false" outlineLevel="0" collapsed="false">
      <c r="A174" s="996"/>
      <c r="B174" s="1006" t="s">
        <v>434</v>
      </c>
      <c r="C174" s="1003" t="n">
        <f aca="false">N!G258</f>
        <v>0</v>
      </c>
      <c r="D174" s="1003"/>
      <c r="E174" s="1003" t="n">
        <f aca="false">N!I258</f>
        <v>0</v>
      </c>
    </row>
    <row r="175" customFormat="false" ht="18" hidden="false" customHeight="false" outlineLevel="0" collapsed="false">
      <c r="A175" s="996"/>
      <c r="B175" s="1040" t="s">
        <v>435</v>
      </c>
      <c r="C175" s="1009" t="n">
        <f aca="false">SUM(C173:C174)</f>
        <v>0</v>
      </c>
      <c r="D175" s="1003"/>
      <c r="E175" s="1009" t="n">
        <f aca="false">SUM(E173:E174)</f>
        <v>0</v>
      </c>
    </row>
    <row r="176" customFormat="false" ht="18" hidden="false" customHeight="false" outlineLevel="0" collapsed="false">
      <c r="A176" s="996"/>
      <c r="B176" s="1026" t="s">
        <v>1030</v>
      </c>
      <c r="C176" s="1003"/>
      <c r="D176" s="1003"/>
      <c r="E176" s="1003"/>
    </row>
    <row r="177" customFormat="false" ht="18" hidden="false" customHeight="false" outlineLevel="0" collapsed="false">
      <c r="A177" s="996"/>
      <c r="B177" s="1040" t="s">
        <v>1031</v>
      </c>
      <c r="C177" s="1003" t="n">
        <f aca="false">+N!G265</f>
        <v>0</v>
      </c>
      <c r="D177" s="1003"/>
      <c r="E177" s="1003" t="n">
        <f aca="false">+N!I265</f>
        <v>0</v>
      </c>
    </row>
    <row r="178" customFormat="false" ht="18" hidden="false" customHeight="false" outlineLevel="0" collapsed="false">
      <c r="A178" s="996"/>
      <c r="B178" s="1040" t="s">
        <v>1032</v>
      </c>
      <c r="C178" s="1009" t="n">
        <f aca="false">SUM(C177)</f>
        <v>0</v>
      </c>
      <c r="D178" s="1009"/>
      <c r="E178" s="1009" t="n">
        <f aca="false">SUM(E177)</f>
        <v>0</v>
      </c>
    </row>
    <row r="179" customFormat="false" ht="18" hidden="false" customHeight="false" outlineLevel="0" collapsed="false">
      <c r="A179" s="996"/>
      <c r="B179" s="1026" t="s">
        <v>324</v>
      </c>
      <c r="C179" s="1003"/>
      <c r="D179" s="1003"/>
      <c r="E179" s="1003"/>
    </row>
    <row r="180" customFormat="false" ht="18" hidden="false" customHeight="false" outlineLevel="0" collapsed="false">
      <c r="A180" s="996"/>
      <c r="B180" s="1006" t="s">
        <v>439</v>
      </c>
      <c r="C180" s="1003" t="n">
        <f aca="false">N!G273</f>
        <v>0</v>
      </c>
      <c r="D180" s="1003"/>
      <c r="E180" s="1003" t="n">
        <f aca="false">N!I273</f>
        <v>0</v>
      </c>
    </row>
    <row r="181" customFormat="false" ht="18" hidden="false" customHeight="false" outlineLevel="0" collapsed="false">
      <c r="A181" s="996"/>
      <c r="B181" s="1040" t="s">
        <v>441</v>
      </c>
      <c r="C181" s="1009" t="n">
        <f aca="false">SUM(C180:C180)</f>
        <v>0</v>
      </c>
      <c r="D181" s="1003"/>
      <c r="E181" s="1009" t="n">
        <f aca="false">SUM(E180:E180)</f>
        <v>0</v>
      </c>
    </row>
    <row r="182" customFormat="false" ht="18" hidden="false" customHeight="false" outlineLevel="0" collapsed="false">
      <c r="A182" s="996"/>
      <c r="B182" s="1026" t="s">
        <v>298</v>
      </c>
      <c r="C182" s="1003"/>
      <c r="D182" s="1003"/>
      <c r="E182" s="1003"/>
    </row>
    <row r="183" customFormat="false" ht="18" hidden="false" customHeight="false" outlineLevel="0" collapsed="false">
      <c r="A183" s="996"/>
      <c r="B183" s="1006" t="s">
        <v>298</v>
      </c>
      <c r="C183" s="1003" t="n">
        <f aca="false">N!G281</f>
        <v>0</v>
      </c>
      <c r="D183" s="1003"/>
      <c r="E183" s="1003" t="n">
        <f aca="false">N!I281</f>
        <v>0</v>
      </c>
    </row>
    <row r="184" customFormat="false" ht="18" hidden="false" customHeight="false" outlineLevel="0" collapsed="false">
      <c r="A184" s="996"/>
      <c r="B184" s="1040" t="s">
        <v>298</v>
      </c>
      <c r="C184" s="1009" t="n">
        <f aca="false">SUM(C183:C183)</f>
        <v>0</v>
      </c>
      <c r="D184" s="1003"/>
      <c r="E184" s="1009" t="n">
        <f aca="false">SUM(E183:E183)</f>
        <v>0</v>
      </c>
    </row>
    <row r="185" customFormat="false" ht="18" hidden="false" customHeight="false" outlineLevel="0" collapsed="false">
      <c r="A185" s="996"/>
      <c r="B185" s="1026" t="s">
        <v>1000</v>
      </c>
      <c r="C185" s="1003"/>
      <c r="D185" s="1003"/>
      <c r="E185" s="1003"/>
    </row>
    <row r="186" customFormat="false" ht="18" hidden="false" customHeight="false" outlineLevel="0" collapsed="false">
      <c r="A186" s="996"/>
      <c r="B186" s="1006" t="s">
        <v>1033</v>
      </c>
      <c r="C186" s="1003" t="n">
        <f aca="false">N!G289</f>
        <v>0</v>
      </c>
      <c r="D186" s="1003"/>
      <c r="E186" s="1003" t="n">
        <f aca="false">N!I289</f>
        <v>0</v>
      </c>
    </row>
    <row r="187" customFormat="false" ht="18" hidden="false" customHeight="false" outlineLevel="0" collapsed="false">
      <c r="A187" s="996"/>
      <c r="B187" s="1040" t="s">
        <v>1034</v>
      </c>
      <c r="C187" s="1009" t="n">
        <f aca="false">SUM(C186:C186)</f>
        <v>0</v>
      </c>
      <c r="D187" s="1003"/>
      <c r="E187" s="1009" t="n">
        <f aca="false">SUM(E186:E186)</f>
        <v>0</v>
      </c>
    </row>
    <row r="188" customFormat="false" ht="18" hidden="false" customHeight="false" outlineLevel="0" collapsed="false">
      <c r="A188" s="996"/>
      <c r="B188" s="1026" t="s">
        <v>239</v>
      </c>
      <c r="C188" s="1003"/>
      <c r="D188" s="1003"/>
      <c r="E188" s="1003"/>
    </row>
    <row r="189" customFormat="false" ht="18" hidden="false" customHeight="false" outlineLevel="0" collapsed="false">
      <c r="A189" s="996"/>
      <c r="B189" s="1006" t="s">
        <v>446</v>
      </c>
      <c r="C189" s="1003" t="n">
        <f aca="false">N!G297</f>
        <v>0</v>
      </c>
      <c r="D189" s="1003"/>
      <c r="E189" s="1003" t="n">
        <f aca="false">N!I297</f>
        <v>0</v>
      </c>
    </row>
    <row r="190" customFormat="false" ht="18" hidden="false" customHeight="false" outlineLevel="0" collapsed="false">
      <c r="A190" s="996"/>
      <c r="B190" s="1006" t="s">
        <v>447</v>
      </c>
      <c r="C190" s="1003" t="n">
        <f aca="false">+N!G298</f>
        <v>0</v>
      </c>
      <c r="D190" s="1003"/>
      <c r="E190" s="1003" t="n">
        <f aca="false">+N!I298</f>
        <v>0</v>
      </c>
    </row>
    <row r="191" customFormat="false" ht="18" hidden="false" customHeight="false" outlineLevel="0" collapsed="false">
      <c r="A191" s="996"/>
      <c r="B191" s="1006" t="s">
        <v>448</v>
      </c>
      <c r="C191" s="1003" t="n">
        <f aca="false">+N!G299</f>
        <v>0</v>
      </c>
      <c r="D191" s="1003"/>
      <c r="E191" s="1003" t="n">
        <f aca="false">+N!I299</f>
        <v>0</v>
      </c>
    </row>
    <row r="192" customFormat="false" ht="18" hidden="false" customHeight="false" outlineLevel="0" collapsed="false">
      <c r="A192" s="996"/>
      <c r="B192" s="1006" t="s">
        <v>449</v>
      </c>
      <c r="C192" s="1003" t="n">
        <f aca="false">+N!G300</f>
        <v>0</v>
      </c>
      <c r="D192" s="1003"/>
      <c r="E192" s="1003" t="n">
        <f aca="false">+N!I300</f>
        <v>0</v>
      </c>
    </row>
    <row r="193" customFormat="false" ht="18" hidden="false" customHeight="false" outlineLevel="0" collapsed="false">
      <c r="A193" s="996"/>
      <c r="B193" s="1006" t="s">
        <v>1035</v>
      </c>
      <c r="C193" s="1003" t="n">
        <f aca="false">+N!G301</f>
        <v>0</v>
      </c>
      <c r="D193" s="1003"/>
      <c r="E193" s="1003" t="n">
        <f aca="false">+N!I301</f>
        <v>0</v>
      </c>
    </row>
    <row r="194" customFormat="false" ht="18" hidden="false" customHeight="false" outlineLevel="0" collapsed="false">
      <c r="A194" s="996"/>
      <c r="B194" s="1006" t="s">
        <v>451</v>
      </c>
      <c r="C194" s="1003" t="n">
        <f aca="false">+N!G302</f>
        <v>0</v>
      </c>
      <c r="D194" s="1003"/>
      <c r="E194" s="1003" t="n">
        <f aca="false">+N!I302</f>
        <v>0</v>
      </c>
    </row>
    <row r="195" customFormat="false" ht="18" hidden="false" customHeight="false" outlineLevel="0" collapsed="false">
      <c r="A195" s="996"/>
      <c r="B195" s="1006" t="s">
        <v>290</v>
      </c>
      <c r="C195" s="1003" t="n">
        <f aca="false">+N!G303</f>
        <v>0</v>
      </c>
      <c r="D195" s="1003"/>
      <c r="E195" s="1003" t="n">
        <f aca="false">+N!I303</f>
        <v>0</v>
      </c>
    </row>
    <row r="196" customFormat="false" ht="18" hidden="false" customHeight="false" outlineLevel="0" collapsed="false">
      <c r="B196" s="1040" t="s">
        <v>452</v>
      </c>
      <c r="C196" s="1009" t="n">
        <f aca="false">SUM(C189:C195)</f>
        <v>0</v>
      </c>
      <c r="D196" s="1003"/>
      <c r="E196" s="1009" t="n">
        <f aca="false">SUM(E189:E195)</f>
        <v>0</v>
      </c>
    </row>
    <row r="197" customFormat="false" ht="18" hidden="false" customHeight="false" outlineLevel="0" collapsed="false">
      <c r="B197" s="1026" t="s">
        <v>453</v>
      </c>
      <c r="C197" s="1003"/>
      <c r="D197" s="1003"/>
      <c r="E197" s="1003"/>
    </row>
    <row r="198" customFormat="false" ht="18" hidden="false" customHeight="false" outlineLevel="0" collapsed="false">
      <c r="B198" s="1006" t="s">
        <v>454</v>
      </c>
      <c r="C198" s="1003" t="n">
        <f aca="false">N!G311</f>
        <v>0</v>
      </c>
      <c r="D198" s="1003"/>
      <c r="E198" s="1003" t="n">
        <f aca="false">N!I311</f>
        <v>0</v>
      </c>
    </row>
    <row r="199" customFormat="false" ht="18" hidden="false" customHeight="false" outlineLevel="0" collapsed="false">
      <c r="B199" s="1006" t="s">
        <v>456</v>
      </c>
      <c r="C199" s="1003" t="n">
        <f aca="false">N!G312</f>
        <v>0</v>
      </c>
      <c r="D199" s="1003"/>
      <c r="E199" s="1003" t="n">
        <f aca="false">N!I312</f>
        <v>0</v>
      </c>
    </row>
    <row r="200" customFormat="false" ht="18" hidden="false" customHeight="false" outlineLevel="0" collapsed="false">
      <c r="B200" s="1040" t="s">
        <v>457</v>
      </c>
      <c r="C200" s="1009" t="n">
        <f aca="false">SUM(C198:C199)</f>
        <v>0</v>
      </c>
      <c r="D200" s="1003"/>
      <c r="E200" s="1009" t="n">
        <f aca="false">SUM(E198:E199)</f>
        <v>0</v>
      </c>
    </row>
    <row r="201" customFormat="false" ht="18" hidden="false" customHeight="false" outlineLevel="0" collapsed="false">
      <c r="A201" s="1043"/>
      <c r="B201" s="1026" t="s">
        <v>244</v>
      </c>
      <c r="C201" s="1003"/>
      <c r="D201" s="1003"/>
      <c r="E201" s="1003"/>
    </row>
    <row r="202" customFormat="false" ht="18" hidden="false" customHeight="false" outlineLevel="0" collapsed="false">
      <c r="A202" s="1043"/>
      <c r="B202" s="1028" t="s">
        <v>458</v>
      </c>
      <c r="C202" s="1003"/>
      <c r="D202" s="1003"/>
      <c r="E202" s="1003"/>
    </row>
    <row r="203" customFormat="false" ht="18" hidden="false" customHeight="false" outlineLevel="0" collapsed="false">
      <c r="A203" s="1043"/>
      <c r="B203" s="1028" t="s">
        <v>460</v>
      </c>
      <c r="C203" s="1003"/>
      <c r="D203" s="1003"/>
      <c r="E203" s="1003"/>
    </row>
    <row r="204" customFormat="false" ht="18" hidden="false" customHeight="false" outlineLevel="0" collapsed="false">
      <c r="A204" s="1043"/>
      <c r="B204" s="1006" t="s">
        <v>461</v>
      </c>
      <c r="C204" s="1003" t="n">
        <f aca="false">N!G324</f>
        <v>0</v>
      </c>
      <c r="D204" s="1003"/>
      <c r="E204" s="1003" t="n">
        <f aca="false">N!I324</f>
        <v>0</v>
      </c>
    </row>
    <row r="205" customFormat="false" ht="18" hidden="false" customHeight="false" outlineLevel="0" collapsed="false">
      <c r="A205" s="1043"/>
      <c r="B205" s="1006" t="s">
        <v>464</v>
      </c>
      <c r="C205" s="1003" t="n">
        <f aca="false">N!G327</f>
        <v>0</v>
      </c>
      <c r="D205" s="1003"/>
      <c r="E205" s="1003" t="n">
        <f aca="false">N!I327</f>
        <v>0</v>
      </c>
    </row>
    <row r="206" customFormat="false" ht="18" hidden="false" customHeight="false" outlineLevel="0" collapsed="false">
      <c r="A206" s="1043"/>
      <c r="B206" s="1006" t="s">
        <v>466</v>
      </c>
      <c r="C206" s="1003" t="n">
        <f aca="false">N!G328</f>
        <v>-0</v>
      </c>
      <c r="D206" s="1003"/>
      <c r="E206" s="1003" t="n">
        <f aca="false">N!I328</f>
        <v>-0</v>
      </c>
    </row>
    <row r="207" customFormat="false" ht="18" hidden="false" customHeight="false" outlineLevel="0" collapsed="false">
      <c r="A207" s="1043"/>
      <c r="B207" s="1040" t="s">
        <v>468</v>
      </c>
      <c r="C207" s="1009" t="n">
        <f aca="false">SUM(C204:C206)</f>
        <v>0</v>
      </c>
      <c r="D207" s="1003"/>
      <c r="E207" s="1009" t="n">
        <f aca="false">SUM(E204:E206)</f>
        <v>0</v>
      </c>
    </row>
    <row r="208" customFormat="false" ht="18" hidden="false" customHeight="false" outlineLevel="0" collapsed="false">
      <c r="A208" s="1043"/>
      <c r="B208" s="1028" t="s">
        <v>471</v>
      </c>
      <c r="C208" s="1003"/>
      <c r="D208" s="1003"/>
      <c r="E208" s="1003"/>
    </row>
    <row r="209" customFormat="false" ht="18" hidden="false" customHeight="false" outlineLevel="0" collapsed="false">
      <c r="A209" s="1043"/>
      <c r="B209" s="1006" t="s">
        <v>461</v>
      </c>
      <c r="C209" s="1003" t="n">
        <f aca="false">N!G336</f>
        <v>0</v>
      </c>
      <c r="D209" s="1003"/>
      <c r="E209" s="1003" t="n">
        <f aca="false">N!I336</f>
        <v>0</v>
      </c>
    </row>
    <row r="210" customFormat="false" ht="18" hidden="false" customHeight="false" outlineLevel="0" collapsed="false">
      <c r="A210" s="1043"/>
      <c r="B210" s="1006" t="s">
        <v>472</v>
      </c>
      <c r="C210" s="1003" t="n">
        <f aca="false">N!G337</f>
        <v>0</v>
      </c>
      <c r="D210" s="1003"/>
      <c r="E210" s="1003" t="n">
        <f aca="false">N!I337</f>
        <v>0</v>
      </c>
    </row>
    <row r="211" customFormat="false" ht="18" hidden="false" customHeight="false" outlineLevel="0" collapsed="false">
      <c r="A211" s="1043"/>
      <c r="B211" s="1006" t="s">
        <v>473</v>
      </c>
      <c r="C211" s="1003" t="n">
        <f aca="false">N!G338</f>
        <v>-0</v>
      </c>
      <c r="D211" s="1003"/>
      <c r="E211" s="1003" t="n">
        <f aca="false">N!I338</f>
        <v>-0</v>
      </c>
    </row>
    <row r="212" customFormat="false" ht="18" hidden="false" customHeight="false" outlineLevel="0" collapsed="false">
      <c r="A212" s="1043"/>
      <c r="B212" s="1006" t="s">
        <v>466</v>
      </c>
      <c r="C212" s="1003" t="n">
        <f aca="false">N!G339</f>
        <v>-0</v>
      </c>
      <c r="D212" s="1003"/>
      <c r="E212" s="1003" t="n">
        <f aca="false">N!I339</f>
        <v>-0</v>
      </c>
    </row>
    <row r="213" customFormat="false" ht="18" hidden="false" customHeight="false" outlineLevel="0" collapsed="false">
      <c r="A213" s="1043"/>
      <c r="B213" s="1040" t="s">
        <v>468</v>
      </c>
      <c r="C213" s="1009" t="n">
        <f aca="false">SUM(C209:C212)</f>
        <v>0</v>
      </c>
      <c r="D213" s="1003"/>
      <c r="E213" s="1009" t="n">
        <f aca="false">SUM(E209:E212)</f>
        <v>0</v>
      </c>
    </row>
    <row r="214" customFormat="false" ht="18" hidden="false" customHeight="false" outlineLevel="0" collapsed="false">
      <c r="A214" s="1043"/>
      <c r="B214" s="1028" t="s">
        <v>311</v>
      </c>
      <c r="C214" s="1003"/>
      <c r="D214" s="1003"/>
      <c r="E214" s="1003"/>
    </row>
    <row r="215" customFormat="false" ht="18" hidden="false" customHeight="false" outlineLevel="0" collapsed="false">
      <c r="A215" s="1043"/>
      <c r="B215" s="1006" t="s">
        <v>461</v>
      </c>
      <c r="C215" s="1003" t="n">
        <f aca="false">N!G347</f>
        <v>0</v>
      </c>
      <c r="D215" s="1003"/>
      <c r="E215" s="1003" t="n">
        <f aca="false">N!I347</f>
        <v>0</v>
      </c>
    </row>
    <row r="216" customFormat="false" ht="18" hidden="false" customHeight="false" outlineLevel="0" collapsed="false">
      <c r="A216" s="1043"/>
      <c r="B216" s="1006" t="s">
        <v>284</v>
      </c>
      <c r="C216" s="1003" t="n">
        <f aca="false">N!G350</f>
        <v>0</v>
      </c>
      <c r="D216" s="1003"/>
      <c r="E216" s="1003" t="n">
        <f aca="false">N!I350</f>
        <v>0</v>
      </c>
    </row>
    <row r="217" customFormat="false" ht="18" hidden="false" customHeight="false" outlineLevel="0" collapsed="false">
      <c r="A217" s="1043"/>
      <c r="B217" s="1006" t="s">
        <v>466</v>
      </c>
      <c r="C217" s="1003" t="n">
        <f aca="false">N!G351</f>
        <v>-0</v>
      </c>
      <c r="D217" s="1003"/>
      <c r="E217" s="1003" t="n">
        <f aca="false">N!I351</f>
        <v>-0</v>
      </c>
    </row>
    <row r="218" customFormat="false" ht="18" hidden="false" customHeight="false" outlineLevel="0" collapsed="false">
      <c r="A218" s="1043"/>
      <c r="B218" s="1040" t="s">
        <v>468</v>
      </c>
      <c r="C218" s="1009" t="n">
        <f aca="false">SUM(C215:C217)</f>
        <v>0</v>
      </c>
      <c r="D218" s="1003"/>
      <c r="E218" s="1009" t="n">
        <f aca="false">SUM(E215:E217)</f>
        <v>0</v>
      </c>
    </row>
    <row r="219" customFormat="false" ht="18" hidden="false" customHeight="false" outlineLevel="0" collapsed="false">
      <c r="A219" s="1043"/>
      <c r="B219" s="1028" t="s">
        <v>324</v>
      </c>
      <c r="C219" s="1003"/>
      <c r="D219" s="1003"/>
      <c r="E219" s="1003"/>
    </row>
    <row r="220" customFormat="false" ht="18" hidden="false" customHeight="false" outlineLevel="0" collapsed="false">
      <c r="A220" s="1043"/>
      <c r="B220" s="1006" t="s">
        <v>461</v>
      </c>
      <c r="C220" s="1003" t="n">
        <f aca="false">N!G360</f>
        <v>0</v>
      </c>
      <c r="D220" s="1003"/>
      <c r="E220" s="1003" t="n">
        <f aca="false">N!I360</f>
        <v>0</v>
      </c>
    </row>
    <row r="221" customFormat="false" ht="18" hidden="false" customHeight="false" outlineLevel="0" collapsed="false">
      <c r="A221" s="1043"/>
      <c r="B221" s="1006" t="s">
        <v>464</v>
      </c>
      <c r="C221" s="1003" t="n">
        <f aca="false">N!G363</f>
        <v>0</v>
      </c>
      <c r="D221" s="1003"/>
      <c r="E221" s="1003" t="n">
        <f aca="false">N!I363</f>
        <v>0</v>
      </c>
    </row>
    <row r="222" customFormat="false" ht="18" hidden="false" customHeight="false" outlineLevel="0" collapsed="false">
      <c r="A222" s="1043"/>
      <c r="B222" s="1006" t="s">
        <v>466</v>
      </c>
      <c r="C222" s="1003" t="n">
        <f aca="false">N!G364</f>
        <v>-0</v>
      </c>
      <c r="D222" s="1003"/>
      <c r="E222" s="1003" t="n">
        <f aca="false">N!I364</f>
        <v>-0</v>
      </c>
    </row>
    <row r="223" customFormat="false" ht="18" hidden="false" customHeight="false" outlineLevel="0" collapsed="false">
      <c r="A223" s="1043"/>
      <c r="B223" s="1040" t="s">
        <v>468</v>
      </c>
      <c r="C223" s="1009" t="n">
        <f aca="false">SUM(C220:C222)</f>
        <v>0</v>
      </c>
      <c r="D223" s="1003"/>
      <c r="E223" s="1009" t="n">
        <f aca="false">SUM(E220:E222)</f>
        <v>0</v>
      </c>
    </row>
    <row r="224" customFormat="false" ht="18" hidden="false" customHeight="false" outlineLevel="0" collapsed="false">
      <c r="A224" s="1043"/>
      <c r="B224" s="1028" t="s">
        <v>1036</v>
      </c>
      <c r="C224" s="1003"/>
      <c r="D224" s="1003"/>
      <c r="E224" s="1003"/>
    </row>
    <row r="225" customFormat="false" ht="18" hidden="false" customHeight="false" outlineLevel="0" collapsed="false">
      <c r="A225" s="1043"/>
      <c r="B225" s="1006" t="s">
        <v>461</v>
      </c>
      <c r="C225" s="1003" t="n">
        <f aca="false">N!G371</f>
        <v>0</v>
      </c>
      <c r="D225" s="1003"/>
      <c r="E225" s="1003" t="n">
        <f aca="false">N!I371</f>
        <v>0</v>
      </c>
    </row>
    <row r="226" customFormat="false" ht="18" hidden="false" customHeight="false" outlineLevel="0" collapsed="false">
      <c r="A226" s="1043"/>
      <c r="B226" s="1006" t="s">
        <v>482</v>
      </c>
      <c r="C226" s="1003" t="n">
        <f aca="false">N!G372</f>
        <v>0</v>
      </c>
      <c r="D226" s="1003"/>
      <c r="E226" s="1003" t="n">
        <f aca="false">N!I372</f>
        <v>0</v>
      </c>
    </row>
    <row r="227" customFormat="false" ht="18" hidden="false" customHeight="false" outlineLevel="0" collapsed="false">
      <c r="A227" s="1043"/>
      <c r="B227" s="1006" t="s">
        <v>466</v>
      </c>
      <c r="C227" s="1003" t="n">
        <f aca="false">N!G373</f>
        <v>-0</v>
      </c>
      <c r="D227" s="1003"/>
      <c r="E227" s="1003" t="n">
        <f aca="false">N!I373</f>
        <v>-0</v>
      </c>
    </row>
    <row r="228" customFormat="false" ht="18" hidden="false" customHeight="false" outlineLevel="0" collapsed="false">
      <c r="A228" s="1043"/>
      <c r="B228" s="1028" t="s">
        <v>484</v>
      </c>
      <c r="C228" s="1009" t="n">
        <f aca="false">SUM(C225:C227)</f>
        <v>0</v>
      </c>
      <c r="D228" s="1003"/>
      <c r="E228" s="1009" t="n">
        <f aca="false">SUM(E225:E227)</f>
        <v>0</v>
      </c>
    </row>
    <row r="229" customFormat="false" ht="18" hidden="false" customHeight="false" outlineLevel="0" collapsed="false">
      <c r="A229" s="1043"/>
      <c r="B229" s="1028" t="s">
        <v>485</v>
      </c>
      <c r="C229" s="1009" t="n">
        <f aca="false">C207+C213+C218+C223+C228</f>
        <v>0</v>
      </c>
      <c r="D229" s="1003"/>
      <c r="E229" s="1009" t="n">
        <f aca="false">E207+E213+E218+E223+E228</f>
        <v>0</v>
      </c>
    </row>
    <row r="230" customFormat="false" ht="18" hidden="false" customHeight="false" outlineLevel="0" collapsed="false">
      <c r="B230" s="1026" t="s">
        <v>307</v>
      </c>
      <c r="C230" s="1003"/>
      <c r="D230" s="1003"/>
      <c r="E230" s="1003"/>
    </row>
    <row r="231" customFormat="false" ht="18" hidden="false" customHeight="false" outlineLevel="0" collapsed="false">
      <c r="B231" s="1044" t="s">
        <v>486</v>
      </c>
      <c r="C231" s="1003"/>
      <c r="D231" s="1003"/>
      <c r="E231" s="1003"/>
    </row>
    <row r="232" customFormat="false" ht="18" hidden="false" customHeight="false" outlineLevel="0" collapsed="false">
      <c r="B232" s="1044" t="s">
        <v>456</v>
      </c>
      <c r="C232" s="1003"/>
      <c r="D232" s="1003"/>
      <c r="E232" s="1003"/>
    </row>
    <row r="233" customFormat="false" ht="18" hidden="false" customHeight="false" outlineLevel="0" collapsed="false">
      <c r="B233" s="1006" t="s">
        <v>1037</v>
      </c>
      <c r="C233" s="1003" t="n">
        <f aca="false">+N!G385</f>
        <v>0</v>
      </c>
      <c r="D233" s="1003"/>
      <c r="E233" s="1003" t="n">
        <f aca="false">+N!I385</f>
        <v>0</v>
      </c>
    </row>
    <row r="234" customFormat="false" ht="18" hidden="false" customHeight="false" outlineLevel="0" collapsed="false">
      <c r="B234" s="1006" t="s">
        <v>1038</v>
      </c>
      <c r="C234" s="1003" t="n">
        <f aca="false">+N!G386</f>
        <v>0</v>
      </c>
      <c r="D234" s="1003"/>
      <c r="E234" s="1003" t="n">
        <f aca="false">+N!I386</f>
        <v>0</v>
      </c>
    </row>
    <row r="235" customFormat="false" ht="18" hidden="false" customHeight="false" outlineLevel="0" collapsed="false">
      <c r="B235" s="1006" t="s">
        <v>1039</v>
      </c>
      <c r="C235" s="1003" t="n">
        <f aca="false">+N!G387</f>
        <v>0</v>
      </c>
      <c r="D235" s="1003"/>
      <c r="E235" s="1003" t="n">
        <f aca="false">+N!I387</f>
        <v>0</v>
      </c>
    </row>
    <row r="236" customFormat="false" ht="18" hidden="false" customHeight="false" outlineLevel="0" collapsed="false">
      <c r="B236" s="1006" t="s">
        <v>1040</v>
      </c>
      <c r="C236" s="1003" t="n">
        <f aca="false">+N!G388</f>
        <v>0</v>
      </c>
      <c r="D236" s="1003"/>
      <c r="E236" s="1003" t="n">
        <f aca="false">+N!I388</f>
        <v>0</v>
      </c>
    </row>
    <row r="237" customFormat="false" ht="18" hidden="false" customHeight="false" outlineLevel="0" collapsed="false">
      <c r="B237" s="1006" t="s">
        <v>1041</v>
      </c>
      <c r="C237" s="1003" t="n">
        <f aca="false">+N!G389</f>
        <v>0</v>
      </c>
      <c r="D237" s="1003"/>
      <c r="E237" s="1003" t="n">
        <f aca="false">+N!I389</f>
        <v>0</v>
      </c>
    </row>
    <row r="238" customFormat="false" ht="18" hidden="false" customHeight="false" outlineLevel="0" collapsed="false">
      <c r="B238" s="1006" t="s">
        <v>1042</v>
      </c>
      <c r="C238" s="1003" t="n">
        <f aca="false">+N!G390</f>
        <v>0</v>
      </c>
      <c r="D238" s="1003"/>
      <c r="E238" s="1003" t="n">
        <f aca="false">+N!I390</f>
        <v>0</v>
      </c>
    </row>
    <row r="239" customFormat="false" ht="18" hidden="false" customHeight="false" outlineLevel="0" collapsed="false">
      <c r="B239" s="1040" t="s">
        <v>489</v>
      </c>
      <c r="C239" s="1009" t="n">
        <f aca="false">SUM(C233:C238)</f>
        <v>0</v>
      </c>
      <c r="D239" s="1003"/>
      <c r="E239" s="1009" t="n">
        <f aca="false">SUM(E233:E238)</f>
        <v>0</v>
      </c>
    </row>
    <row r="240" customFormat="false" ht="18" hidden="false" customHeight="false" outlineLevel="0" collapsed="false">
      <c r="A240" s="1043"/>
      <c r="B240" s="1026" t="s">
        <v>255</v>
      </c>
      <c r="C240" s="1003"/>
      <c r="D240" s="1003"/>
      <c r="E240" s="1003"/>
    </row>
    <row r="241" customFormat="false" ht="18" hidden="false" customHeight="false" outlineLevel="0" collapsed="false">
      <c r="A241" s="1043"/>
      <c r="B241" s="1028" t="s">
        <v>458</v>
      </c>
      <c r="C241" s="1003"/>
      <c r="D241" s="1003"/>
      <c r="E241" s="1003"/>
    </row>
    <row r="242" customFormat="false" ht="18" hidden="false" customHeight="false" outlineLevel="0" collapsed="false">
      <c r="A242" s="1043"/>
      <c r="B242" s="994" t="s">
        <v>493</v>
      </c>
      <c r="C242" s="1003"/>
      <c r="D242" s="1003"/>
      <c r="E242" s="1003"/>
    </row>
    <row r="243" customFormat="false" ht="18" hidden="false" customHeight="false" outlineLevel="0" collapsed="false">
      <c r="A243" s="1043"/>
      <c r="B243" s="1006" t="s">
        <v>461</v>
      </c>
      <c r="C243" s="1003" t="n">
        <f aca="false">N!G402</f>
        <v>0</v>
      </c>
      <c r="D243" s="1003"/>
      <c r="E243" s="1003" t="n">
        <f aca="false">N!I402</f>
        <v>0</v>
      </c>
    </row>
    <row r="244" customFormat="false" ht="18" hidden="false" customHeight="false" outlineLevel="0" collapsed="false">
      <c r="A244" s="996"/>
      <c r="B244" s="1006" t="s">
        <v>1043</v>
      </c>
      <c r="C244" s="1003" t="n">
        <f aca="false">N!G405</f>
        <v>0</v>
      </c>
      <c r="D244" s="1003"/>
      <c r="E244" s="1003" t="n">
        <f aca="false">N!I405</f>
        <v>0</v>
      </c>
    </row>
    <row r="245" customFormat="false" ht="18" hidden="false" customHeight="false" outlineLevel="0" collapsed="false">
      <c r="A245" s="996"/>
      <c r="B245" s="1006" t="s">
        <v>495</v>
      </c>
      <c r="C245" s="1003" t="n">
        <f aca="false">N!G406</f>
        <v>0</v>
      </c>
      <c r="D245" s="1003"/>
      <c r="E245" s="1003" t="n">
        <f aca="false">N!I406</f>
        <v>0</v>
      </c>
    </row>
    <row r="246" customFormat="false" ht="18" hidden="false" customHeight="false" outlineLevel="0" collapsed="false">
      <c r="A246" s="996"/>
      <c r="B246" s="1040" t="s">
        <v>468</v>
      </c>
      <c r="C246" s="1009" t="n">
        <f aca="false">SUM(C243:C245)</f>
        <v>0</v>
      </c>
      <c r="D246" s="1003"/>
      <c r="E246" s="1009" t="n">
        <f aca="false">SUM(E243:E245)</f>
        <v>0</v>
      </c>
    </row>
    <row r="247" customFormat="false" ht="18" hidden="false" customHeight="false" outlineLevel="0" collapsed="false">
      <c r="A247" s="996"/>
      <c r="B247" s="994" t="s">
        <v>498</v>
      </c>
      <c r="C247" s="1003"/>
      <c r="D247" s="1003"/>
      <c r="E247" s="1003"/>
    </row>
    <row r="248" customFormat="false" ht="18" hidden="false" customHeight="false" outlineLevel="0" collapsed="false">
      <c r="A248" s="996"/>
      <c r="B248" s="1006" t="s">
        <v>461</v>
      </c>
      <c r="C248" s="1003" t="n">
        <f aca="false">N!G414</f>
        <v>0</v>
      </c>
      <c r="D248" s="1003"/>
      <c r="E248" s="1003" t="n">
        <f aca="false">N!I414</f>
        <v>0</v>
      </c>
    </row>
    <row r="249" customFormat="false" ht="18" hidden="false" customHeight="false" outlineLevel="0" collapsed="false">
      <c r="A249" s="996"/>
      <c r="B249" s="1006" t="s">
        <v>494</v>
      </c>
      <c r="C249" s="1003" t="n">
        <f aca="false">N!G415</f>
        <v>0</v>
      </c>
      <c r="D249" s="1003"/>
      <c r="E249" s="1003" t="n">
        <f aca="false">N!I415</f>
        <v>0</v>
      </c>
    </row>
    <row r="250" customFormat="false" ht="18" hidden="false" customHeight="false" outlineLevel="0" collapsed="false">
      <c r="A250" s="996"/>
      <c r="B250" s="1006" t="s">
        <v>495</v>
      </c>
      <c r="C250" s="1003" t="n">
        <f aca="false">N!G416</f>
        <v>-0</v>
      </c>
      <c r="D250" s="1003"/>
      <c r="E250" s="1003" t="n">
        <f aca="false">N!I416</f>
        <v>-0</v>
      </c>
    </row>
    <row r="251" customFormat="false" ht="18" hidden="false" customHeight="false" outlineLevel="0" collapsed="false">
      <c r="A251" s="996"/>
      <c r="B251" s="1040" t="s">
        <v>468</v>
      </c>
      <c r="C251" s="1009" t="n">
        <f aca="false">SUM(C248:C250)</f>
        <v>0</v>
      </c>
      <c r="D251" s="1003"/>
      <c r="E251" s="1009" t="n">
        <f aca="false">SUM(E248:E250)</f>
        <v>0</v>
      </c>
    </row>
    <row r="252" customFormat="false" ht="18" hidden="false" customHeight="false" outlineLevel="0" collapsed="false">
      <c r="A252" s="996"/>
      <c r="B252" s="994" t="s">
        <v>324</v>
      </c>
      <c r="C252" s="1003"/>
      <c r="D252" s="1003"/>
      <c r="E252" s="1003"/>
    </row>
    <row r="253" customFormat="false" ht="18" hidden="false" customHeight="false" outlineLevel="0" collapsed="false">
      <c r="A253" s="996"/>
      <c r="B253" s="1006" t="s">
        <v>461</v>
      </c>
      <c r="C253" s="1003" t="n">
        <f aca="false">N!G426</f>
        <v>0</v>
      </c>
      <c r="D253" s="1003"/>
      <c r="E253" s="1003" t="n">
        <f aca="false">N!I426</f>
        <v>0</v>
      </c>
    </row>
    <row r="254" customFormat="false" ht="18" hidden="false" customHeight="false" outlineLevel="0" collapsed="false">
      <c r="A254" s="996"/>
      <c r="B254" s="1006" t="s">
        <v>500</v>
      </c>
      <c r="C254" s="1003" t="n">
        <f aca="false">+N!G429</f>
        <v>0</v>
      </c>
      <c r="D254" s="1003"/>
      <c r="E254" s="1003" t="n">
        <f aca="false">+N!I429</f>
        <v>0</v>
      </c>
    </row>
    <row r="255" customFormat="false" ht="18" hidden="false" customHeight="false" outlineLevel="0" collapsed="false">
      <c r="A255" s="996"/>
      <c r="B255" s="1006" t="s">
        <v>502</v>
      </c>
      <c r="C255" s="1003" t="n">
        <f aca="false">N!G430</f>
        <v>-0</v>
      </c>
      <c r="D255" s="1003"/>
      <c r="E255" s="1003" t="n">
        <f aca="false">N!I430</f>
        <v>-0</v>
      </c>
    </row>
    <row r="256" customFormat="false" ht="18" hidden="false" customHeight="false" outlineLevel="0" collapsed="false">
      <c r="A256" s="996"/>
      <c r="B256" s="1040" t="s">
        <v>468</v>
      </c>
      <c r="C256" s="1009" t="n">
        <f aca="false">SUM(C253:C255)</f>
        <v>0</v>
      </c>
      <c r="D256" s="1003"/>
      <c r="E256" s="1009" t="n">
        <f aca="false">SUM(E253:E255)</f>
        <v>0</v>
      </c>
    </row>
    <row r="257" customFormat="false" ht="18" hidden="false" customHeight="false" outlineLevel="0" collapsed="false">
      <c r="A257" s="996"/>
      <c r="B257" s="994" t="s">
        <v>505</v>
      </c>
      <c r="C257" s="1003"/>
      <c r="D257" s="1003"/>
      <c r="E257" s="1003"/>
    </row>
    <row r="258" customFormat="false" ht="18" hidden="false" customHeight="false" outlineLevel="0" collapsed="false">
      <c r="A258" s="996"/>
      <c r="B258" s="1006" t="s">
        <v>461</v>
      </c>
      <c r="C258" s="1003" t="n">
        <f aca="false">N!G440</f>
        <v>0</v>
      </c>
      <c r="D258" s="1003"/>
      <c r="E258" s="1003" t="n">
        <f aca="false">N!I440</f>
        <v>0</v>
      </c>
    </row>
    <row r="259" customFormat="false" ht="18" hidden="false" customHeight="false" outlineLevel="0" collapsed="false">
      <c r="A259" s="996"/>
      <c r="B259" s="1006" t="s">
        <v>506</v>
      </c>
      <c r="C259" s="1003" t="n">
        <f aca="false">N!G441</f>
        <v>-0</v>
      </c>
      <c r="D259" s="1003"/>
      <c r="E259" s="1003" t="n">
        <f aca="false">N!I441</f>
        <v>-0</v>
      </c>
    </row>
    <row r="260" customFormat="false" ht="18" hidden="false" customHeight="false" outlineLevel="0" collapsed="false">
      <c r="A260" s="996"/>
      <c r="B260" s="1006" t="s">
        <v>507</v>
      </c>
      <c r="C260" s="1003" t="n">
        <f aca="false">N!G442</f>
        <v>-0</v>
      </c>
      <c r="D260" s="1003"/>
      <c r="E260" s="1003" t="n">
        <f aca="false">N!I442</f>
        <v>-0</v>
      </c>
    </row>
    <row r="261" customFormat="false" ht="18" hidden="false" customHeight="false" outlineLevel="0" collapsed="false">
      <c r="A261" s="996"/>
      <c r="B261" s="1006" t="s">
        <v>508</v>
      </c>
      <c r="C261" s="1003" t="n">
        <f aca="false">N!G443</f>
        <v>0</v>
      </c>
      <c r="D261" s="1003"/>
      <c r="E261" s="1003" t="n">
        <f aca="false">N!I443</f>
        <v>0</v>
      </c>
    </row>
    <row r="262" customFormat="false" ht="18" hidden="false" customHeight="false" outlineLevel="0" collapsed="false">
      <c r="A262" s="996"/>
      <c r="B262" s="1040" t="s">
        <v>484</v>
      </c>
      <c r="C262" s="1009" t="n">
        <f aca="false">SUM(C258:C261)</f>
        <v>0</v>
      </c>
      <c r="D262" s="1003"/>
      <c r="E262" s="1009" t="n">
        <f aca="false">SUM(E258:E261)</f>
        <v>0</v>
      </c>
    </row>
    <row r="263" customFormat="false" ht="18" hidden="false" customHeight="false" outlineLevel="0" collapsed="false">
      <c r="A263" s="996"/>
      <c r="B263" s="994" t="s">
        <v>510</v>
      </c>
      <c r="C263" s="1003"/>
      <c r="D263" s="1003"/>
      <c r="E263" s="1003"/>
    </row>
    <row r="264" customFormat="false" ht="18" hidden="false" customHeight="false" outlineLevel="0" collapsed="false">
      <c r="A264" s="996"/>
      <c r="B264" s="1006" t="s">
        <v>461</v>
      </c>
      <c r="C264" s="1003" t="n">
        <f aca="false">N!G449</f>
        <v>0</v>
      </c>
      <c r="D264" s="1003"/>
      <c r="E264" s="1003" t="n">
        <f aca="false">N!I449</f>
        <v>0</v>
      </c>
    </row>
    <row r="265" customFormat="false" ht="18" hidden="false" customHeight="false" outlineLevel="0" collapsed="false">
      <c r="A265" s="996"/>
      <c r="B265" s="1006" t="s">
        <v>511</v>
      </c>
      <c r="C265" s="1003" t="n">
        <f aca="false">N!G450</f>
        <v>0</v>
      </c>
      <c r="D265" s="1003"/>
      <c r="E265" s="1003" t="n">
        <f aca="false">N!I450</f>
        <v>0</v>
      </c>
    </row>
    <row r="266" customFormat="false" ht="18" hidden="false" customHeight="false" outlineLevel="0" collapsed="false">
      <c r="A266" s="996"/>
      <c r="B266" s="1006" t="s">
        <v>1044</v>
      </c>
      <c r="C266" s="1003" t="n">
        <f aca="false">N!G451</f>
        <v>0</v>
      </c>
      <c r="D266" s="1003"/>
      <c r="E266" s="1003" t="n">
        <f aca="false">N!I451</f>
        <v>0</v>
      </c>
    </row>
    <row r="267" customFormat="false" ht="18" hidden="false" customHeight="false" outlineLevel="0" collapsed="false">
      <c r="A267" s="996"/>
      <c r="B267" s="1040" t="s">
        <v>484</v>
      </c>
      <c r="C267" s="1009" t="n">
        <f aca="false">SUM(C264:C266)</f>
        <v>0</v>
      </c>
      <c r="D267" s="1003"/>
      <c r="E267" s="1009" t="n">
        <f aca="false">SUM(E264:E266)</f>
        <v>0</v>
      </c>
    </row>
    <row r="268" customFormat="false" ht="18" hidden="false" customHeight="false" outlineLevel="0" collapsed="false">
      <c r="A268" s="996"/>
      <c r="B268" s="994" t="s">
        <v>1045</v>
      </c>
      <c r="C268" s="1003"/>
      <c r="D268" s="1003"/>
      <c r="E268" s="1003"/>
    </row>
    <row r="269" customFormat="false" ht="18" hidden="false" customHeight="false" outlineLevel="0" collapsed="false">
      <c r="A269" s="996"/>
      <c r="B269" s="1006" t="s">
        <v>461</v>
      </c>
      <c r="C269" s="1003" t="n">
        <f aca="false">N!G457</f>
        <v>0</v>
      </c>
      <c r="D269" s="1003"/>
      <c r="E269" s="1003" t="n">
        <f aca="false">N!I457</f>
        <v>0</v>
      </c>
    </row>
    <row r="270" customFormat="false" ht="18" hidden="false" customHeight="false" outlineLevel="0" collapsed="false">
      <c r="A270" s="996"/>
      <c r="B270" s="1006" t="s">
        <v>494</v>
      </c>
      <c r="C270" s="1003" t="n">
        <f aca="false">N!G458</f>
        <v>0</v>
      </c>
      <c r="D270" s="1003"/>
      <c r="E270" s="1003" t="n">
        <f aca="false">N!I458</f>
        <v>0</v>
      </c>
    </row>
    <row r="271" customFormat="false" ht="18" hidden="false" customHeight="false" outlineLevel="0" collapsed="false">
      <c r="A271" s="996"/>
      <c r="B271" s="1006" t="s">
        <v>495</v>
      </c>
      <c r="C271" s="1003" t="n">
        <f aca="false">N!G459</f>
        <v>-0</v>
      </c>
      <c r="D271" s="1003"/>
      <c r="E271" s="1003" t="n">
        <f aca="false">N!I459</f>
        <v>-0</v>
      </c>
    </row>
    <row r="272" customFormat="false" ht="18" hidden="false" customHeight="false" outlineLevel="0" collapsed="false">
      <c r="A272" s="996"/>
      <c r="B272" s="1040" t="s">
        <v>468</v>
      </c>
      <c r="C272" s="1009" t="n">
        <f aca="false">SUM(C269:C271)</f>
        <v>0</v>
      </c>
      <c r="D272" s="1003"/>
      <c r="E272" s="1009" t="n">
        <f aca="false">SUM(E269:E271)</f>
        <v>0</v>
      </c>
    </row>
    <row r="273" customFormat="false" ht="18" hidden="false" customHeight="false" outlineLevel="0" collapsed="false">
      <c r="A273" s="996"/>
      <c r="B273" s="994" t="s">
        <v>517</v>
      </c>
      <c r="C273" s="1003"/>
      <c r="D273" s="1003"/>
      <c r="E273" s="1003"/>
    </row>
    <row r="274" customFormat="false" ht="18" hidden="false" customHeight="false" outlineLevel="0" collapsed="false">
      <c r="A274" s="996"/>
      <c r="B274" s="1006" t="s">
        <v>461</v>
      </c>
      <c r="C274" s="1003" t="n">
        <f aca="false">N!G467</f>
        <v>0</v>
      </c>
      <c r="D274" s="1003"/>
      <c r="E274" s="1003" t="n">
        <f aca="false">N!I467</f>
        <v>0</v>
      </c>
    </row>
    <row r="275" customFormat="false" ht="18" hidden="false" customHeight="false" outlineLevel="0" collapsed="false">
      <c r="A275" s="996"/>
      <c r="B275" s="1006" t="s">
        <v>518</v>
      </c>
      <c r="C275" s="1003" t="n">
        <f aca="false">N!G468</f>
        <v>-0</v>
      </c>
      <c r="D275" s="1003"/>
      <c r="E275" s="1003" t="n">
        <f aca="false">N!I468</f>
        <v>-0</v>
      </c>
    </row>
    <row r="276" customFormat="false" ht="18" hidden="false" customHeight="false" outlineLevel="0" collapsed="false">
      <c r="B276" s="1006" t="s">
        <v>495</v>
      </c>
      <c r="C276" s="1003" t="n">
        <f aca="false">N!G469</f>
        <v>0</v>
      </c>
      <c r="D276" s="1003"/>
      <c r="E276" s="1003" t="n">
        <f aca="false">N!I469</f>
        <v>0</v>
      </c>
    </row>
    <row r="277" customFormat="false" ht="18" hidden="false" customHeight="false" outlineLevel="0" collapsed="false">
      <c r="B277" s="1040" t="s">
        <v>468</v>
      </c>
      <c r="C277" s="1009" t="n">
        <f aca="false">SUM(C274:C276)</f>
        <v>0</v>
      </c>
      <c r="D277" s="1003"/>
      <c r="E277" s="1009" t="n">
        <f aca="false">SUM(E274:E276)</f>
        <v>0</v>
      </c>
    </row>
    <row r="278" customFormat="false" ht="18" hidden="false" customHeight="false" outlineLevel="0" collapsed="false">
      <c r="A278" s="1043"/>
      <c r="B278" s="1028" t="s">
        <v>520</v>
      </c>
      <c r="C278" s="1009" t="n">
        <f aca="false">C246+C251+C256+C262+C267+C272+C277</f>
        <v>0</v>
      </c>
      <c r="D278" s="1003"/>
      <c r="E278" s="1009" t="n">
        <f aca="false">E246+E251+E256+E262+E267+E272+E277</f>
        <v>0</v>
      </c>
    </row>
    <row r="279" customFormat="false" ht="18" hidden="false" customHeight="false" outlineLevel="0" collapsed="false">
      <c r="B279" s="1026" t="s">
        <v>326</v>
      </c>
      <c r="C279" s="1003"/>
      <c r="D279" s="1003"/>
      <c r="E279" s="1003"/>
    </row>
    <row r="280" customFormat="false" ht="18" hidden="false" customHeight="false" outlineLevel="0" collapsed="false">
      <c r="B280" s="1006" t="s">
        <v>521</v>
      </c>
      <c r="C280" s="1003" t="n">
        <f aca="false">N!G479</f>
        <v>0</v>
      </c>
      <c r="D280" s="1003"/>
      <c r="E280" s="1003" t="n">
        <f aca="false">N!I479</f>
        <v>0</v>
      </c>
    </row>
    <row r="281" customFormat="false" ht="18" hidden="false" customHeight="false" outlineLevel="0" collapsed="false">
      <c r="B281" s="1006" t="s">
        <v>290</v>
      </c>
      <c r="C281" s="1003" t="n">
        <f aca="false">N!G480</f>
        <v>0</v>
      </c>
      <c r="D281" s="1003"/>
      <c r="E281" s="1003" t="n">
        <f aca="false">N!I480</f>
        <v>0</v>
      </c>
    </row>
    <row r="282" customFormat="false" ht="18" hidden="false" customHeight="false" outlineLevel="0" collapsed="false">
      <c r="B282" s="1006" t="s">
        <v>1046</v>
      </c>
      <c r="C282" s="1003" t="n">
        <f aca="false">N!G481</f>
        <v>0</v>
      </c>
      <c r="D282" s="1003"/>
      <c r="E282" s="1003" t="n">
        <f aca="false">N!I481</f>
        <v>0</v>
      </c>
    </row>
    <row r="283" customFormat="false" ht="18" hidden="false" customHeight="false" outlineLevel="0" collapsed="false">
      <c r="B283" s="1006" t="s">
        <v>1046</v>
      </c>
      <c r="C283" s="1003" t="n">
        <f aca="false">N!G482</f>
        <v>0</v>
      </c>
      <c r="D283" s="1003"/>
      <c r="E283" s="1003" t="n">
        <f aca="false">N!I482</f>
        <v>0</v>
      </c>
    </row>
    <row r="284" customFormat="false" ht="18" hidden="false" customHeight="false" outlineLevel="0" collapsed="false">
      <c r="B284" s="1040" t="s">
        <v>522</v>
      </c>
      <c r="C284" s="1009" t="n">
        <f aca="false">SUM(C280:C283)</f>
        <v>0</v>
      </c>
      <c r="D284" s="1003"/>
      <c r="E284" s="1009" t="n">
        <f aca="false">SUM(E280:E283)</f>
        <v>0</v>
      </c>
    </row>
    <row r="285" customFormat="false" ht="18" hidden="false" customHeight="false" outlineLevel="0" collapsed="false">
      <c r="B285" s="1026" t="s">
        <v>327</v>
      </c>
      <c r="C285" s="1003"/>
      <c r="D285" s="1003"/>
      <c r="E285" s="1003"/>
    </row>
    <row r="286" customFormat="false" ht="18" hidden="false" customHeight="false" outlineLevel="0" collapsed="false">
      <c r="B286" s="1040" t="s">
        <v>458</v>
      </c>
      <c r="C286" s="1003"/>
      <c r="D286" s="1003"/>
      <c r="E286" s="1003"/>
    </row>
    <row r="287" customFormat="false" ht="18" hidden="false" customHeight="false" outlineLevel="0" collapsed="false">
      <c r="B287" s="1006" t="s">
        <v>454</v>
      </c>
      <c r="C287" s="1003" t="n">
        <f aca="false">N!G492</f>
        <v>0</v>
      </c>
      <c r="D287" s="1003"/>
      <c r="E287" s="1003" t="n">
        <f aca="false">N!I492</f>
        <v>0</v>
      </c>
    </row>
    <row r="288" customFormat="false" ht="18" hidden="false" customHeight="false" outlineLevel="0" collapsed="false">
      <c r="B288" s="1006" t="s">
        <v>456</v>
      </c>
      <c r="C288" s="1003" t="n">
        <f aca="false">N!G497</f>
        <v>0</v>
      </c>
      <c r="D288" s="1003"/>
      <c r="E288" s="1003" t="n">
        <f aca="false">N!I497</f>
        <v>0</v>
      </c>
    </row>
    <row r="289" customFormat="false" ht="18" hidden="false" customHeight="false" outlineLevel="0" collapsed="false">
      <c r="B289" s="1040" t="s">
        <v>525</v>
      </c>
      <c r="C289" s="1009" t="n">
        <f aca="false">SUM(C287:C288)</f>
        <v>0</v>
      </c>
      <c r="D289" s="1003"/>
      <c r="E289" s="1009" t="n">
        <f aca="false">SUM(E287:E288)</f>
        <v>0</v>
      </c>
    </row>
    <row r="290" customFormat="false" ht="18" hidden="false" customHeight="false" outlineLevel="0" collapsed="false">
      <c r="B290" s="1026" t="s">
        <v>1047</v>
      </c>
      <c r="C290" s="1003"/>
      <c r="D290" s="1003"/>
      <c r="E290" s="1003"/>
    </row>
    <row r="291" customFormat="false" ht="18" hidden="false" customHeight="false" outlineLevel="0" collapsed="false">
      <c r="B291" s="1006" t="s">
        <v>290</v>
      </c>
      <c r="C291" s="1003" t="n">
        <f aca="false">+N!G512</f>
        <v>0</v>
      </c>
      <c r="D291" s="1003"/>
      <c r="E291" s="1003" t="n">
        <f aca="false">N!I512</f>
        <v>0</v>
      </c>
    </row>
    <row r="292" customFormat="false" ht="18" hidden="false" customHeight="false" outlineLevel="0" collapsed="false">
      <c r="A292" s="996"/>
      <c r="B292" s="1040" t="s">
        <v>1048</v>
      </c>
      <c r="C292" s="1009" t="n">
        <f aca="false">SUM(C291:C291)</f>
        <v>0</v>
      </c>
      <c r="D292" s="1003"/>
      <c r="E292" s="1009" t="n">
        <f aca="false">SUM(E291:E291)</f>
        <v>0</v>
      </c>
    </row>
    <row r="293" customFormat="false" ht="18" hidden="false" customHeight="false" outlineLevel="0" collapsed="false">
      <c r="A293" s="996"/>
      <c r="B293" s="1026" t="s">
        <v>1049</v>
      </c>
      <c r="C293" s="1003"/>
      <c r="D293" s="1003"/>
      <c r="E293" s="1003"/>
    </row>
    <row r="294" customFormat="false" ht="18" hidden="false" customHeight="false" outlineLevel="0" collapsed="false">
      <c r="A294" s="996"/>
      <c r="B294" s="1006" t="s">
        <v>529</v>
      </c>
      <c r="C294" s="1003"/>
      <c r="D294" s="1003"/>
      <c r="E294" s="1003"/>
    </row>
    <row r="295" customFormat="false" ht="18" hidden="false" customHeight="false" outlineLevel="0" collapsed="false">
      <c r="A295" s="996"/>
      <c r="B295" s="1006" t="s">
        <v>454</v>
      </c>
      <c r="C295" s="1003" t="n">
        <f aca="false">+N!G520</f>
        <v>0</v>
      </c>
      <c r="D295" s="1003"/>
      <c r="E295" s="1003" t="n">
        <f aca="false">+N!I520</f>
        <v>0</v>
      </c>
    </row>
    <row r="296" customFormat="false" ht="18" hidden="false" customHeight="false" outlineLevel="0" collapsed="false">
      <c r="A296" s="996"/>
      <c r="B296" s="1006" t="s">
        <v>456</v>
      </c>
      <c r="C296" s="1003" t="n">
        <f aca="false">+N!G525</f>
        <v>0</v>
      </c>
      <c r="D296" s="1003"/>
      <c r="E296" s="1003" t="n">
        <f aca="false">+N!I525</f>
        <v>0</v>
      </c>
    </row>
    <row r="297" customFormat="false" ht="18" hidden="false" customHeight="false" outlineLevel="0" collapsed="false">
      <c r="A297" s="996"/>
      <c r="B297" s="1040" t="s">
        <v>530</v>
      </c>
      <c r="C297" s="1009" t="n">
        <f aca="false">SUM(C295:C296)</f>
        <v>0</v>
      </c>
      <c r="D297" s="1003"/>
      <c r="E297" s="1009" t="n">
        <f aca="false">SUM(E295:E296)</f>
        <v>0</v>
      </c>
    </row>
    <row r="298" customFormat="false" ht="18" hidden="false" customHeight="false" outlineLevel="0" collapsed="false">
      <c r="A298" s="996"/>
      <c r="B298" s="1026" t="s">
        <v>158</v>
      </c>
      <c r="C298" s="1003"/>
      <c r="D298" s="1003"/>
      <c r="E298" s="1003"/>
    </row>
    <row r="299" customFormat="false" ht="18" hidden="false" customHeight="false" outlineLevel="0" collapsed="false">
      <c r="A299" s="996"/>
      <c r="B299" s="1006" t="s">
        <v>531</v>
      </c>
      <c r="C299" s="1003" t="n">
        <f aca="false">N!G536</f>
        <v>0</v>
      </c>
      <c r="D299" s="1003"/>
      <c r="E299" s="1003" t="n">
        <f aca="false">N!I536</f>
        <v>0</v>
      </c>
    </row>
    <row r="300" customFormat="false" ht="18" hidden="false" customHeight="false" outlineLevel="0" collapsed="false">
      <c r="A300" s="996"/>
      <c r="B300" s="1006" t="s">
        <v>422</v>
      </c>
      <c r="C300" s="1003" t="n">
        <f aca="false">N!G537</f>
        <v>0</v>
      </c>
      <c r="D300" s="1003"/>
      <c r="E300" s="1003" t="n">
        <f aca="false">N!I537</f>
        <v>0</v>
      </c>
    </row>
    <row r="301" customFormat="false" ht="18" hidden="false" customHeight="false" outlineLevel="0" collapsed="false">
      <c r="A301" s="996"/>
      <c r="B301" s="1040" t="s">
        <v>370</v>
      </c>
      <c r="C301" s="1009" t="n">
        <f aca="false">SUM(C299:C300)</f>
        <v>0</v>
      </c>
      <c r="D301" s="1003"/>
      <c r="E301" s="1009" t="n">
        <f aca="false">SUM(E299:E300)</f>
        <v>0</v>
      </c>
    </row>
    <row r="302" customFormat="false" ht="18" hidden="false" customHeight="false" outlineLevel="0" collapsed="false">
      <c r="A302" s="996"/>
      <c r="B302" s="1026" t="s">
        <v>284</v>
      </c>
      <c r="C302" s="1003"/>
      <c r="D302" s="1003"/>
      <c r="E302" s="1003"/>
    </row>
    <row r="303" customFormat="false" ht="18" hidden="false" customHeight="false" outlineLevel="0" collapsed="false">
      <c r="A303" s="996"/>
      <c r="B303" s="1006" t="s">
        <v>285</v>
      </c>
      <c r="C303" s="1003" t="n">
        <f aca="false">N!G545</f>
        <v>0</v>
      </c>
      <c r="D303" s="1003"/>
      <c r="E303" s="1003" t="n">
        <f aca="false">N!I545</f>
        <v>0</v>
      </c>
    </row>
    <row r="304" customFormat="false" ht="18" hidden="false" customHeight="false" outlineLevel="0" collapsed="false">
      <c r="A304" s="996"/>
      <c r="B304" s="1006" t="s">
        <v>172</v>
      </c>
      <c r="C304" s="1003" t="n">
        <f aca="false">N!G546</f>
        <v>0</v>
      </c>
      <c r="D304" s="1003"/>
      <c r="E304" s="1003" t="n">
        <f aca="false">N!I546</f>
        <v>0</v>
      </c>
    </row>
    <row r="305" customFormat="false" ht="18" hidden="false" customHeight="false" outlineLevel="0" collapsed="false">
      <c r="A305" s="996"/>
      <c r="B305" s="1006" t="s">
        <v>341</v>
      </c>
      <c r="C305" s="1003" t="n">
        <f aca="false">N!G547</f>
        <v>0</v>
      </c>
      <c r="D305" s="1003"/>
      <c r="E305" s="1003" t="n">
        <f aca="false">N!I547</f>
        <v>0</v>
      </c>
    </row>
    <row r="306" customFormat="false" ht="18" hidden="false" customHeight="false" outlineLevel="0" collapsed="false">
      <c r="A306" s="996"/>
      <c r="B306" s="1006" t="s">
        <v>535</v>
      </c>
      <c r="C306" s="1003" t="n">
        <f aca="false">N!G548</f>
        <v>0</v>
      </c>
      <c r="D306" s="1003"/>
      <c r="E306" s="1003" t="n">
        <f aca="false">N!I548</f>
        <v>0</v>
      </c>
    </row>
    <row r="307" customFormat="false" ht="18" hidden="false" customHeight="false" outlineLevel="0" collapsed="false">
      <c r="A307" s="996"/>
      <c r="B307" s="1040" t="s">
        <v>536</v>
      </c>
      <c r="C307" s="1009" t="n">
        <f aca="false">SUM(C302:C306)</f>
        <v>0</v>
      </c>
      <c r="D307" s="1003"/>
      <c r="E307" s="1009" t="n">
        <f aca="false">SUM(E302:E306)</f>
        <v>0</v>
      </c>
    </row>
    <row r="308" customFormat="false" ht="18" hidden="false" customHeight="false" outlineLevel="0" collapsed="false">
      <c r="A308" s="996"/>
      <c r="B308" s="1026" t="s">
        <v>537</v>
      </c>
      <c r="C308" s="1003"/>
      <c r="D308" s="1003"/>
      <c r="E308" s="1003"/>
    </row>
    <row r="309" customFormat="false" ht="18" hidden="false" customHeight="false" outlineLevel="0" collapsed="false">
      <c r="A309" s="996"/>
      <c r="B309" s="1006" t="s">
        <v>538</v>
      </c>
      <c r="C309" s="1003" t="n">
        <f aca="false">N!G556</f>
        <v>0</v>
      </c>
      <c r="D309" s="1003"/>
      <c r="E309" s="1003" t="n">
        <f aca="false">N!I556</f>
        <v>0</v>
      </c>
    </row>
    <row r="310" customFormat="false" ht="18" hidden="false" customHeight="false" outlineLevel="0" collapsed="false">
      <c r="A310" s="996"/>
      <c r="B310" s="1006" t="s">
        <v>539</v>
      </c>
      <c r="C310" s="1003" t="n">
        <f aca="false">N!G557</f>
        <v>0</v>
      </c>
      <c r="D310" s="1003"/>
      <c r="E310" s="1003" t="n">
        <f aca="false">N!I557</f>
        <v>0</v>
      </c>
    </row>
    <row r="311" customFormat="false" ht="18" hidden="false" customHeight="false" outlineLevel="0" collapsed="false">
      <c r="A311" s="996"/>
      <c r="B311" s="1006" t="s">
        <v>510</v>
      </c>
      <c r="C311" s="1003" t="n">
        <f aca="false">N!G558</f>
        <v>0</v>
      </c>
      <c r="D311" s="1003"/>
      <c r="E311" s="1003" t="n">
        <f aca="false">N!I558</f>
        <v>0</v>
      </c>
    </row>
    <row r="312" customFormat="false" ht="18" hidden="false" customHeight="false" outlineLevel="0" collapsed="false">
      <c r="A312" s="996"/>
      <c r="B312" s="1040" t="s">
        <v>540</v>
      </c>
      <c r="C312" s="1009" t="n">
        <f aca="false">SUM(C309:C311)</f>
        <v>0</v>
      </c>
      <c r="D312" s="1003"/>
      <c r="E312" s="1009" t="n">
        <f aca="false">SUM(E309:E311)</f>
        <v>0</v>
      </c>
    </row>
    <row r="313" customFormat="false" ht="18" hidden="false" customHeight="false" outlineLevel="0" collapsed="false">
      <c r="A313" s="996"/>
      <c r="B313" s="1026" t="s">
        <v>541</v>
      </c>
      <c r="C313" s="1003"/>
      <c r="D313" s="1003"/>
      <c r="E313" s="1003"/>
    </row>
    <row r="314" customFormat="false" ht="18" hidden="false" customHeight="false" outlineLevel="0" collapsed="false">
      <c r="A314" s="996"/>
      <c r="B314" s="1006" t="s">
        <v>402</v>
      </c>
      <c r="C314" s="1003" t="n">
        <f aca="false">N!G566</f>
        <v>0</v>
      </c>
      <c r="D314" s="1003"/>
      <c r="E314" s="1003" t="n">
        <f aca="false">N!I566</f>
        <v>0</v>
      </c>
    </row>
    <row r="315" customFormat="false" ht="18" hidden="false" customHeight="false" outlineLevel="0" collapsed="false">
      <c r="A315" s="996"/>
      <c r="B315" s="1006" t="s">
        <v>404</v>
      </c>
      <c r="C315" s="1003" t="n">
        <f aca="false">N!G567</f>
        <v>0</v>
      </c>
      <c r="D315" s="1003"/>
      <c r="E315" s="1003" t="n">
        <f aca="false">N!I567</f>
        <v>0</v>
      </c>
    </row>
    <row r="316" customFormat="false" ht="18" hidden="false" customHeight="false" outlineLevel="0" collapsed="false">
      <c r="A316" s="996"/>
      <c r="B316" s="1006" t="s">
        <v>542</v>
      </c>
      <c r="C316" s="1003" t="n">
        <f aca="false">N!G568</f>
        <v>0</v>
      </c>
      <c r="D316" s="1003"/>
      <c r="E316" s="1003" t="n">
        <f aca="false">N!I568</f>
        <v>0</v>
      </c>
    </row>
    <row r="317" customFormat="false" ht="18" hidden="false" customHeight="false" outlineLevel="0" collapsed="false">
      <c r="A317" s="996"/>
      <c r="B317" s="1040" t="s">
        <v>543</v>
      </c>
      <c r="C317" s="1009" t="n">
        <f aca="false">SUM(C314:C316)</f>
        <v>0</v>
      </c>
      <c r="D317" s="1003"/>
      <c r="E317" s="1009" t="n">
        <f aca="false">SUM(E314:E316)</f>
        <v>0</v>
      </c>
    </row>
    <row r="318" customFormat="false" ht="18" hidden="false" customHeight="false" outlineLevel="0" collapsed="false">
      <c r="A318" s="996"/>
      <c r="B318" s="1026" t="s">
        <v>544</v>
      </c>
      <c r="C318" s="1003"/>
      <c r="D318" s="1003"/>
      <c r="E318" s="1003"/>
    </row>
    <row r="319" customFormat="false" ht="18" hidden="false" customHeight="false" outlineLevel="0" collapsed="false">
      <c r="A319" s="996"/>
      <c r="B319" s="1006" t="s">
        <v>293</v>
      </c>
      <c r="C319" s="1003" t="n">
        <f aca="false">N!G576</f>
        <v>0</v>
      </c>
      <c r="D319" s="1003"/>
      <c r="E319" s="1003" t="n">
        <f aca="false">N!I576</f>
        <v>0</v>
      </c>
    </row>
    <row r="320" customFormat="false" ht="18" hidden="false" customHeight="false" outlineLevel="0" collapsed="false">
      <c r="A320" s="996"/>
      <c r="B320" s="1006" t="s">
        <v>294</v>
      </c>
      <c r="C320" s="1003" t="n">
        <f aca="false">N!G577</f>
        <v>0</v>
      </c>
      <c r="D320" s="1003"/>
      <c r="E320" s="1003" t="n">
        <f aca="false">N!I577</f>
        <v>0</v>
      </c>
    </row>
    <row r="321" customFormat="false" ht="18" hidden="false" customHeight="false" outlineLevel="0" collapsed="false">
      <c r="A321" s="996"/>
      <c r="B321" s="1006" t="s">
        <v>283</v>
      </c>
      <c r="C321" s="1003" t="n">
        <f aca="false">N!G578</f>
        <v>0</v>
      </c>
      <c r="D321" s="1003"/>
      <c r="E321" s="1003" t="n">
        <f aca="false">N!I578</f>
        <v>0</v>
      </c>
    </row>
    <row r="322" customFormat="false" ht="18" hidden="false" customHeight="false" outlineLevel="0" collapsed="false">
      <c r="A322" s="996"/>
      <c r="B322" s="1006" t="s">
        <v>295</v>
      </c>
      <c r="C322" s="1003" t="n">
        <f aca="false">N!G579</f>
        <v>0</v>
      </c>
      <c r="D322" s="1003"/>
      <c r="E322" s="1003" t="n">
        <f aca="false">N!I579</f>
        <v>0</v>
      </c>
    </row>
    <row r="323" customFormat="false" ht="18" hidden="false" customHeight="false" outlineLevel="0" collapsed="false">
      <c r="A323" s="996"/>
      <c r="B323" s="1006" t="s">
        <v>535</v>
      </c>
      <c r="C323" s="1003" t="n">
        <f aca="false">N!G580</f>
        <v>0</v>
      </c>
      <c r="D323" s="1003"/>
      <c r="E323" s="1003" t="n">
        <f aca="false">N!I580</f>
        <v>0</v>
      </c>
    </row>
    <row r="324" customFormat="false" ht="18" hidden="false" customHeight="false" outlineLevel="0" collapsed="false">
      <c r="A324" s="996"/>
      <c r="B324" s="1006" t="s">
        <v>546</v>
      </c>
      <c r="C324" s="1003" t="n">
        <f aca="false">N!G581</f>
        <v>0</v>
      </c>
      <c r="D324" s="1003"/>
      <c r="E324" s="1003" t="n">
        <f aca="false">N!I581</f>
        <v>0</v>
      </c>
    </row>
    <row r="325" customFormat="false" ht="18" hidden="false" customHeight="false" outlineLevel="0" collapsed="false">
      <c r="A325" s="996"/>
      <c r="B325" s="1040" t="s">
        <v>547</v>
      </c>
      <c r="C325" s="1009" t="n">
        <f aca="false">SUM(C319:C324)</f>
        <v>0</v>
      </c>
      <c r="D325" s="1003"/>
      <c r="E325" s="1009" t="n">
        <f aca="false">SUM(E319:E324)</f>
        <v>0</v>
      </c>
    </row>
    <row r="326" customFormat="false" ht="18" hidden="false" customHeight="false" outlineLevel="0" collapsed="false">
      <c r="A326" s="996"/>
      <c r="B326" s="1026" t="s">
        <v>548</v>
      </c>
      <c r="C326" s="1003"/>
      <c r="D326" s="1003"/>
      <c r="E326" s="1003"/>
    </row>
    <row r="327" customFormat="false" ht="18" hidden="false" customHeight="false" outlineLevel="0" collapsed="false">
      <c r="A327" s="996"/>
      <c r="B327" s="1006" t="s">
        <v>432</v>
      </c>
      <c r="C327" s="1003" t="n">
        <f aca="false">N!G590</f>
        <v>0</v>
      </c>
      <c r="D327" s="1003"/>
      <c r="E327" s="1003" t="n">
        <f aca="false">N!I590</f>
        <v>0</v>
      </c>
    </row>
    <row r="328" customFormat="false" ht="18" hidden="false" customHeight="false" outlineLevel="0" collapsed="false">
      <c r="A328" s="996"/>
      <c r="B328" s="1040" t="s">
        <v>435</v>
      </c>
      <c r="C328" s="1009" t="n">
        <f aca="false">SUM(C327)</f>
        <v>0</v>
      </c>
      <c r="D328" s="1003"/>
      <c r="E328" s="1009" t="n">
        <f aca="false">SUM(E327)</f>
        <v>0</v>
      </c>
    </row>
    <row r="329" customFormat="false" ht="18" hidden="false" customHeight="false" outlineLevel="0" collapsed="false">
      <c r="A329" s="996"/>
      <c r="B329" s="1026" t="s">
        <v>324</v>
      </c>
      <c r="C329" s="1003"/>
      <c r="D329" s="1003"/>
      <c r="E329" s="1003"/>
    </row>
    <row r="330" customFormat="false" ht="18" hidden="false" customHeight="false" outlineLevel="0" collapsed="false">
      <c r="A330" s="996"/>
      <c r="B330" s="1006" t="s">
        <v>549</v>
      </c>
      <c r="C330" s="1003" t="n">
        <f aca="false">N!G598</f>
        <v>0</v>
      </c>
      <c r="D330" s="1003"/>
      <c r="E330" s="1003" t="n">
        <f aca="false">N!I598</f>
        <v>0</v>
      </c>
    </row>
    <row r="331" customFormat="false" ht="18" hidden="false" customHeight="false" outlineLevel="0" collapsed="false">
      <c r="A331" s="996"/>
      <c r="B331" s="1006" t="s">
        <v>439</v>
      </c>
      <c r="C331" s="1003" t="n">
        <f aca="false">N!G599</f>
        <v>0</v>
      </c>
      <c r="D331" s="1003"/>
      <c r="E331" s="1003" t="n">
        <f aca="false">N!I599</f>
        <v>0</v>
      </c>
    </row>
    <row r="332" customFormat="false" ht="18" hidden="false" customHeight="false" outlineLevel="0" collapsed="false">
      <c r="A332" s="996"/>
      <c r="B332" s="1006" t="s">
        <v>542</v>
      </c>
      <c r="C332" s="1003" t="n">
        <f aca="false">N!G600</f>
        <v>0</v>
      </c>
      <c r="D332" s="1003"/>
      <c r="E332" s="1003" t="n">
        <f aca="false">N!I600</f>
        <v>0</v>
      </c>
    </row>
    <row r="333" customFormat="false" ht="18" hidden="false" customHeight="false" outlineLevel="0" collapsed="false">
      <c r="A333" s="996"/>
      <c r="B333" s="1006" t="s">
        <v>1050</v>
      </c>
      <c r="C333" s="1003" t="n">
        <f aca="false">N!G601</f>
        <v>0</v>
      </c>
      <c r="D333" s="1003"/>
      <c r="E333" s="1003" t="n">
        <f aca="false">N!I601</f>
        <v>0</v>
      </c>
    </row>
    <row r="334" customFormat="false" ht="18" hidden="false" customHeight="false" outlineLevel="0" collapsed="false">
      <c r="A334" s="996"/>
      <c r="B334" s="1040" t="s">
        <v>441</v>
      </c>
      <c r="C334" s="1009" t="n">
        <f aca="false">SUM(C330:C333)</f>
        <v>0</v>
      </c>
      <c r="D334" s="1003"/>
      <c r="E334" s="1009" t="n">
        <f aca="false">SUM(E330:E333)</f>
        <v>0</v>
      </c>
    </row>
    <row r="335" customFormat="false" ht="18" hidden="false" customHeight="false" outlineLevel="0" collapsed="false">
      <c r="A335" s="996"/>
      <c r="B335" s="1026" t="s">
        <v>350</v>
      </c>
      <c r="C335" s="1003"/>
      <c r="D335" s="1003"/>
      <c r="E335" s="1003"/>
    </row>
    <row r="336" customFormat="false" ht="18" hidden="false" customHeight="false" outlineLevel="0" collapsed="false">
      <c r="A336" s="996"/>
      <c r="B336" s="1006" t="s">
        <v>350</v>
      </c>
      <c r="C336" s="1003" t="n">
        <f aca="false">N!G609</f>
        <v>0</v>
      </c>
      <c r="D336" s="1003"/>
      <c r="E336" s="1003" t="n">
        <f aca="false">N!I609</f>
        <v>0</v>
      </c>
    </row>
    <row r="337" customFormat="false" ht="18" hidden="false" customHeight="false" outlineLevel="0" collapsed="false">
      <c r="A337" s="996"/>
      <c r="B337" s="1040" t="s">
        <v>553</v>
      </c>
      <c r="C337" s="1009" t="n">
        <f aca="false">SUM(C336)</f>
        <v>0</v>
      </c>
      <c r="D337" s="1003"/>
      <c r="E337" s="1009" t="n">
        <f aca="false">SUM(E336)</f>
        <v>0</v>
      </c>
    </row>
    <row r="338" customFormat="false" ht="18" hidden="false" customHeight="false" outlineLevel="0" collapsed="false">
      <c r="A338" s="996"/>
      <c r="B338" s="1026" t="s">
        <v>353</v>
      </c>
      <c r="C338" s="1003"/>
      <c r="D338" s="1003"/>
      <c r="E338" s="1003"/>
    </row>
    <row r="339" customFormat="false" ht="18" hidden="false" customHeight="false" outlineLevel="0" collapsed="false">
      <c r="A339" s="996"/>
      <c r="B339" s="1006" t="s">
        <v>554</v>
      </c>
      <c r="C339" s="1003" t="n">
        <f aca="false">N!G617</f>
        <v>0</v>
      </c>
      <c r="D339" s="1003"/>
      <c r="E339" s="1003" t="n">
        <f aca="false">N!I617</f>
        <v>0</v>
      </c>
    </row>
    <row r="340" customFormat="false" ht="18" hidden="false" customHeight="false" outlineLevel="0" collapsed="false">
      <c r="A340" s="996"/>
      <c r="B340" s="1040" t="s">
        <v>556</v>
      </c>
      <c r="C340" s="1009" t="n">
        <f aca="false">SUM(C339)</f>
        <v>0</v>
      </c>
      <c r="D340" s="1003"/>
      <c r="E340" s="1009" t="n">
        <f aca="false">SUM(E339)</f>
        <v>0</v>
      </c>
    </row>
    <row r="341" customFormat="false" ht="18" hidden="false" customHeight="false" outlineLevel="0" collapsed="false">
      <c r="A341" s="996"/>
      <c r="B341" s="1026" t="s">
        <v>557</v>
      </c>
      <c r="C341" s="1003"/>
      <c r="D341" s="1003"/>
      <c r="E341" s="1003"/>
    </row>
    <row r="342" customFormat="false" ht="18" hidden="false" customHeight="false" outlineLevel="0" collapsed="false">
      <c r="A342" s="996"/>
      <c r="B342" s="1006" t="s">
        <v>558</v>
      </c>
      <c r="C342" s="1003" t="n">
        <f aca="false">N!G626</f>
        <v>0</v>
      </c>
      <c r="D342" s="1003"/>
      <c r="E342" s="1003" t="n">
        <f aca="false">N!I626</f>
        <v>0</v>
      </c>
    </row>
    <row r="343" customFormat="false" ht="18" hidden="false" customHeight="false" outlineLevel="0" collapsed="false">
      <c r="A343" s="996"/>
      <c r="B343" s="1006" t="s">
        <v>560</v>
      </c>
      <c r="C343" s="1003" t="n">
        <f aca="false">N!G627</f>
        <v>0</v>
      </c>
      <c r="D343" s="1003"/>
      <c r="E343" s="1003" t="n">
        <f aca="false">N!I627</f>
        <v>0</v>
      </c>
    </row>
    <row r="344" customFormat="false" ht="18" hidden="false" customHeight="false" outlineLevel="0" collapsed="false">
      <c r="A344" s="996"/>
      <c r="B344" s="1045" t="s">
        <v>561</v>
      </c>
      <c r="C344" s="1003" t="n">
        <f aca="false">+N!G628</f>
        <v>0</v>
      </c>
      <c r="D344" s="1003"/>
      <c r="E344" s="1003" t="n">
        <f aca="false">+N!I628</f>
        <v>0</v>
      </c>
    </row>
    <row r="345" customFormat="false" ht="18" hidden="false" customHeight="false" outlineLevel="0" collapsed="false">
      <c r="A345" s="996"/>
      <c r="B345" s="1040" t="s">
        <v>312</v>
      </c>
      <c r="C345" s="1009" t="n">
        <f aca="false">SUM(C342:C344)</f>
        <v>0</v>
      </c>
      <c r="D345" s="1003"/>
      <c r="E345" s="1009" t="n">
        <f aca="false">SUM(E342:E344)</f>
        <v>0</v>
      </c>
    </row>
    <row r="346" customFormat="false" ht="18" hidden="false" customHeight="false" outlineLevel="0" collapsed="false">
      <c r="A346" s="996"/>
      <c r="B346" s="1026" t="s">
        <v>563</v>
      </c>
      <c r="C346" s="1003"/>
      <c r="D346" s="1003"/>
      <c r="E346" s="1003"/>
    </row>
    <row r="347" customFormat="false" ht="18" hidden="false" customHeight="false" outlineLevel="0" collapsed="false">
      <c r="A347" s="996"/>
      <c r="B347" s="1040" t="s">
        <v>564</v>
      </c>
      <c r="C347" s="1003" t="n">
        <f aca="false">+N!G632</f>
        <v>0</v>
      </c>
      <c r="D347" s="1003"/>
      <c r="E347" s="1003" t="n">
        <f aca="false">+N!I632</f>
        <v>0</v>
      </c>
    </row>
    <row r="348" customFormat="false" ht="18" hidden="false" customHeight="false" outlineLevel="0" collapsed="false">
      <c r="B348" s="1040" t="s">
        <v>565</v>
      </c>
      <c r="C348" s="1003" t="n">
        <f aca="false">+N!G633</f>
        <v>0</v>
      </c>
      <c r="D348" s="1003"/>
      <c r="E348" s="1003" t="n">
        <f aca="false">+N!I633</f>
        <v>0</v>
      </c>
    </row>
    <row r="349" customFormat="false" ht="18" hidden="false" customHeight="false" outlineLevel="0" collapsed="false">
      <c r="B349" s="1006" t="s">
        <v>566</v>
      </c>
      <c r="C349" s="1003" t="n">
        <f aca="false">+N!G634</f>
        <v>0</v>
      </c>
      <c r="D349" s="1003"/>
      <c r="E349" s="1003" t="n">
        <f aca="false">+N!I634</f>
        <v>0</v>
      </c>
    </row>
    <row r="350" customFormat="false" ht="18" hidden="false" customHeight="false" outlineLevel="0" collapsed="false">
      <c r="B350" s="1006" t="s">
        <v>567</v>
      </c>
      <c r="C350" s="1003" t="n">
        <f aca="false">+N!G635</f>
        <v>0</v>
      </c>
      <c r="D350" s="1003"/>
      <c r="E350" s="1003" t="n">
        <f aca="false">+N!I635</f>
        <v>0</v>
      </c>
    </row>
    <row r="351" customFormat="false" ht="18" hidden="false" customHeight="false" outlineLevel="0" collapsed="false">
      <c r="B351" s="1006" t="s">
        <v>568</v>
      </c>
      <c r="C351" s="1003" t="n">
        <f aca="false">+N!G636</f>
        <v>0</v>
      </c>
      <c r="D351" s="1003"/>
      <c r="E351" s="1003" t="n">
        <f aca="false">+N!I636</f>
        <v>0</v>
      </c>
    </row>
    <row r="352" customFormat="false" ht="18" hidden="false" customHeight="false" outlineLevel="0" collapsed="false">
      <c r="B352" s="1006" t="s">
        <v>569</v>
      </c>
      <c r="C352" s="1003" t="n">
        <f aca="false">+N!G637</f>
        <v>0</v>
      </c>
      <c r="D352" s="1003"/>
      <c r="E352" s="1003" t="n">
        <f aca="false">+N!I637</f>
        <v>0</v>
      </c>
    </row>
    <row r="353" customFormat="false" ht="18" hidden="false" customHeight="false" outlineLevel="0" collapsed="false">
      <c r="B353" s="1006" t="s">
        <v>570</v>
      </c>
      <c r="C353" s="1003" t="n">
        <f aca="false">+N!G638</f>
        <v>0</v>
      </c>
      <c r="D353" s="1003"/>
      <c r="E353" s="1003" t="n">
        <f aca="false">+N!I638</f>
        <v>0</v>
      </c>
    </row>
    <row r="354" customFormat="false" ht="18" hidden="false" customHeight="false" outlineLevel="0" collapsed="false">
      <c r="B354" s="1006" t="s">
        <v>571</v>
      </c>
      <c r="C354" s="1003" t="n">
        <f aca="false">+N!G639</f>
        <v>0</v>
      </c>
      <c r="D354" s="1003"/>
      <c r="E354" s="1003" t="n">
        <f aca="false">+N!I639</f>
        <v>0</v>
      </c>
    </row>
    <row r="355" customFormat="false" ht="18" hidden="false" customHeight="false" outlineLevel="0" collapsed="false">
      <c r="B355" s="1006" t="s">
        <v>572</v>
      </c>
      <c r="C355" s="1003" t="n">
        <f aca="false">+N!G640</f>
        <v>0</v>
      </c>
      <c r="D355" s="1003"/>
      <c r="E355" s="1003" t="n">
        <f aca="false">+N!I640</f>
        <v>0</v>
      </c>
    </row>
    <row r="356" customFormat="false" ht="18" hidden="false" customHeight="false" outlineLevel="0" collapsed="false">
      <c r="B356" s="1006" t="s">
        <v>573</v>
      </c>
      <c r="C356" s="1003" t="n">
        <f aca="false">+N!G641</f>
        <v>0</v>
      </c>
      <c r="D356" s="1003"/>
      <c r="E356" s="1003" t="n">
        <f aca="false">+N!I641</f>
        <v>0</v>
      </c>
    </row>
    <row r="357" customFormat="false" ht="18" hidden="false" customHeight="false" outlineLevel="0" collapsed="false">
      <c r="B357" s="1006" t="s">
        <v>574</v>
      </c>
      <c r="C357" s="1003" t="n">
        <f aca="false">+N!G642</f>
        <v>0</v>
      </c>
      <c r="D357" s="1003"/>
      <c r="E357" s="1003" t="n">
        <f aca="false">+N!I642</f>
        <v>0</v>
      </c>
    </row>
    <row r="358" customFormat="false" ht="18" hidden="false" customHeight="false" outlineLevel="0" collapsed="false">
      <c r="B358" s="1006" t="s">
        <v>575</v>
      </c>
      <c r="C358" s="1003" t="n">
        <f aca="false">+N!G643</f>
        <v>0</v>
      </c>
      <c r="D358" s="1003"/>
      <c r="E358" s="1003" t="n">
        <f aca="false">+N!I643</f>
        <v>0</v>
      </c>
    </row>
    <row r="359" customFormat="false" ht="18" hidden="false" customHeight="false" outlineLevel="0" collapsed="false">
      <c r="B359" s="1006" t="s">
        <v>576</v>
      </c>
      <c r="C359" s="1003" t="n">
        <f aca="false">+N!G644</f>
        <v>0</v>
      </c>
      <c r="D359" s="1003"/>
      <c r="E359" s="1003" t="n">
        <f aca="false">+N!I644</f>
        <v>0</v>
      </c>
    </row>
    <row r="360" customFormat="false" ht="18" hidden="false" customHeight="false" outlineLevel="0" collapsed="false">
      <c r="B360" s="1006" t="s">
        <v>577</v>
      </c>
      <c r="C360" s="1003" t="n">
        <f aca="false">+N!G645</f>
        <v>-0</v>
      </c>
      <c r="D360" s="1003"/>
      <c r="E360" s="1003" t="n">
        <f aca="false">+N!I645</f>
        <v>-0</v>
      </c>
    </row>
    <row r="361" customFormat="false" ht="18" hidden="false" customHeight="false" outlineLevel="0" collapsed="false">
      <c r="B361" s="1040" t="s">
        <v>578</v>
      </c>
      <c r="C361" s="1009" t="n">
        <f aca="false">SUM(C347:C360)-C348</f>
        <v>0</v>
      </c>
      <c r="D361" s="1003"/>
      <c r="E361" s="1009" t="n">
        <f aca="false">SUM(E347:E360)-E348</f>
        <v>0</v>
      </c>
    </row>
    <row r="362" customFormat="false" ht="18" hidden="false" customHeight="false" outlineLevel="0" collapsed="false">
      <c r="B362" s="1002" t="s">
        <v>41</v>
      </c>
      <c r="C362" s="1003"/>
      <c r="D362" s="1003"/>
      <c r="E362" s="1003"/>
    </row>
    <row r="363" customFormat="false" ht="18" hidden="false" customHeight="false" outlineLevel="0" collapsed="false">
      <c r="A363" s="996"/>
      <c r="B363" s="1026" t="s">
        <v>158</v>
      </c>
      <c r="C363" s="1037"/>
      <c r="D363" s="1037"/>
      <c r="E363" s="1037"/>
    </row>
    <row r="364" customFormat="false" ht="18" hidden="false" customHeight="false" outlineLevel="0" collapsed="false">
      <c r="A364" s="996"/>
      <c r="B364" s="1006"/>
      <c r="C364" s="1003"/>
      <c r="D364" s="1003"/>
      <c r="E364" s="1003"/>
    </row>
    <row r="365" customFormat="false" ht="18" hidden="false" customHeight="false" outlineLevel="0" collapsed="false">
      <c r="A365" s="996"/>
      <c r="B365" s="1006" t="n">
        <f aca="false">D!D40</f>
        <v>0</v>
      </c>
      <c r="C365" s="1003" t="n">
        <f aca="false">D!G40</f>
        <v>0</v>
      </c>
      <c r="D365" s="1003"/>
      <c r="E365" s="1003" t="n">
        <f aca="false">D!I40</f>
        <v>0</v>
      </c>
    </row>
    <row r="366" customFormat="false" ht="18" hidden="false" customHeight="false" outlineLevel="0" collapsed="false">
      <c r="A366" s="996"/>
      <c r="B366" s="1006" t="n">
        <f aca="false">D!D41</f>
        <v>0</v>
      </c>
      <c r="C366" s="1003" t="n">
        <f aca="false">D!G41</f>
        <v>0</v>
      </c>
      <c r="D366" s="1003"/>
      <c r="E366" s="1003" t="n">
        <f aca="false">D!I41</f>
        <v>0</v>
      </c>
    </row>
    <row r="367" customFormat="false" ht="18" hidden="false" customHeight="false" outlineLevel="0" collapsed="false">
      <c r="A367" s="996"/>
      <c r="B367" s="1006" t="n">
        <f aca="false">D!D47</f>
        <v>0</v>
      </c>
      <c r="C367" s="1003" t="n">
        <f aca="false">D!G47</f>
        <v>0</v>
      </c>
      <c r="D367" s="1003"/>
      <c r="E367" s="1003" t="n">
        <f aca="false">D!I47</f>
        <v>0</v>
      </c>
    </row>
    <row r="368" customFormat="false" ht="18" hidden="false" customHeight="false" outlineLevel="0" collapsed="false">
      <c r="A368" s="996"/>
      <c r="B368" s="1006"/>
      <c r="C368" s="1003" t="n">
        <f aca="false">D!G22</f>
        <v>0</v>
      </c>
      <c r="D368" s="1003"/>
      <c r="E368" s="1003" t="n">
        <f aca="false">D!I22</f>
        <v>0</v>
      </c>
    </row>
    <row r="369" customFormat="false" ht="18" hidden="false" customHeight="false" outlineLevel="0" collapsed="false">
      <c r="A369" s="996"/>
      <c r="B369" s="1006"/>
      <c r="C369" s="1003" t="n">
        <f aca="false">D!G49</f>
        <v>0</v>
      </c>
      <c r="D369" s="1003"/>
      <c r="E369" s="1003" t="n">
        <f aca="false">D!I49</f>
        <v>0</v>
      </c>
    </row>
    <row r="370" customFormat="false" ht="18" hidden="false" customHeight="false" outlineLevel="0" collapsed="false">
      <c r="A370" s="996"/>
      <c r="B370" s="1006"/>
      <c r="C370" s="1003" t="n">
        <f aca="false">D!G18</f>
        <v>0</v>
      </c>
      <c r="D370" s="1003"/>
      <c r="E370" s="1003" t="n">
        <f aca="false">D!I18</f>
        <v>0</v>
      </c>
    </row>
    <row r="371" customFormat="false" ht="18" hidden="false" customHeight="false" outlineLevel="0" collapsed="false">
      <c r="A371" s="996"/>
      <c r="B371" s="1038" t="s">
        <v>312</v>
      </c>
      <c r="C371" s="1009" t="n">
        <f aca="false">SUM(C364:C370)</f>
        <v>0</v>
      </c>
      <c r="D371" s="1009"/>
      <c r="E371" s="1009" t="n">
        <f aca="false">SUM(E364:E370)</f>
        <v>0</v>
      </c>
    </row>
    <row r="372" customFormat="false" ht="18" hidden="false" customHeight="false" outlineLevel="0" collapsed="false">
      <c r="B372" s="1046" t="n">
        <f aca="false">D!D80</f>
        <v>0</v>
      </c>
      <c r="C372" s="1003"/>
      <c r="D372" s="1003"/>
      <c r="E372" s="1003"/>
    </row>
    <row r="373" customFormat="false" ht="18" hidden="false" customHeight="false" outlineLevel="0" collapsed="false">
      <c r="B373" s="1006"/>
      <c r="C373" s="1003"/>
      <c r="D373" s="1003"/>
      <c r="E373" s="1003"/>
    </row>
    <row r="374" customFormat="false" ht="18" hidden="false" customHeight="false" outlineLevel="0" collapsed="false">
      <c r="B374" s="1006" t="n">
        <f aca="false">+D!D31</f>
        <v>0</v>
      </c>
      <c r="C374" s="1003" t="n">
        <f aca="false">+D!I31</f>
        <v>0</v>
      </c>
      <c r="D374" s="1003"/>
      <c r="E374" s="1003"/>
    </row>
    <row r="375" customFormat="false" ht="18" hidden="false" customHeight="false" outlineLevel="0" collapsed="false">
      <c r="A375" s="996"/>
      <c r="B375" s="1006" t="n">
        <f aca="false">+D!D39</f>
        <v>0</v>
      </c>
      <c r="C375" s="1003" t="n">
        <f aca="false">+D!I40</f>
        <v>0</v>
      </c>
      <c r="D375" s="1003"/>
      <c r="E375" s="1003"/>
    </row>
    <row r="376" customFormat="false" ht="18" hidden="false" customHeight="false" outlineLevel="0" collapsed="false">
      <c r="A376" s="996"/>
      <c r="B376" s="1006" t="n">
        <f aca="false">+D!D46</f>
        <v>0</v>
      </c>
      <c r="C376" s="1003" t="n">
        <f aca="false">+D!I46</f>
        <v>0</v>
      </c>
      <c r="D376" s="1003"/>
      <c r="E376" s="1003"/>
    </row>
    <row r="377" customFormat="false" ht="18" hidden="false" customHeight="false" outlineLevel="0" collapsed="false">
      <c r="A377" s="996"/>
      <c r="B377" s="1006"/>
      <c r="C377" s="1003"/>
      <c r="D377" s="1003"/>
      <c r="E377" s="1003"/>
    </row>
    <row r="378" customFormat="false" ht="18" hidden="false" customHeight="false" outlineLevel="0" collapsed="false">
      <c r="A378" s="996"/>
      <c r="B378" s="1006"/>
      <c r="C378" s="1003"/>
      <c r="D378" s="1003"/>
      <c r="E378" s="1003"/>
    </row>
    <row r="379" customFormat="false" ht="18" hidden="false" customHeight="false" outlineLevel="0" collapsed="false">
      <c r="A379" s="996"/>
      <c r="B379" s="1006"/>
      <c r="C379" s="1003"/>
      <c r="D379" s="1003"/>
      <c r="E379" s="1003"/>
    </row>
    <row r="380" customFormat="false" ht="18" hidden="false" customHeight="false" outlineLevel="0" collapsed="false">
      <c r="A380" s="996"/>
      <c r="B380" s="1006"/>
      <c r="C380" s="1003" t="n">
        <f aca="false">D!G85</f>
        <v>0</v>
      </c>
      <c r="D380" s="1003"/>
      <c r="E380" s="1003"/>
    </row>
    <row r="381" customFormat="false" ht="18" hidden="false" customHeight="false" outlineLevel="0" collapsed="false">
      <c r="A381" s="996"/>
      <c r="B381" s="1038" t="s">
        <v>312</v>
      </c>
      <c r="C381" s="1009" t="n">
        <f aca="false">SUM(C372:C380)</f>
        <v>0</v>
      </c>
      <c r="D381" s="1009"/>
      <c r="E381" s="1009" t="n">
        <f aca="false">SUM(E372:E380)</f>
        <v>0</v>
      </c>
    </row>
    <row r="382" customFormat="false" ht="18" hidden="false" customHeight="false" outlineLevel="0" collapsed="false">
      <c r="A382" s="996"/>
      <c r="B382" s="1002" t="s">
        <v>1051</v>
      </c>
      <c r="C382" s="1003"/>
      <c r="D382" s="1003"/>
      <c r="E382" s="1003"/>
    </row>
    <row r="383" customFormat="false" ht="18" hidden="false" customHeight="false" outlineLevel="0" collapsed="false">
      <c r="A383" s="996"/>
      <c r="B383" s="1038"/>
      <c r="C383" s="1003"/>
      <c r="D383" s="1003"/>
      <c r="E383" s="1003"/>
    </row>
    <row r="384" customFormat="false" ht="18" hidden="false" customHeight="false" outlineLevel="0" collapsed="false">
      <c r="A384" s="996"/>
      <c r="B384" s="1038"/>
      <c r="C384" s="1008"/>
      <c r="D384" s="1003"/>
      <c r="E384" s="1008"/>
    </row>
    <row r="385" customFormat="false" ht="18" hidden="false" customHeight="false" outlineLevel="0" collapsed="false">
      <c r="B385" s="1026"/>
      <c r="C385" s="1047"/>
      <c r="D385" s="1047"/>
      <c r="E385" s="1047"/>
    </row>
    <row r="386" customFormat="false" ht="18" hidden="false" customHeight="false" outlineLevel="0" collapsed="false">
      <c r="C386" s="1048"/>
      <c r="D386" s="1047"/>
      <c r="E386" s="1048"/>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6" man="true" max="16383" min="0"/>
    <brk id="147" man="true" max="16383" min="0"/>
    <brk id="229" man="true" max="16383" min="0"/>
    <brk id="278" man="true" max="16383" min="0"/>
    <brk id="361" man="true" max="16383" min="0"/>
  </rowBreaks>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612"/>
  <sheetViews>
    <sheetView showFormulas="false" showGridLines="true" showRowColHeaders="true" showZeros="true" rightToLeft="false" tabSelected="false" showOutlineSymbols="true" defaultGridColor="true" view="pageBreakPreview" topLeftCell="B1" colorId="64" zoomScale="88" zoomScaleNormal="100" zoomScalePageLayoutView="88" workbookViewId="0">
      <selection pane="topLeft" activeCell="F78" activeCellId="0" sqref="F78"/>
    </sheetView>
  </sheetViews>
  <sheetFormatPr defaultColWidth="14.70703125" defaultRowHeight="15" zeroHeight="false" outlineLevelRow="0" outlineLevelCol="0"/>
  <cols>
    <col collapsed="false" customWidth="true" hidden="false" outlineLevel="0" max="1" min="1" style="378" width="4.7"/>
    <col collapsed="false" customWidth="true" hidden="false" outlineLevel="0" max="2" min="2" style="1049" width="80.41"/>
    <col collapsed="false" customWidth="true" hidden="true" outlineLevel="0" max="3" min="3" style="1050" width="24.85"/>
    <col collapsed="false" customWidth="true" hidden="false" outlineLevel="0" max="4" min="4" style="1050" width="2.7"/>
    <col collapsed="false" customWidth="true" hidden="false" outlineLevel="0" max="5" min="5" style="1051" width="12.85"/>
    <col collapsed="false" customWidth="true" hidden="false" outlineLevel="0" max="6" min="6" style="1052" width="37.85"/>
    <col collapsed="false" customWidth="true" hidden="false" outlineLevel="0" max="7" min="7" style="1052" width="2.28"/>
    <col collapsed="false" customWidth="true" hidden="false" outlineLevel="0" max="8" min="8" style="1051" width="7.14"/>
    <col collapsed="false" customWidth="true" hidden="false" outlineLevel="0" max="9" min="9" style="1052" width="34.13"/>
    <col collapsed="false" customWidth="true" hidden="false" outlineLevel="0" max="10" min="10" style="1052" width="2.13"/>
    <col collapsed="false" customWidth="true" hidden="true" outlineLevel="0" max="11" min="11" style="473" width="10.13"/>
    <col collapsed="false" customWidth="true" hidden="false" outlineLevel="0" max="12" min="12" style="1052" width="2.13"/>
    <col collapsed="false" customWidth="true" hidden="false" outlineLevel="0" max="13" min="13" style="1052" width="102.13"/>
    <col collapsed="false" customWidth="true" hidden="false" outlineLevel="0" max="14" min="14" style="1050" width="21.84"/>
    <col collapsed="false" customWidth="false" hidden="false" outlineLevel="0" max="257" min="15" style="1052" width="14.7"/>
  </cols>
  <sheetData>
    <row r="3" customFormat="false" ht="15" hidden="false" customHeight="false" outlineLevel="0" collapsed="false">
      <c r="F3" s="1053"/>
      <c r="G3" s="1053"/>
    </row>
    <row r="5" customFormat="false" ht="15" hidden="false" customHeight="false" outlineLevel="0" collapsed="false">
      <c r="F5" s="1053"/>
      <c r="G5" s="1053"/>
      <c r="I5" s="1054"/>
    </row>
    <row r="10" customFormat="false" ht="15" hidden="false" customHeight="false" outlineLevel="0" collapsed="false">
      <c r="F10" s="1055"/>
      <c r="G10" s="1055"/>
      <c r="I10" s="1055"/>
    </row>
    <row r="11" customFormat="false" ht="15" hidden="false" customHeight="false" outlineLevel="0" collapsed="false">
      <c r="F11" s="1055"/>
      <c r="G11" s="1055"/>
      <c r="I11" s="1055"/>
    </row>
    <row r="12" customFormat="false" ht="15.75" hidden="false" customHeight="false" outlineLevel="0" collapsed="false">
      <c r="B12" s="1056"/>
      <c r="F12" s="1057"/>
      <c r="G12" s="1057"/>
      <c r="I12" s="1057"/>
      <c r="J12" s="1049"/>
      <c r="K12" s="1058"/>
      <c r="M12" s="1059"/>
    </row>
    <row r="13" customFormat="false" ht="15.75" hidden="false" customHeight="false" outlineLevel="0" collapsed="false">
      <c r="F13" s="1057"/>
      <c r="G13" s="1057"/>
      <c r="H13" s="1060"/>
      <c r="I13" s="1057"/>
      <c r="J13" s="1049"/>
      <c r="K13" s="1058"/>
      <c r="M13" s="1061"/>
    </row>
    <row r="14" customFormat="false" ht="15.75" hidden="false" customHeight="false" outlineLevel="0" collapsed="false">
      <c r="F14" s="1062"/>
      <c r="G14" s="1062"/>
      <c r="H14" s="1060"/>
      <c r="I14" s="1061"/>
      <c r="J14" s="1049"/>
      <c r="K14" s="1058"/>
      <c r="M14" s="1063"/>
    </row>
    <row r="15" customFormat="false" ht="15.75" hidden="false" customHeight="false" outlineLevel="0" collapsed="false">
      <c r="F15" s="1062"/>
      <c r="G15" s="1062"/>
      <c r="H15" s="1060"/>
      <c r="I15" s="1061"/>
      <c r="J15" s="1049"/>
      <c r="K15" s="1058"/>
      <c r="M15" s="1063"/>
    </row>
    <row r="16" customFormat="false" ht="15.75" hidden="false" customHeight="false" outlineLevel="0" collapsed="false">
      <c r="F16" s="1062"/>
      <c r="G16" s="1062"/>
      <c r="H16" s="1060"/>
      <c r="I16" s="1061"/>
      <c r="J16" s="1049"/>
      <c r="K16" s="1058"/>
      <c r="M16" s="1063"/>
    </row>
    <row r="17" customFormat="false" ht="15.75" hidden="false" customHeight="false" outlineLevel="0" collapsed="false">
      <c r="F17" s="1062"/>
      <c r="G17" s="1062"/>
      <c r="H17" s="1060"/>
      <c r="I17" s="1061"/>
      <c r="J17" s="1049"/>
      <c r="K17" s="1058"/>
      <c r="M17" s="1063"/>
    </row>
    <row r="18" customFormat="false" ht="15.75" hidden="false" customHeight="false" outlineLevel="0" collapsed="false">
      <c r="F18" s="1062"/>
      <c r="G18" s="1062"/>
      <c r="H18" s="1060"/>
      <c r="I18" s="1061"/>
      <c r="J18" s="1049"/>
      <c r="K18" s="1058"/>
      <c r="M18" s="1062"/>
    </row>
    <row r="19" customFormat="false" ht="15" hidden="false" customHeight="false" outlineLevel="0" collapsed="false">
      <c r="F19" s="1062"/>
      <c r="G19" s="1062"/>
      <c r="H19" s="1060"/>
      <c r="I19" s="1062"/>
      <c r="M19" s="1062"/>
    </row>
    <row r="20" customFormat="false" ht="15.75" hidden="false" customHeight="false" outlineLevel="0" collapsed="false">
      <c r="B20" s="1058"/>
      <c r="C20" s="1064"/>
      <c r="D20" s="1064"/>
      <c r="E20" s="1065"/>
      <c r="F20" s="1057"/>
      <c r="G20" s="1057"/>
      <c r="H20" s="1065"/>
      <c r="I20" s="1066"/>
      <c r="J20" s="1049"/>
      <c r="M20" s="1058"/>
    </row>
    <row r="21" customFormat="false" ht="15.75" hidden="false" customHeight="false" outlineLevel="0" collapsed="false">
      <c r="C21" s="1067"/>
      <c r="D21" s="1067"/>
      <c r="E21" s="1065"/>
      <c r="F21" s="1061"/>
      <c r="G21" s="1061"/>
      <c r="H21" s="1065"/>
      <c r="I21" s="1068"/>
      <c r="J21" s="1049"/>
      <c r="M21" s="1057"/>
    </row>
    <row r="22" customFormat="false" ht="15.75" hidden="false" customHeight="false" outlineLevel="0" collapsed="false">
      <c r="C22" s="1067"/>
      <c r="D22" s="1067"/>
      <c r="E22" s="1065"/>
      <c r="F22" s="1057"/>
      <c r="G22" s="1057"/>
      <c r="H22" s="1065"/>
      <c r="I22" s="1057"/>
      <c r="J22" s="1049"/>
      <c r="M22" s="1057"/>
    </row>
    <row r="23" customFormat="false" ht="15.75" hidden="false" customHeight="false" outlineLevel="0" collapsed="false">
      <c r="C23" s="1067"/>
      <c r="D23" s="1067"/>
      <c r="E23" s="1065"/>
      <c r="F23" s="1057"/>
      <c r="G23" s="1057"/>
      <c r="H23" s="1065"/>
      <c r="I23" s="1057"/>
      <c r="J23" s="1049"/>
      <c r="M23" s="1057"/>
    </row>
    <row r="24" customFormat="false" ht="15.75" hidden="false" customHeight="false" outlineLevel="0" collapsed="false">
      <c r="B24" s="1056"/>
      <c r="C24" s="1067"/>
      <c r="D24" s="1067"/>
      <c r="E24" s="1065"/>
      <c r="F24" s="1057"/>
      <c r="G24" s="1057"/>
      <c r="H24" s="1065"/>
      <c r="I24" s="1057"/>
      <c r="J24" s="1049"/>
      <c r="M24" s="1057"/>
    </row>
    <row r="25" customFormat="false" ht="15.75" hidden="false" customHeight="false" outlineLevel="0" collapsed="false">
      <c r="B25" s="1056"/>
      <c r="C25" s="1067"/>
      <c r="D25" s="1067"/>
      <c r="E25" s="1065"/>
      <c r="F25" s="1057"/>
      <c r="G25" s="1057"/>
      <c r="H25" s="1065"/>
      <c r="I25" s="1057"/>
      <c r="J25" s="1049"/>
      <c r="M25" s="1057"/>
    </row>
    <row r="26" customFormat="false" ht="15.75" hidden="false" customHeight="false" outlineLevel="0" collapsed="false">
      <c r="B26" s="1056"/>
      <c r="C26" s="1067"/>
      <c r="D26" s="1067"/>
      <c r="E26" s="1065"/>
      <c r="F26" s="1057"/>
      <c r="G26" s="1057"/>
      <c r="H26" s="1065"/>
      <c r="I26" s="1057"/>
      <c r="J26" s="1049"/>
      <c r="M26" s="1057"/>
    </row>
    <row r="27" customFormat="false" ht="15.75" hidden="false" customHeight="false" outlineLevel="0" collapsed="false">
      <c r="B27" s="1056"/>
      <c r="C27" s="1067"/>
      <c r="D27" s="1067"/>
      <c r="E27" s="1065"/>
      <c r="F27" s="1057"/>
      <c r="G27" s="1057"/>
      <c r="H27" s="1065"/>
      <c r="I27" s="1057"/>
      <c r="J27" s="1049"/>
      <c r="M27" s="1049"/>
    </row>
    <row r="28" customFormat="false" ht="15.75" hidden="false" customHeight="false" outlineLevel="0" collapsed="false">
      <c r="B28" s="1056"/>
      <c r="C28" s="1067"/>
      <c r="D28" s="1067"/>
      <c r="E28" s="1065"/>
      <c r="F28" s="1057"/>
      <c r="G28" s="1057"/>
      <c r="H28" s="1065"/>
      <c r="I28" s="1057"/>
      <c r="J28" s="1049"/>
    </row>
    <row r="29" customFormat="false" ht="15.75" hidden="false" customHeight="false" outlineLevel="0" collapsed="false">
      <c r="C29" s="1067"/>
      <c r="D29" s="1067"/>
      <c r="E29" s="1065"/>
      <c r="F29" s="1057"/>
      <c r="G29" s="1057"/>
      <c r="H29" s="1065"/>
      <c r="I29" s="1057"/>
      <c r="J29" s="1049"/>
      <c r="M29" s="1057"/>
    </row>
    <row r="30" customFormat="false" ht="15.75" hidden="false" customHeight="false" outlineLevel="0" collapsed="false">
      <c r="C30" s="1067"/>
      <c r="D30" s="1067"/>
      <c r="E30" s="1065"/>
      <c r="F30" s="1057"/>
      <c r="G30" s="1057"/>
      <c r="H30" s="1065"/>
      <c r="I30" s="1061"/>
    </row>
    <row r="31" customFormat="false" ht="15.75" hidden="false" customHeight="false" outlineLevel="0" collapsed="false">
      <c r="E31" s="1065"/>
      <c r="F31" s="1057"/>
      <c r="G31" s="1057"/>
      <c r="H31" s="1065"/>
      <c r="I31" s="1061"/>
      <c r="M31" s="1061"/>
    </row>
    <row r="32" customFormat="false" ht="15.75" hidden="false" customHeight="false" outlineLevel="0" collapsed="false">
      <c r="C32" s="1067"/>
      <c r="D32" s="1067"/>
      <c r="E32" s="1069"/>
      <c r="F32" s="1057"/>
      <c r="G32" s="1057"/>
      <c r="H32" s="1065"/>
      <c r="I32" s="1057"/>
      <c r="J32" s="1049"/>
      <c r="M32" s="1057"/>
    </row>
    <row r="33" customFormat="false" ht="15.75" hidden="false" customHeight="false" outlineLevel="0" collapsed="false">
      <c r="C33" s="1067"/>
      <c r="D33" s="1067"/>
      <c r="E33" s="1069"/>
      <c r="F33" s="1057"/>
      <c r="G33" s="1057"/>
      <c r="H33" s="1065"/>
      <c r="I33" s="1057"/>
      <c r="J33" s="1049"/>
      <c r="M33" s="1049"/>
    </row>
    <row r="34" customFormat="false" ht="15.75" hidden="false" customHeight="false" outlineLevel="0" collapsed="false">
      <c r="C34" s="1067"/>
      <c r="D34" s="1067"/>
      <c r="E34" s="1069"/>
      <c r="F34" s="1057"/>
      <c r="G34" s="1057"/>
      <c r="H34" s="1065"/>
      <c r="I34" s="1057"/>
      <c r="J34" s="1049"/>
      <c r="M34" s="1057"/>
    </row>
    <row r="35" customFormat="false" ht="15.75" hidden="false" customHeight="false" outlineLevel="0" collapsed="false">
      <c r="C35" s="1067"/>
      <c r="D35" s="1067"/>
      <c r="E35" s="1069"/>
      <c r="F35" s="1057"/>
      <c r="G35" s="1057"/>
      <c r="H35" s="1065"/>
      <c r="I35" s="1057"/>
      <c r="J35" s="1049"/>
      <c r="M35" s="1049"/>
    </row>
    <row r="36" customFormat="false" ht="15.75" hidden="false" customHeight="false" outlineLevel="0" collapsed="false">
      <c r="C36" s="1067"/>
      <c r="D36" s="1067"/>
      <c r="E36" s="1069"/>
      <c r="F36" s="1057"/>
      <c r="G36" s="1057"/>
      <c r="H36" s="1065"/>
      <c r="I36" s="1057"/>
      <c r="J36" s="1049"/>
      <c r="M36" s="1070"/>
    </row>
    <row r="37" customFormat="false" ht="15.75" hidden="false" customHeight="false" outlineLevel="0" collapsed="false">
      <c r="C37" s="1067"/>
      <c r="D37" s="1067"/>
      <c r="E37" s="1069"/>
      <c r="F37" s="1057"/>
      <c r="G37" s="1057"/>
      <c r="H37" s="1065"/>
      <c r="J37" s="1049"/>
    </row>
    <row r="38" customFormat="false" ht="15.75" hidden="false" customHeight="false" outlineLevel="0" collapsed="false">
      <c r="C38" s="1067"/>
      <c r="D38" s="1067"/>
      <c r="E38" s="1069"/>
      <c r="F38" s="1057"/>
      <c r="G38" s="1057"/>
      <c r="H38" s="1065"/>
      <c r="I38" s="1057"/>
      <c r="J38" s="1049"/>
      <c r="M38" s="1049"/>
    </row>
    <row r="39" customFormat="false" ht="15.75" hidden="false" customHeight="false" outlineLevel="0" collapsed="false">
      <c r="C39" s="1067"/>
      <c r="D39" s="1067"/>
      <c r="E39" s="1069"/>
      <c r="F39" s="1057"/>
      <c r="G39" s="1057"/>
      <c r="H39" s="1065"/>
      <c r="I39" s="1057"/>
      <c r="J39" s="1049"/>
      <c r="M39" s="1049"/>
    </row>
    <row r="40" customFormat="false" ht="15.75" hidden="false" customHeight="false" outlineLevel="0" collapsed="false">
      <c r="C40" s="1067"/>
      <c r="D40" s="1067"/>
      <c r="E40" s="1069"/>
      <c r="F40" s="1057"/>
      <c r="G40" s="1057"/>
      <c r="H40" s="1065"/>
      <c r="I40" s="1061"/>
      <c r="J40" s="1049"/>
      <c r="M40" s="1061"/>
    </row>
    <row r="41" customFormat="false" ht="15.75" hidden="false" customHeight="false" outlineLevel="0" collapsed="false">
      <c r="C41" s="1067"/>
      <c r="D41" s="1067"/>
      <c r="E41" s="1069"/>
      <c r="F41" s="1057"/>
      <c r="G41" s="1057"/>
      <c r="H41" s="1065"/>
      <c r="I41" s="1057"/>
      <c r="J41" s="1049"/>
      <c r="M41" s="1057"/>
    </row>
    <row r="42" customFormat="false" ht="15.75" hidden="false" customHeight="false" outlineLevel="0" collapsed="false">
      <c r="C42" s="1067"/>
      <c r="D42" s="1067"/>
      <c r="E42" s="1069"/>
      <c r="F42" s="1057"/>
      <c r="G42" s="1057"/>
      <c r="H42" s="1065"/>
      <c r="I42" s="1057"/>
      <c r="J42" s="1049"/>
      <c r="M42" s="1070"/>
    </row>
    <row r="43" customFormat="false" ht="15.75" hidden="false" customHeight="false" outlineLevel="0" collapsed="false">
      <c r="C43" s="1067"/>
      <c r="D43" s="1067"/>
      <c r="E43" s="1069"/>
      <c r="F43" s="1057"/>
      <c r="G43" s="1057"/>
      <c r="H43" s="1065"/>
      <c r="I43" s="1057"/>
      <c r="J43" s="1049"/>
      <c r="M43" s="1070"/>
    </row>
    <row r="44" customFormat="false" ht="15.75" hidden="false" customHeight="false" outlineLevel="0" collapsed="false">
      <c r="C44" s="1067"/>
      <c r="D44" s="1067"/>
      <c r="E44" s="1069"/>
      <c r="F44" s="1057"/>
      <c r="G44" s="1057"/>
      <c r="H44" s="1065"/>
      <c r="I44" s="1057"/>
      <c r="J44" s="1049"/>
      <c r="M44" s="1070"/>
    </row>
    <row r="45" customFormat="false" ht="15.75" hidden="false" customHeight="false" outlineLevel="0" collapsed="false">
      <c r="C45" s="1067"/>
      <c r="D45" s="1067"/>
      <c r="E45" s="1069"/>
      <c r="F45" s="1057"/>
      <c r="G45" s="1057"/>
      <c r="H45" s="1065"/>
      <c r="I45" s="1057"/>
      <c r="J45" s="1049"/>
      <c r="M45" s="1070"/>
    </row>
    <row r="46" customFormat="false" ht="15.75" hidden="false" customHeight="false" outlineLevel="0" collapsed="false">
      <c r="B46" s="1071"/>
      <c r="C46" s="1067"/>
      <c r="D46" s="1067"/>
      <c r="E46" s="1069"/>
      <c r="F46" s="1061"/>
      <c r="G46" s="1061"/>
      <c r="H46" s="1065"/>
      <c r="I46" s="1057"/>
      <c r="J46" s="1049"/>
      <c r="M46" s="1057"/>
    </row>
    <row r="47" customFormat="false" ht="15.75" hidden="false" customHeight="false" outlineLevel="0" collapsed="false">
      <c r="C47" s="1067"/>
      <c r="D47" s="1067"/>
      <c r="E47" s="1069"/>
      <c r="F47" s="1057"/>
      <c r="G47" s="1057"/>
      <c r="H47" s="1065"/>
      <c r="I47" s="1057"/>
      <c r="J47" s="1049"/>
      <c r="M47" s="1057"/>
    </row>
    <row r="48" customFormat="false" ht="15.75" hidden="false" customHeight="false" outlineLevel="0" collapsed="false">
      <c r="C48" s="1067"/>
      <c r="D48" s="1067"/>
      <c r="E48" s="1069"/>
      <c r="F48" s="1072"/>
      <c r="G48" s="1072"/>
      <c r="H48" s="1065"/>
      <c r="I48" s="1057"/>
      <c r="J48" s="1049"/>
      <c r="M48" s="1057"/>
    </row>
    <row r="49" customFormat="false" ht="15.75" hidden="false" customHeight="false" outlineLevel="0" collapsed="false">
      <c r="C49" s="1067"/>
      <c r="D49" s="1067"/>
      <c r="E49" s="1069"/>
      <c r="F49" s="1072"/>
      <c r="G49" s="1072"/>
      <c r="H49" s="1065"/>
      <c r="I49" s="1057"/>
      <c r="J49" s="1049"/>
      <c r="M49" s="1057"/>
    </row>
    <row r="50" customFormat="false" ht="15.75" hidden="false" customHeight="false" outlineLevel="0" collapsed="false">
      <c r="B50" s="1073"/>
      <c r="C50" s="1067"/>
      <c r="D50" s="1067"/>
      <c r="E50" s="1069"/>
      <c r="F50" s="1057"/>
      <c r="G50" s="1057"/>
      <c r="H50" s="1065"/>
      <c r="I50" s="1061"/>
      <c r="J50" s="1049"/>
      <c r="M50" s="1061"/>
    </row>
    <row r="51" customFormat="false" ht="15.75" hidden="false" customHeight="false" outlineLevel="0" collapsed="false">
      <c r="B51" s="1073"/>
      <c r="C51" s="1067"/>
      <c r="D51" s="1067"/>
      <c r="E51" s="1069"/>
      <c r="F51" s="1057"/>
      <c r="G51" s="1057"/>
      <c r="H51" s="1065"/>
      <c r="I51" s="1057"/>
      <c r="J51" s="1049"/>
      <c r="M51" s="1074"/>
    </row>
    <row r="52" customFormat="false" ht="15.75" hidden="false" customHeight="false" outlineLevel="0" collapsed="false">
      <c r="C52" s="1067"/>
      <c r="D52" s="1067"/>
      <c r="E52" s="1069"/>
      <c r="F52" s="1057"/>
      <c r="G52" s="1057"/>
      <c r="H52" s="1065"/>
      <c r="I52" s="1057"/>
      <c r="J52" s="1049"/>
      <c r="M52" s="1074"/>
    </row>
    <row r="53" customFormat="false" ht="15.75" hidden="false" customHeight="false" outlineLevel="0" collapsed="false">
      <c r="C53" s="1067"/>
      <c r="D53" s="1067"/>
      <c r="E53" s="1069"/>
      <c r="F53" s="1057"/>
      <c r="G53" s="1057"/>
      <c r="H53" s="1065"/>
      <c r="I53" s="1057"/>
      <c r="J53" s="1049"/>
      <c r="M53" s="1074"/>
    </row>
    <row r="54" customFormat="false" ht="15.75" hidden="false" customHeight="false" outlineLevel="0" collapsed="false">
      <c r="F54" s="1057"/>
      <c r="G54" s="1057"/>
      <c r="H54" s="1065"/>
      <c r="I54" s="1057"/>
      <c r="J54" s="1049"/>
      <c r="M54" s="1074"/>
    </row>
    <row r="55" customFormat="false" ht="15.75" hidden="false" customHeight="false" outlineLevel="0" collapsed="false">
      <c r="C55" s="1067"/>
      <c r="D55" s="1067"/>
      <c r="E55" s="1069"/>
      <c r="F55" s="1057"/>
      <c r="G55" s="1057"/>
      <c r="H55" s="1065"/>
      <c r="I55" s="1057"/>
      <c r="J55" s="1049"/>
      <c r="M55" s="1074"/>
    </row>
    <row r="56" customFormat="false" ht="15.75" hidden="false" customHeight="false" outlineLevel="0" collapsed="false">
      <c r="C56" s="1067"/>
      <c r="D56" s="1067"/>
      <c r="E56" s="1069"/>
      <c r="F56" s="1057"/>
      <c r="G56" s="1057"/>
      <c r="H56" s="1065"/>
      <c r="I56" s="1057"/>
      <c r="J56" s="1049"/>
      <c r="M56" s="1074"/>
    </row>
    <row r="57" customFormat="false" ht="15.75" hidden="false" customHeight="false" outlineLevel="0" collapsed="false">
      <c r="B57" s="1058"/>
      <c r="C57" s="1067"/>
      <c r="D57" s="1067"/>
      <c r="E57" s="1069"/>
      <c r="F57" s="1061"/>
      <c r="G57" s="1057"/>
      <c r="H57" s="1065"/>
      <c r="I57" s="1057"/>
      <c r="J57" s="1049"/>
      <c r="M57" s="1074"/>
    </row>
    <row r="58" customFormat="false" ht="15.75" hidden="false" customHeight="false" outlineLevel="0" collapsed="false">
      <c r="B58" s="1058"/>
      <c r="C58" s="1067"/>
      <c r="D58" s="1067"/>
      <c r="E58" s="1069"/>
      <c r="F58" s="1061"/>
      <c r="G58" s="1057"/>
      <c r="H58" s="1065"/>
      <c r="I58" s="1057"/>
      <c r="J58" s="1049"/>
      <c r="M58" s="1075"/>
    </row>
    <row r="59" customFormat="false" ht="15.75" hidden="false" customHeight="false" outlineLevel="0" collapsed="false">
      <c r="C59" s="1067"/>
      <c r="D59" s="1067"/>
      <c r="E59" s="1069"/>
      <c r="F59" s="1057"/>
      <c r="G59" s="1057"/>
      <c r="H59" s="1065"/>
      <c r="I59" s="1057"/>
      <c r="J59" s="1049"/>
      <c r="M59" s="1074"/>
    </row>
    <row r="60" customFormat="false" ht="15.75" hidden="false" customHeight="false" outlineLevel="0" collapsed="false">
      <c r="C60" s="1067"/>
      <c r="D60" s="1067"/>
      <c r="E60" s="1069"/>
      <c r="F60" s="1057"/>
      <c r="G60" s="1057"/>
      <c r="H60" s="1065"/>
      <c r="I60" s="1057"/>
      <c r="J60" s="1049"/>
      <c r="M60" s="1075"/>
    </row>
    <row r="61" customFormat="false" ht="15.75" hidden="false" customHeight="false" outlineLevel="0" collapsed="false">
      <c r="C61" s="1076"/>
      <c r="D61" s="1076"/>
      <c r="E61" s="1069"/>
      <c r="F61" s="1057"/>
      <c r="G61" s="1057"/>
      <c r="H61" s="1065"/>
      <c r="I61" s="1057"/>
      <c r="J61" s="1049"/>
      <c r="M61" s="1077"/>
    </row>
    <row r="62" customFormat="false" ht="15.75" hidden="false" customHeight="false" outlineLevel="0" collapsed="false">
      <c r="C62" s="1067"/>
      <c r="D62" s="1067"/>
      <c r="E62" s="1069"/>
      <c r="F62" s="1057"/>
      <c r="G62" s="1057"/>
      <c r="H62" s="1065"/>
      <c r="I62" s="1057"/>
      <c r="J62" s="1049"/>
      <c r="M62" s="1077"/>
    </row>
    <row r="63" customFormat="false" ht="15.75" hidden="false" customHeight="false" outlineLevel="0" collapsed="false">
      <c r="C63" s="1067"/>
      <c r="D63" s="1067"/>
      <c r="E63" s="1069"/>
      <c r="F63" s="1057"/>
      <c r="H63" s="1065"/>
      <c r="I63" s="1057"/>
      <c r="J63" s="1049"/>
      <c r="M63" s="1074"/>
    </row>
    <row r="64" customFormat="false" ht="18" hidden="false" customHeight="false" outlineLevel="0" collapsed="false">
      <c r="B64" s="1078"/>
      <c r="C64" s="1067"/>
      <c r="D64" s="1067"/>
      <c r="E64" s="1069"/>
      <c r="F64" s="1057"/>
      <c r="G64" s="1057"/>
      <c r="H64" s="1065"/>
      <c r="I64" s="1057"/>
      <c r="J64" s="1049"/>
      <c r="M64" s="1074"/>
    </row>
    <row r="65" customFormat="false" ht="18" hidden="false" customHeight="false" outlineLevel="0" collapsed="false">
      <c r="B65" s="1078"/>
      <c r="C65" s="1067"/>
      <c r="D65" s="1067"/>
      <c r="E65" s="1069"/>
      <c r="F65" s="1057"/>
      <c r="G65" s="1057"/>
      <c r="H65" s="1065"/>
      <c r="I65" s="1057"/>
      <c r="J65" s="1049"/>
      <c r="M65" s="1077"/>
    </row>
    <row r="66" customFormat="false" ht="18" hidden="false" customHeight="false" outlineLevel="0" collapsed="false">
      <c r="B66" s="1078"/>
      <c r="C66" s="1067"/>
      <c r="D66" s="1067"/>
      <c r="E66" s="1069"/>
      <c r="F66" s="1057"/>
      <c r="H66" s="1065"/>
      <c r="I66" s="1057"/>
      <c r="J66" s="1049"/>
      <c r="M66" s="1077"/>
    </row>
    <row r="67" customFormat="false" ht="15.75" hidden="false" customHeight="false" outlineLevel="0" collapsed="false">
      <c r="B67" s="1073"/>
      <c r="C67" s="1067"/>
      <c r="D67" s="1067"/>
      <c r="E67" s="1069"/>
      <c r="F67" s="1057"/>
      <c r="G67" s="1057"/>
      <c r="H67" s="1065"/>
      <c r="I67" s="1057"/>
      <c r="J67" s="1049"/>
      <c r="M67" s="1077"/>
    </row>
    <row r="68" customFormat="false" ht="15.75" hidden="false" customHeight="false" outlineLevel="0" collapsed="false">
      <c r="H68" s="1065"/>
      <c r="I68" s="1057"/>
      <c r="J68" s="1049"/>
      <c r="M68" s="1077"/>
    </row>
    <row r="69" customFormat="false" ht="15.75" hidden="false" customHeight="false" outlineLevel="0" collapsed="false">
      <c r="H69" s="1065"/>
      <c r="J69" s="1049"/>
    </row>
    <row r="70" customFormat="false" ht="15.75" hidden="false" customHeight="false" outlineLevel="0" collapsed="false">
      <c r="B70" s="1079"/>
      <c r="C70" s="1080"/>
      <c r="D70" s="1080"/>
      <c r="E70" s="1081"/>
      <c r="F70" s="1057"/>
      <c r="G70" s="1057"/>
      <c r="H70" s="1065"/>
      <c r="I70" s="1057"/>
      <c r="J70" s="1049"/>
      <c r="M70" s="1057"/>
    </row>
    <row r="71" customFormat="false" ht="15.75" hidden="false" customHeight="false" outlineLevel="0" collapsed="false">
      <c r="C71" s="1067"/>
      <c r="D71" s="1067"/>
      <c r="E71" s="1069"/>
      <c r="F71" s="1057"/>
      <c r="G71" s="1057"/>
      <c r="H71" s="1065"/>
      <c r="I71" s="1061"/>
      <c r="J71" s="1049"/>
      <c r="M71" s="1061"/>
    </row>
    <row r="72" customFormat="false" ht="15.75" hidden="false" customHeight="false" outlineLevel="0" collapsed="false">
      <c r="C72" s="1067"/>
      <c r="D72" s="1067"/>
      <c r="E72" s="1069"/>
      <c r="F72" s="1057"/>
      <c r="G72" s="1057"/>
      <c r="H72" s="1065"/>
      <c r="I72" s="1057"/>
      <c r="J72" s="1049"/>
      <c r="M72" s="1057"/>
    </row>
    <row r="73" customFormat="false" ht="15.75" hidden="false" customHeight="false" outlineLevel="0" collapsed="false">
      <c r="H73" s="1065"/>
      <c r="I73" s="1057"/>
      <c r="J73" s="1049"/>
      <c r="M73" s="1057"/>
    </row>
    <row r="74" customFormat="false" ht="15.75" hidden="false" customHeight="false" outlineLevel="0" collapsed="false">
      <c r="B74" s="1073"/>
      <c r="C74" s="1067"/>
      <c r="D74" s="1067"/>
      <c r="E74" s="1069"/>
      <c r="F74" s="1061"/>
      <c r="G74" s="1061"/>
      <c r="H74" s="1065"/>
      <c r="I74" s="1057"/>
      <c r="J74" s="1049"/>
      <c r="M74" s="1057"/>
    </row>
    <row r="75" customFormat="false" ht="15.75" hidden="false" customHeight="false" outlineLevel="0" collapsed="false">
      <c r="B75" s="1073"/>
      <c r="C75" s="1067"/>
      <c r="D75" s="1067"/>
      <c r="E75" s="1069"/>
      <c r="F75" s="1061"/>
      <c r="G75" s="1061"/>
      <c r="H75" s="1065"/>
      <c r="I75" s="1057"/>
      <c r="J75" s="1049"/>
      <c r="M75" s="1057"/>
    </row>
    <row r="76" customFormat="false" ht="15.75" hidden="false" customHeight="false" outlineLevel="0" collapsed="false">
      <c r="B76" s="1073"/>
      <c r="C76" s="1067"/>
      <c r="D76" s="1067"/>
      <c r="E76" s="1069"/>
      <c r="F76" s="1061"/>
      <c r="G76" s="1061"/>
      <c r="H76" s="1065"/>
      <c r="I76" s="1057"/>
      <c r="J76" s="1049"/>
      <c r="M76" s="1057"/>
    </row>
    <row r="77" customFormat="false" ht="15.75" hidden="false" customHeight="false" outlineLevel="0" collapsed="false">
      <c r="B77" s="1073"/>
      <c r="C77" s="1067"/>
      <c r="D77" s="1067"/>
      <c r="E77" s="1069"/>
      <c r="F77" s="1061"/>
      <c r="G77" s="1061"/>
      <c r="H77" s="1065"/>
      <c r="I77" s="1057"/>
      <c r="J77" s="1049"/>
      <c r="M77" s="1057"/>
    </row>
    <row r="78" customFormat="false" ht="15.75" hidden="false" customHeight="false" outlineLevel="0" collapsed="false">
      <c r="B78" s="1073"/>
      <c r="C78" s="1067"/>
      <c r="D78" s="1067"/>
      <c r="E78" s="1069"/>
      <c r="F78" s="1061"/>
      <c r="G78" s="1061"/>
      <c r="H78" s="1065"/>
      <c r="I78" s="1057"/>
      <c r="J78" s="1049"/>
      <c r="M78" s="1057"/>
    </row>
    <row r="79" customFormat="false" ht="15.75" hidden="false" customHeight="false" outlineLevel="0" collapsed="false">
      <c r="B79" s="1073"/>
      <c r="C79" s="1067"/>
      <c r="D79" s="1067"/>
      <c r="E79" s="1069"/>
      <c r="F79" s="1061"/>
      <c r="G79" s="1061"/>
      <c r="H79" s="1065"/>
      <c r="I79" s="1057"/>
      <c r="J79" s="1049"/>
      <c r="M79" s="1057"/>
    </row>
    <row r="80" customFormat="false" ht="15.75" hidden="false" customHeight="false" outlineLevel="0" collapsed="false">
      <c r="B80" s="1073"/>
      <c r="C80" s="1067"/>
      <c r="D80" s="1067"/>
      <c r="E80" s="1069"/>
      <c r="F80" s="1061"/>
      <c r="G80" s="1061"/>
      <c r="H80" s="1065"/>
      <c r="I80" s="1057"/>
      <c r="J80" s="1049"/>
      <c r="M80" s="1057"/>
    </row>
    <row r="81" customFormat="false" ht="15.75" hidden="false" customHeight="false" outlineLevel="0" collapsed="false">
      <c r="B81" s="1073"/>
      <c r="C81" s="1067"/>
      <c r="D81" s="1067"/>
      <c r="E81" s="1069"/>
      <c r="F81" s="1061"/>
      <c r="G81" s="1061"/>
      <c r="H81" s="1065"/>
      <c r="I81" s="1057"/>
      <c r="J81" s="1049"/>
      <c r="M81" s="1057"/>
    </row>
    <row r="82" customFormat="false" ht="15.75" hidden="false" customHeight="false" outlineLevel="0" collapsed="false">
      <c r="B82" s="1073"/>
      <c r="C82" s="1067"/>
      <c r="D82" s="1067"/>
      <c r="E82" s="1069"/>
      <c r="F82" s="1061"/>
      <c r="G82" s="1061"/>
      <c r="H82" s="1065"/>
      <c r="I82" s="1057"/>
      <c r="J82" s="1049"/>
      <c r="M82" s="1070"/>
    </row>
    <row r="83" customFormat="false" ht="15.75" hidden="true" customHeight="false" outlineLevel="0" collapsed="false">
      <c r="B83" s="1073"/>
      <c r="C83" s="1067"/>
      <c r="D83" s="1067"/>
      <c r="E83" s="1069"/>
      <c r="F83" s="1061"/>
      <c r="G83" s="1061"/>
      <c r="H83" s="1065"/>
      <c r="I83" s="1057"/>
      <c r="J83" s="1049"/>
      <c r="M83" s="1058"/>
    </row>
    <row r="84" customFormat="false" ht="15.75" hidden="false" customHeight="false" outlineLevel="0" collapsed="false">
      <c r="B84" s="1073"/>
      <c r="C84" s="1067"/>
      <c r="D84" s="1067"/>
      <c r="E84" s="1069"/>
      <c r="F84" s="1061"/>
      <c r="G84" s="1061"/>
      <c r="H84" s="1065"/>
      <c r="I84" s="1057"/>
      <c r="J84" s="1049"/>
      <c r="M84" s="1057"/>
    </row>
    <row r="85" customFormat="false" ht="15.75" hidden="false" customHeight="false" outlineLevel="0" collapsed="false">
      <c r="B85" s="1073"/>
      <c r="C85" s="1067"/>
      <c r="D85" s="1067"/>
      <c r="E85" s="1069"/>
      <c r="F85" s="1061"/>
      <c r="G85" s="1061"/>
      <c r="H85" s="1065"/>
      <c r="I85" s="1057"/>
      <c r="J85" s="1049"/>
      <c r="M85" s="1057"/>
    </row>
    <row r="86" customFormat="false" ht="15.75" hidden="false" customHeight="false" outlineLevel="0" collapsed="false">
      <c r="B86" s="1073"/>
      <c r="C86" s="1067"/>
      <c r="D86" s="1067"/>
      <c r="E86" s="1069"/>
      <c r="F86" s="1061"/>
      <c r="G86" s="1061"/>
      <c r="H86" s="1065"/>
      <c r="I86" s="1057"/>
      <c r="J86" s="1049"/>
      <c r="M86" s="1049"/>
    </row>
    <row r="87" customFormat="false" ht="15.75" hidden="false" customHeight="false" outlineLevel="0" collapsed="false">
      <c r="B87" s="1073"/>
      <c r="C87" s="1067"/>
      <c r="D87" s="1067"/>
      <c r="E87" s="1069"/>
      <c r="F87" s="1061"/>
      <c r="G87" s="1061"/>
      <c r="H87" s="1065"/>
      <c r="I87" s="1057"/>
      <c r="J87" s="1049"/>
      <c r="M87" s="1049"/>
    </row>
    <row r="88" customFormat="false" ht="15.75" hidden="false" customHeight="false" outlineLevel="0" collapsed="false">
      <c r="B88" s="1073"/>
      <c r="C88" s="1067"/>
      <c r="D88" s="1067"/>
      <c r="E88" s="1069"/>
      <c r="F88" s="1061"/>
      <c r="G88" s="1061"/>
      <c r="H88" s="1065"/>
      <c r="I88" s="1057"/>
      <c r="J88" s="1049"/>
      <c r="M88" s="1057"/>
    </row>
    <row r="89" customFormat="false" ht="15.75" hidden="false" customHeight="false" outlineLevel="0" collapsed="false">
      <c r="B89" s="1073"/>
      <c r="C89" s="1067"/>
      <c r="D89" s="1067"/>
      <c r="E89" s="1069"/>
      <c r="F89" s="1061"/>
      <c r="G89" s="1061"/>
      <c r="H89" s="1065"/>
      <c r="I89" s="1057"/>
      <c r="J89" s="1049"/>
      <c r="M89" s="1057"/>
    </row>
    <row r="90" customFormat="false" ht="15.75" hidden="false" customHeight="false" outlineLevel="0" collapsed="false">
      <c r="B90" s="1073"/>
      <c r="C90" s="1067"/>
      <c r="D90" s="1067"/>
      <c r="E90" s="1069"/>
      <c r="F90" s="1061"/>
      <c r="G90" s="1061"/>
      <c r="H90" s="1065"/>
      <c r="I90" s="1057"/>
      <c r="J90" s="1049"/>
      <c r="M90" s="1049"/>
    </row>
    <row r="91" customFormat="false" ht="15.75" hidden="false" customHeight="false" outlineLevel="0" collapsed="false">
      <c r="B91" s="1073"/>
      <c r="C91" s="1067"/>
      <c r="D91" s="1067"/>
      <c r="E91" s="1069"/>
      <c r="F91" s="1061"/>
      <c r="G91" s="1061"/>
      <c r="H91" s="1065"/>
      <c r="I91" s="1057"/>
      <c r="J91" s="1049"/>
      <c r="M91" s="1049"/>
    </row>
    <row r="92" customFormat="false" ht="15.75" hidden="false" customHeight="false" outlineLevel="0" collapsed="false">
      <c r="B92" s="1073"/>
      <c r="C92" s="1067"/>
      <c r="D92" s="1067"/>
      <c r="E92" s="1069"/>
      <c r="F92" s="1061"/>
      <c r="G92" s="1061"/>
      <c r="H92" s="1065"/>
      <c r="I92" s="1057"/>
      <c r="J92" s="1049"/>
      <c r="M92" s="1049"/>
    </row>
    <row r="93" customFormat="false" ht="15.75" hidden="false" customHeight="false" outlineLevel="0" collapsed="false">
      <c r="B93" s="1073"/>
      <c r="C93" s="1067"/>
      <c r="D93" s="1067"/>
      <c r="E93" s="1069"/>
      <c r="F93" s="1061"/>
      <c r="G93" s="1061"/>
      <c r="H93" s="1065"/>
      <c r="I93" s="1057"/>
      <c r="J93" s="1049"/>
      <c r="M93" s="1049"/>
    </row>
    <row r="94" customFormat="false" ht="15.75" hidden="false" customHeight="false" outlineLevel="0" collapsed="false">
      <c r="B94" s="1073"/>
      <c r="C94" s="1067"/>
      <c r="D94" s="1067"/>
      <c r="E94" s="1069"/>
      <c r="F94" s="1061"/>
      <c r="G94" s="1061"/>
      <c r="H94" s="1065"/>
      <c r="I94" s="1057"/>
      <c r="J94" s="1049"/>
      <c r="M94" s="1049"/>
    </row>
    <row r="95" customFormat="false" ht="15.75" hidden="false" customHeight="false" outlineLevel="0" collapsed="false">
      <c r="B95" s="1073"/>
      <c r="C95" s="1067"/>
      <c r="D95" s="1067"/>
      <c r="E95" s="1069"/>
      <c r="F95" s="1061"/>
      <c r="G95" s="1061"/>
      <c r="H95" s="1065"/>
      <c r="I95" s="1057"/>
      <c r="J95" s="1049"/>
      <c r="M95" s="1049"/>
    </row>
    <row r="96" customFormat="false" ht="15.75" hidden="false" customHeight="false" outlineLevel="0" collapsed="false">
      <c r="B96" s="1073"/>
      <c r="C96" s="1067"/>
      <c r="D96" s="1067"/>
      <c r="E96" s="1069"/>
      <c r="F96" s="1061"/>
      <c r="G96" s="1061"/>
      <c r="H96" s="1065"/>
      <c r="I96" s="1057"/>
      <c r="J96" s="1049"/>
      <c r="M96" s="1049"/>
    </row>
    <row r="97" customFormat="false" ht="15.75" hidden="false" customHeight="false" outlineLevel="0" collapsed="false">
      <c r="B97" s="1073"/>
      <c r="C97" s="1067"/>
      <c r="D97" s="1067"/>
      <c r="E97" s="1069"/>
      <c r="F97" s="1061"/>
      <c r="G97" s="1061"/>
      <c r="H97" s="1065"/>
      <c r="I97" s="1057"/>
      <c r="J97" s="1049"/>
      <c r="M97" s="1049"/>
    </row>
    <row r="98" customFormat="false" ht="15.75" hidden="false" customHeight="false" outlineLevel="0" collapsed="false">
      <c r="B98" s="1073"/>
      <c r="C98" s="1067"/>
      <c r="D98" s="1067"/>
      <c r="E98" s="1069"/>
      <c r="F98" s="1061"/>
      <c r="G98" s="1061"/>
      <c r="H98" s="1065"/>
      <c r="I98" s="1057"/>
      <c r="J98" s="1049"/>
      <c r="M98" s="1049"/>
    </row>
    <row r="99" customFormat="false" ht="15.75" hidden="false" customHeight="false" outlineLevel="0" collapsed="false">
      <c r="B99" s="1073"/>
      <c r="C99" s="1067"/>
      <c r="D99" s="1067"/>
      <c r="E99" s="1069"/>
      <c r="F99" s="1061"/>
      <c r="G99" s="1061"/>
      <c r="H99" s="1065"/>
      <c r="I99" s="1057"/>
      <c r="J99" s="1049"/>
      <c r="M99" s="1049"/>
    </row>
    <row r="100" customFormat="false" ht="15.75" hidden="false" customHeight="false" outlineLevel="0" collapsed="false">
      <c r="B100" s="1073"/>
      <c r="C100" s="1067"/>
      <c r="D100" s="1067"/>
      <c r="E100" s="1069"/>
      <c r="F100" s="1061"/>
      <c r="G100" s="1061"/>
      <c r="H100" s="1065"/>
      <c r="I100" s="1057"/>
      <c r="J100" s="1049"/>
      <c r="M100" s="1049"/>
    </row>
    <row r="101" customFormat="false" ht="15.75" hidden="false" customHeight="false" outlineLevel="0" collapsed="false">
      <c r="B101" s="1073"/>
      <c r="C101" s="1067"/>
      <c r="D101" s="1067"/>
      <c r="E101" s="1069"/>
      <c r="F101" s="1061"/>
      <c r="G101" s="1061"/>
      <c r="H101" s="1065"/>
      <c r="I101" s="1057"/>
      <c r="J101" s="1049"/>
      <c r="M101" s="1049"/>
    </row>
    <row r="102" customFormat="false" ht="15.75" hidden="false" customHeight="false" outlineLevel="0" collapsed="false">
      <c r="B102" s="1073"/>
      <c r="C102" s="1067"/>
      <c r="D102" s="1067"/>
      <c r="E102" s="1069"/>
      <c r="F102" s="1061"/>
      <c r="G102" s="1061"/>
      <c r="H102" s="1065"/>
      <c r="I102" s="1057"/>
      <c r="J102" s="1049"/>
      <c r="M102" s="1057"/>
    </row>
    <row r="103" customFormat="false" ht="15.75" hidden="false" customHeight="false" outlineLevel="0" collapsed="false">
      <c r="B103" s="1073"/>
      <c r="C103" s="1067"/>
      <c r="D103" s="1067"/>
      <c r="E103" s="1069"/>
      <c r="F103" s="1061"/>
      <c r="G103" s="1061"/>
      <c r="H103" s="1065"/>
      <c r="I103" s="1057"/>
      <c r="J103" s="1049"/>
      <c r="M103" s="1057"/>
    </row>
    <row r="104" customFormat="false" ht="15.75" hidden="false" customHeight="false" outlineLevel="0" collapsed="false">
      <c r="B104" s="1073"/>
      <c r="C104" s="1067"/>
      <c r="D104" s="1067"/>
      <c r="E104" s="1069"/>
      <c r="F104" s="1057"/>
      <c r="G104" s="1057"/>
      <c r="H104" s="1065"/>
      <c r="K104" s="1052"/>
      <c r="M104" s="1061"/>
    </row>
    <row r="105" customFormat="false" ht="15.75" hidden="false" customHeight="false" outlineLevel="0" collapsed="false">
      <c r="C105" s="1067"/>
      <c r="D105" s="1067"/>
      <c r="E105" s="1069"/>
      <c r="F105" s="1061"/>
      <c r="G105" s="1061"/>
      <c r="H105" s="1065"/>
      <c r="I105" s="1061"/>
      <c r="J105" s="1049"/>
      <c r="M105" s="1057"/>
    </row>
    <row r="106" customFormat="false" ht="15.75" hidden="false" customHeight="false" outlineLevel="0" collapsed="false">
      <c r="C106" s="1067"/>
      <c r="D106" s="1067"/>
      <c r="E106" s="1069"/>
      <c r="F106" s="1049"/>
      <c r="G106" s="1049"/>
      <c r="H106" s="1065"/>
      <c r="I106" s="1057"/>
      <c r="J106" s="1049"/>
      <c r="M106" s="1061"/>
    </row>
    <row r="107" customFormat="false" ht="15.75" hidden="false" customHeight="false" outlineLevel="0" collapsed="false">
      <c r="C107" s="1067"/>
      <c r="D107" s="1067"/>
      <c r="E107" s="1069"/>
      <c r="F107" s="1082"/>
      <c r="G107" s="1082"/>
      <c r="H107" s="1065"/>
      <c r="I107" s="1057"/>
      <c r="J107" s="1049"/>
      <c r="M107" s="1061"/>
    </row>
    <row r="108" customFormat="false" ht="15.75" hidden="false" customHeight="false" outlineLevel="0" collapsed="false">
      <c r="C108" s="1067"/>
      <c r="D108" s="1067"/>
      <c r="E108" s="1069"/>
      <c r="F108" s="1057"/>
      <c r="G108" s="1057"/>
      <c r="H108" s="1065"/>
      <c r="I108" s="1057"/>
      <c r="J108" s="1049"/>
      <c r="M108" s="1083"/>
    </row>
    <row r="109" customFormat="false" ht="15.75" hidden="false" customHeight="false" outlineLevel="0" collapsed="false">
      <c r="B109" s="1056"/>
      <c r="C109" s="1067"/>
      <c r="D109" s="1067"/>
      <c r="E109" s="1069"/>
      <c r="F109" s="1049"/>
      <c r="G109" s="1049"/>
      <c r="H109" s="1065"/>
      <c r="I109" s="1057"/>
      <c r="J109" s="1049"/>
      <c r="M109" s="1049"/>
    </row>
    <row r="110" customFormat="false" ht="15.75" hidden="false" customHeight="false" outlineLevel="0" collapsed="false">
      <c r="B110" s="1056"/>
      <c r="C110" s="1067"/>
      <c r="D110" s="1067"/>
      <c r="E110" s="1069"/>
      <c r="F110" s="1049"/>
      <c r="G110" s="1049"/>
      <c r="H110" s="1065"/>
      <c r="I110" s="1057"/>
      <c r="J110" s="1049"/>
      <c r="M110" s="1049"/>
    </row>
    <row r="111" customFormat="false" ht="15.75" hidden="false" customHeight="false" outlineLevel="0" collapsed="false">
      <c r="B111" s="1056"/>
      <c r="C111" s="1067"/>
      <c r="D111" s="1067"/>
      <c r="E111" s="1069"/>
      <c r="F111" s="1049"/>
      <c r="G111" s="1049"/>
      <c r="H111" s="1065"/>
      <c r="I111" s="1057"/>
      <c r="J111" s="1049"/>
      <c r="M111" s="1049"/>
    </row>
    <row r="112" customFormat="false" ht="15.75" hidden="false" customHeight="false" outlineLevel="0" collapsed="false">
      <c r="B112" s="1056"/>
      <c r="C112" s="1067"/>
      <c r="D112" s="1067"/>
      <c r="E112" s="1069"/>
      <c r="F112" s="1061"/>
      <c r="G112" s="1061"/>
      <c r="H112" s="1065"/>
      <c r="I112" s="1057"/>
      <c r="J112" s="1049"/>
      <c r="M112" s="1049"/>
    </row>
    <row r="113" customFormat="false" ht="15.75" hidden="false" customHeight="false" outlineLevel="0" collapsed="false">
      <c r="C113" s="1067"/>
      <c r="D113" s="1067"/>
      <c r="E113" s="1069"/>
      <c r="F113" s="1084"/>
      <c r="G113" s="1057"/>
      <c r="H113" s="1065"/>
      <c r="I113" s="1057"/>
      <c r="J113" s="1049"/>
      <c r="M113" s="1049"/>
    </row>
    <row r="114" customFormat="false" ht="15.75" hidden="true" customHeight="false" outlineLevel="0" collapsed="false">
      <c r="B114" s="1056"/>
      <c r="C114" s="1067"/>
      <c r="D114" s="1067"/>
      <c r="E114" s="1069"/>
      <c r="F114" s="1084"/>
      <c r="G114" s="1057"/>
      <c r="H114" s="1065"/>
      <c r="I114" s="1057"/>
      <c r="J114" s="1049"/>
      <c r="M114" s="1049"/>
    </row>
    <row r="115" customFormat="false" ht="15.75" hidden="true" customHeight="false" outlineLevel="0" collapsed="false">
      <c r="B115" s="1061"/>
      <c r="C115" s="1067"/>
      <c r="D115" s="1067"/>
      <c r="E115" s="1069"/>
      <c r="F115" s="1084"/>
      <c r="G115" s="1057"/>
      <c r="H115" s="1065"/>
      <c r="I115" s="1057"/>
      <c r="J115" s="1049"/>
      <c r="M115" s="1049"/>
    </row>
    <row r="116" customFormat="false" ht="15.75" hidden="true" customHeight="false" outlineLevel="0" collapsed="false">
      <c r="B116" s="1061"/>
      <c r="C116" s="1067"/>
      <c r="D116" s="1067"/>
      <c r="E116" s="1069"/>
      <c r="F116" s="1084"/>
      <c r="G116" s="1057"/>
      <c r="H116" s="1065"/>
      <c r="I116" s="1057"/>
      <c r="J116" s="1049"/>
      <c r="M116" s="1049"/>
    </row>
    <row r="117" customFormat="false" ht="15.75" hidden="true" customHeight="false" outlineLevel="0" collapsed="false">
      <c r="B117" s="1056"/>
      <c r="C117" s="1067"/>
      <c r="D117" s="1067"/>
      <c r="E117" s="1069"/>
      <c r="F117" s="1084"/>
      <c r="G117" s="1057"/>
      <c r="H117" s="1065"/>
      <c r="I117" s="1057"/>
      <c r="J117" s="1049"/>
      <c r="M117" s="1049"/>
    </row>
    <row r="118" customFormat="false" ht="15.75" hidden="true" customHeight="false" outlineLevel="0" collapsed="false">
      <c r="B118" s="1056"/>
      <c r="C118" s="1067"/>
      <c r="D118" s="1067"/>
      <c r="E118" s="1069"/>
      <c r="F118" s="1084"/>
      <c r="G118" s="1057"/>
      <c r="H118" s="1065"/>
      <c r="I118" s="1057"/>
      <c r="J118" s="1049"/>
      <c r="M118" s="1049"/>
    </row>
    <row r="119" customFormat="false" ht="15.75" hidden="true" customHeight="false" outlineLevel="0" collapsed="false">
      <c r="B119" s="1061"/>
      <c r="C119" s="1067"/>
      <c r="D119" s="1067"/>
      <c r="E119" s="1069"/>
      <c r="F119" s="1084"/>
      <c r="G119" s="1057"/>
      <c r="H119" s="1065"/>
      <c r="I119" s="1057"/>
      <c r="J119" s="1049"/>
      <c r="M119" s="1049"/>
    </row>
    <row r="120" customFormat="false" ht="15.75" hidden="true" customHeight="false" outlineLevel="0" collapsed="false">
      <c r="B120" s="1056"/>
      <c r="C120" s="1067"/>
      <c r="D120" s="1067"/>
      <c r="E120" s="1069"/>
      <c r="F120" s="1084"/>
      <c r="G120" s="1057"/>
      <c r="H120" s="1065"/>
      <c r="I120" s="1057"/>
      <c r="J120" s="1049"/>
      <c r="M120" s="1049"/>
    </row>
    <row r="121" customFormat="false" ht="15.75" hidden="true" customHeight="false" outlineLevel="0" collapsed="false">
      <c r="B121" s="1056"/>
      <c r="C121" s="1067"/>
      <c r="D121" s="1067"/>
      <c r="E121" s="1069"/>
      <c r="F121" s="1084"/>
      <c r="G121" s="1057"/>
      <c r="H121" s="1065"/>
      <c r="I121" s="1057"/>
      <c r="J121" s="1049"/>
      <c r="M121" s="1049"/>
    </row>
    <row r="122" customFormat="false" ht="15.75" hidden="true" customHeight="false" outlineLevel="0" collapsed="false">
      <c r="B122" s="1056"/>
      <c r="C122" s="1067"/>
      <c r="D122" s="1067"/>
      <c r="E122" s="1069"/>
      <c r="F122" s="1084"/>
      <c r="G122" s="1057"/>
      <c r="H122" s="1065"/>
      <c r="I122" s="1057"/>
      <c r="J122" s="1049"/>
      <c r="M122" s="1049"/>
    </row>
    <row r="123" customFormat="false" ht="15.75" hidden="true" customHeight="false" outlineLevel="0" collapsed="false">
      <c r="B123" s="1056"/>
      <c r="C123" s="1067"/>
      <c r="D123" s="1067"/>
      <c r="E123" s="1069"/>
      <c r="F123" s="1084"/>
      <c r="G123" s="1057"/>
      <c r="H123" s="1065"/>
      <c r="I123" s="1057"/>
      <c r="J123" s="1049"/>
      <c r="M123" s="1049"/>
    </row>
    <row r="124" customFormat="false" ht="15.75" hidden="false" customHeight="false" outlineLevel="0" collapsed="false">
      <c r="B124" s="1056"/>
      <c r="C124" s="1067"/>
      <c r="D124" s="1067"/>
      <c r="E124" s="1069"/>
      <c r="F124" s="1057"/>
      <c r="G124" s="1057"/>
      <c r="H124" s="1065"/>
      <c r="I124" s="1057"/>
      <c r="J124" s="1049"/>
      <c r="M124" s="1049"/>
    </row>
    <row r="125" customFormat="false" ht="17.25" hidden="false" customHeight="false" outlineLevel="0" collapsed="false">
      <c r="C125" s="1085"/>
      <c r="D125" s="1085"/>
      <c r="E125" s="1069"/>
      <c r="F125" s="1057"/>
      <c r="G125" s="1057"/>
      <c r="H125" s="1065"/>
      <c r="I125" s="1057"/>
      <c r="J125" s="1049"/>
      <c r="K125" s="1085"/>
      <c r="M125" s="1049"/>
    </row>
    <row r="126" customFormat="false" ht="17.25" hidden="false" customHeight="false" outlineLevel="0" collapsed="false">
      <c r="B126" s="1056"/>
      <c r="C126" s="1085"/>
      <c r="D126" s="1085"/>
      <c r="E126" s="1069"/>
      <c r="F126" s="1057"/>
      <c r="G126" s="1057"/>
      <c r="H126" s="1065"/>
      <c r="I126" s="1057"/>
      <c r="J126" s="1049"/>
      <c r="K126" s="1085"/>
      <c r="M126" s="1049"/>
    </row>
    <row r="127" customFormat="false" ht="17.25" hidden="false" customHeight="false" outlineLevel="0" collapsed="false">
      <c r="B127" s="1056"/>
      <c r="C127" s="1085"/>
      <c r="D127" s="1085"/>
      <c r="E127" s="1069"/>
      <c r="F127" s="1057"/>
      <c r="G127" s="1057"/>
      <c r="H127" s="1065"/>
      <c r="I127" s="1057"/>
      <c r="J127" s="1049"/>
      <c r="K127" s="1085"/>
      <c r="M127" s="1049"/>
    </row>
    <row r="128" customFormat="false" ht="17.25" hidden="false" customHeight="false" outlineLevel="0" collapsed="false">
      <c r="B128" s="1056"/>
      <c r="C128" s="1085"/>
      <c r="D128" s="1085"/>
      <c r="E128" s="1069"/>
      <c r="F128" s="1061"/>
      <c r="G128" s="1057"/>
      <c r="H128" s="1065"/>
      <c r="I128" s="1057"/>
      <c r="J128" s="1049"/>
      <c r="K128" s="1085"/>
      <c r="M128" s="1049"/>
    </row>
    <row r="129" s="1050" customFormat="true" ht="15.75" hidden="false" customHeight="false" outlineLevel="0" collapsed="false">
      <c r="A129" s="378"/>
      <c r="B129" s="1056"/>
      <c r="E129" s="1069"/>
      <c r="F129" s="1061"/>
      <c r="G129" s="1061"/>
      <c r="H129" s="1065"/>
      <c r="I129" s="1061"/>
      <c r="J129" s="1049"/>
      <c r="L129" s="1052"/>
      <c r="M129" s="1086"/>
      <c r="O129" s="1052"/>
    </row>
    <row r="130" s="1050" customFormat="true" ht="15.75" hidden="false" customHeight="false" outlineLevel="0" collapsed="false">
      <c r="A130" s="378"/>
      <c r="B130" s="1056"/>
      <c r="C130" s="1087"/>
      <c r="D130" s="1087"/>
      <c r="E130" s="1069"/>
      <c r="F130" s="1061"/>
      <c r="G130" s="1061"/>
      <c r="H130" s="1065"/>
      <c r="I130" s="1061"/>
      <c r="J130" s="1049"/>
      <c r="K130" s="1061"/>
      <c r="L130" s="1052"/>
      <c r="M130" s="1086"/>
      <c r="O130" s="1052"/>
    </row>
    <row r="131" s="1050" customFormat="true" ht="15.75" hidden="false" customHeight="false" outlineLevel="0" collapsed="false">
      <c r="A131" s="378"/>
      <c r="B131" s="1088"/>
      <c r="C131" s="1087"/>
      <c r="D131" s="1087"/>
      <c r="E131" s="1069"/>
      <c r="F131" s="1076"/>
      <c r="G131" s="1076"/>
      <c r="H131" s="1065"/>
      <c r="I131" s="1061"/>
      <c r="J131" s="1049"/>
      <c r="K131" s="1061"/>
      <c r="L131" s="1052"/>
      <c r="M131" s="1086"/>
      <c r="O131" s="1052"/>
    </row>
    <row r="132" s="1050" customFormat="true" ht="15.75" hidden="false" customHeight="false" outlineLevel="0" collapsed="false">
      <c r="A132" s="378"/>
      <c r="B132" s="1049"/>
      <c r="C132" s="1087"/>
      <c r="D132" s="1087"/>
      <c r="E132" s="1069"/>
      <c r="F132" s="1076"/>
      <c r="G132" s="1076"/>
      <c r="H132" s="1065"/>
      <c r="I132" s="1061"/>
      <c r="J132" s="1049"/>
      <c r="K132" s="1061"/>
      <c r="L132" s="1052"/>
      <c r="M132" s="1086"/>
      <c r="O132" s="1052"/>
    </row>
    <row r="133" s="1050" customFormat="true" ht="15.75" hidden="false" customHeight="false" outlineLevel="0" collapsed="false">
      <c r="A133" s="378"/>
      <c r="B133" s="1056"/>
      <c r="C133" s="1087"/>
      <c r="D133" s="1087"/>
      <c r="E133" s="1069"/>
      <c r="F133" s="1087"/>
      <c r="G133" s="1087"/>
      <c r="H133" s="1065"/>
      <c r="I133" s="1061"/>
      <c r="J133" s="1049"/>
      <c r="K133" s="1061"/>
      <c r="L133" s="1052"/>
      <c r="M133" s="1086"/>
      <c r="O133" s="1052"/>
    </row>
    <row r="134" s="1050" customFormat="true" ht="15.75" hidden="false" customHeight="false" outlineLevel="0" collapsed="false">
      <c r="A134" s="378"/>
      <c r="B134" s="1049"/>
      <c r="C134" s="1067"/>
      <c r="D134" s="1067"/>
      <c r="E134" s="1069"/>
      <c r="F134" s="1057"/>
      <c r="G134" s="1057"/>
      <c r="H134" s="1065"/>
      <c r="I134" s="1057"/>
      <c r="J134" s="1049"/>
      <c r="L134" s="1052"/>
      <c r="M134" s="1089"/>
      <c r="O134" s="1052"/>
    </row>
    <row r="135" s="1050" customFormat="true" ht="15.75" hidden="false" customHeight="false" outlineLevel="0" collapsed="false">
      <c r="A135" s="378"/>
      <c r="B135" s="1070"/>
      <c r="C135" s="1090"/>
      <c r="D135" s="1090"/>
      <c r="E135" s="1069"/>
      <c r="F135" s="1057"/>
      <c r="G135" s="1057"/>
      <c r="H135" s="1065"/>
      <c r="I135" s="1057"/>
      <c r="J135" s="1049"/>
      <c r="L135" s="1052"/>
      <c r="M135" s="1083"/>
      <c r="O135" s="1052"/>
    </row>
    <row r="136" s="1050" customFormat="true" ht="15.75" hidden="false" customHeight="false" outlineLevel="0" collapsed="false">
      <c r="A136" s="378"/>
      <c r="B136" s="1070"/>
      <c r="C136" s="1090"/>
      <c r="D136" s="1090"/>
      <c r="E136" s="1069"/>
      <c r="F136" s="1057"/>
      <c r="G136" s="1057"/>
      <c r="H136" s="1065"/>
      <c r="I136" s="1057"/>
      <c r="J136" s="1049"/>
      <c r="L136" s="1052"/>
      <c r="M136" s="1083"/>
      <c r="O136" s="1052"/>
    </row>
    <row r="137" s="1050" customFormat="true" ht="15.75" hidden="false" customHeight="false" outlineLevel="0" collapsed="false">
      <c r="A137" s="378"/>
      <c r="B137" s="1070"/>
      <c r="C137" s="1090"/>
      <c r="D137" s="1090"/>
      <c r="E137" s="1069"/>
      <c r="F137" s="1057"/>
      <c r="G137" s="1057"/>
      <c r="H137" s="1065"/>
      <c r="I137" s="1057"/>
      <c r="J137" s="1049"/>
      <c r="L137" s="1052"/>
      <c r="M137" s="1052"/>
      <c r="O137" s="1052"/>
    </row>
    <row r="138" s="1050" customFormat="true" ht="15.75" hidden="false" customHeight="false" outlineLevel="0" collapsed="false">
      <c r="A138" s="378"/>
      <c r="B138" s="1070"/>
      <c r="C138" s="1067"/>
      <c r="D138" s="1067"/>
      <c r="E138" s="1069"/>
      <c r="F138" s="1057"/>
      <c r="G138" s="1057"/>
      <c r="H138" s="1065"/>
      <c r="I138" s="1057"/>
      <c r="J138" s="1049"/>
      <c r="L138" s="1052"/>
      <c r="M138" s="1052"/>
      <c r="O138" s="1052"/>
    </row>
    <row r="139" s="1050" customFormat="true" ht="15.75" hidden="false" customHeight="false" outlineLevel="0" collapsed="false">
      <c r="A139" s="378"/>
      <c r="B139" s="1089"/>
      <c r="C139" s="1067"/>
      <c r="D139" s="1067"/>
      <c r="E139" s="1069"/>
      <c r="F139" s="1057"/>
      <c r="G139" s="1057"/>
      <c r="H139" s="1069"/>
      <c r="I139" s="1089"/>
      <c r="J139" s="1049"/>
      <c r="L139" s="1052"/>
      <c r="M139" s="1089"/>
      <c r="O139" s="1052"/>
    </row>
    <row r="140" s="1050" customFormat="true" ht="15.75" hidden="false" customHeight="false" outlineLevel="0" collapsed="false">
      <c r="A140" s="378"/>
      <c r="B140" s="1056"/>
      <c r="C140" s="1061"/>
      <c r="D140" s="1061"/>
      <c r="E140" s="1069"/>
      <c r="F140" s="1061"/>
      <c r="G140" s="1061"/>
      <c r="H140" s="1069"/>
      <c r="I140" s="1089"/>
      <c r="J140" s="1049"/>
      <c r="L140" s="1052"/>
      <c r="M140" s="1089"/>
      <c r="O140" s="1052"/>
    </row>
    <row r="141" s="1050" customFormat="true" ht="15.75" hidden="false" customHeight="false" outlineLevel="0" collapsed="false">
      <c r="A141" s="378"/>
      <c r="B141" s="1091"/>
      <c r="C141" s="1057"/>
      <c r="D141" s="1057"/>
      <c r="E141" s="1069"/>
      <c r="F141" s="1057"/>
      <c r="G141" s="1057"/>
      <c r="H141" s="1069"/>
      <c r="I141" s="1089"/>
      <c r="J141" s="1049"/>
      <c r="L141" s="1052"/>
      <c r="M141" s="1089"/>
      <c r="O141" s="1052"/>
    </row>
    <row r="142" s="1050" customFormat="true" ht="15.75" hidden="false" customHeight="false" outlineLevel="0" collapsed="false">
      <c r="A142" s="378"/>
      <c r="B142" s="1091"/>
      <c r="C142" s="1067"/>
      <c r="D142" s="1067"/>
      <c r="E142" s="1069"/>
      <c r="F142" s="1057"/>
      <c r="G142" s="1057"/>
      <c r="H142" s="1069"/>
      <c r="I142" s="1089"/>
      <c r="J142" s="1049"/>
      <c r="L142" s="1052"/>
      <c r="M142" s="1089"/>
      <c r="O142" s="1052"/>
    </row>
    <row r="143" s="1050" customFormat="true" ht="15.75" hidden="false" customHeight="false" outlineLevel="0" collapsed="false">
      <c r="A143" s="378"/>
      <c r="B143" s="1089"/>
      <c r="C143" s="1067"/>
      <c r="D143" s="1067"/>
      <c r="E143" s="1069"/>
      <c r="F143" s="1057"/>
      <c r="G143" s="1057"/>
      <c r="H143" s="1069"/>
      <c r="I143" s="1089"/>
      <c r="J143" s="1049"/>
      <c r="L143" s="1052"/>
      <c r="M143" s="1089"/>
      <c r="O143" s="1052"/>
    </row>
    <row r="144" s="1050" customFormat="true" ht="15.75" hidden="false" customHeight="false" outlineLevel="0" collapsed="false">
      <c r="A144" s="378"/>
      <c r="B144" s="1089"/>
      <c r="C144" s="1067"/>
      <c r="D144" s="1067"/>
      <c r="E144" s="1069"/>
      <c r="F144" s="1057"/>
      <c r="G144" s="1057"/>
      <c r="H144" s="1069"/>
      <c r="I144" s="1089"/>
      <c r="J144" s="1049"/>
      <c r="L144" s="1052"/>
      <c r="M144" s="1089"/>
      <c r="O144" s="1052"/>
    </row>
    <row r="145" s="1050" customFormat="true" ht="15.75" hidden="false" customHeight="false" outlineLevel="0" collapsed="false">
      <c r="A145" s="378"/>
      <c r="B145" s="1056"/>
      <c r="E145" s="1069"/>
      <c r="H145" s="1069"/>
      <c r="I145" s="1061"/>
      <c r="J145" s="1049"/>
      <c r="L145" s="1052"/>
      <c r="M145" s="1086"/>
      <c r="O145" s="1052"/>
    </row>
    <row r="146" s="1050" customFormat="true" ht="15.75" hidden="false" customHeight="false" outlineLevel="0" collapsed="false">
      <c r="A146" s="378"/>
      <c r="B146" s="1056"/>
      <c r="C146" s="1087"/>
      <c r="D146" s="1087"/>
      <c r="E146" s="1069"/>
      <c r="F146" s="1061"/>
      <c r="G146" s="1061"/>
      <c r="H146" s="1069"/>
      <c r="I146" s="1061"/>
      <c r="J146" s="1049"/>
      <c r="K146" s="1061"/>
      <c r="L146" s="1052"/>
      <c r="M146" s="1086"/>
      <c r="O146" s="1052"/>
    </row>
    <row r="147" s="1050" customFormat="true" ht="15.75" hidden="false" customHeight="false" outlineLevel="0" collapsed="false">
      <c r="A147" s="378"/>
      <c r="B147" s="1088"/>
      <c r="C147" s="1087"/>
      <c r="D147" s="1087"/>
      <c r="E147" s="1069"/>
      <c r="F147" s="1076"/>
      <c r="G147" s="1076"/>
      <c r="H147" s="1069"/>
      <c r="I147" s="1057"/>
      <c r="J147" s="1049"/>
      <c r="K147" s="1061"/>
      <c r="L147" s="1052"/>
      <c r="M147" s="1086"/>
      <c r="O147" s="1052"/>
    </row>
    <row r="148" s="1050" customFormat="true" ht="15.75" hidden="false" customHeight="false" outlineLevel="0" collapsed="false">
      <c r="A148" s="378"/>
      <c r="B148" s="1088"/>
      <c r="C148" s="1087"/>
      <c r="D148" s="1087"/>
      <c r="E148" s="1069"/>
      <c r="F148" s="1092"/>
      <c r="G148" s="1076"/>
      <c r="H148" s="1069"/>
      <c r="I148" s="1057"/>
      <c r="J148" s="1049"/>
      <c r="K148" s="1061"/>
      <c r="L148" s="1052"/>
      <c r="M148" s="1086"/>
      <c r="O148" s="1052"/>
    </row>
    <row r="149" s="1050" customFormat="true" ht="15.75" hidden="false" customHeight="false" outlineLevel="0" collapsed="false">
      <c r="A149" s="378"/>
      <c r="B149" s="1049"/>
      <c r="C149" s="1087"/>
      <c r="D149" s="1087"/>
      <c r="E149" s="1069"/>
      <c r="F149" s="1076"/>
      <c r="G149" s="1076"/>
      <c r="H149" s="1069"/>
      <c r="I149" s="1057"/>
      <c r="J149" s="1049"/>
      <c r="K149" s="1061"/>
      <c r="L149" s="1052"/>
      <c r="M149" s="1086"/>
      <c r="O149" s="1052"/>
    </row>
    <row r="150" s="1050" customFormat="true" ht="15.75" hidden="false" customHeight="false" outlineLevel="0" collapsed="false">
      <c r="A150" s="378"/>
      <c r="B150" s="1049"/>
      <c r="C150" s="1087"/>
      <c r="D150" s="1087"/>
      <c r="E150" s="1069"/>
      <c r="F150" s="1076"/>
      <c r="G150" s="1076"/>
      <c r="H150" s="1069"/>
      <c r="I150" s="1057"/>
      <c r="J150" s="1049"/>
      <c r="K150" s="1061"/>
      <c r="L150" s="1052"/>
      <c r="M150" s="1086"/>
      <c r="O150" s="1052"/>
    </row>
    <row r="151" s="1050" customFormat="true" ht="15.75" hidden="false" customHeight="false" outlineLevel="0" collapsed="false">
      <c r="A151" s="378"/>
      <c r="B151" s="1056"/>
      <c r="C151" s="1087"/>
      <c r="D151" s="1087"/>
      <c r="E151" s="1069"/>
      <c r="F151" s="1087"/>
      <c r="G151" s="1087"/>
      <c r="H151" s="1069"/>
      <c r="I151" s="1057"/>
      <c r="J151" s="1049"/>
      <c r="K151" s="1061"/>
      <c r="L151" s="1052"/>
      <c r="M151" s="1086"/>
      <c r="O151" s="1052"/>
    </row>
    <row r="152" s="1050" customFormat="true" ht="15.75" hidden="false" customHeight="false" outlineLevel="0" collapsed="false">
      <c r="A152" s="378"/>
      <c r="B152" s="1049"/>
      <c r="C152" s="1067"/>
      <c r="D152" s="1067"/>
      <c r="E152" s="1069"/>
      <c r="F152" s="1057"/>
      <c r="G152" s="1057"/>
      <c r="H152" s="1069"/>
      <c r="I152" s="1057"/>
      <c r="J152" s="1049"/>
      <c r="K152" s="1067"/>
      <c r="L152" s="1052"/>
      <c r="M152" s="1093"/>
      <c r="O152" s="1052"/>
    </row>
    <row r="153" s="1050" customFormat="true" ht="15.75" hidden="false" customHeight="false" outlineLevel="0" collapsed="false">
      <c r="A153" s="378"/>
      <c r="B153" s="1049"/>
      <c r="C153" s="1067"/>
      <c r="D153" s="1067"/>
      <c r="E153" s="1069"/>
      <c r="F153" s="1057"/>
      <c r="G153" s="1057"/>
      <c r="H153" s="1069"/>
      <c r="I153" s="1057"/>
      <c r="J153" s="1049"/>
      <c r="L153" s="1052"/>
      <c r="M153" s="1089"/>
      <c r="O153" s="1052"/>
    </row>
    <row r="154" s="1050" customFormat="true" ht="15.75" hidden="false" customHeight="false" outlineLevel="0" collapsed="false">
      <c r="A154" s="378"/>
      <c r="B154" s="1089"/>
      <c r="C154" s="1067"/>
      <c r="D154" s="1067"/>
      <c r="E154" s="1069"/>
      <c r="F154" s="1057"/>
      <c r="G154" s="1057"/>
      <c r="H154" s="1069"/>
      <c r="I154" s="1089"/>
      <c r="J154" s="1049"/>
      <c r="L154" s="1052"/>
      <c r="M154" s="1089"/>
      <c r="O154" s="1052"/>
    </row>
    <row r="155" s="1050" customFormat="true" ht="15.75" hidden="false" customHeight="false" outlineLevel="0" collapsed="false">
      <c r="A155" s="378"/>
      <c r="B155" s="1056"/>
      <c r="C155" s="1061"/>
      <c r="D155" s="1061"/>
      <c r="E155" s="1069"/>
      <c r="F155" s="1061"/>
      <c r="G155" s="1061"/>
      <c r="H155" s="1069"/>
      <c r="I155" s="1089"/>
      <c r="J155" s="1049"/>
      <c r="L155" s="1052"/>
      <c r="M155" s="1089"/>
      <c r="O155" s="1052"/>
    </row>
    <row r="156" s="1050" customFormat="true" ht="15.75" hidden="false" customHeight="false" outlineLevel="0" collapsed="false">
      <c r="A156" s="378"/>
      <c r="B156" s="1049"/>
      <c r="E156" s="1069"/>
      <c r="F156" s="1057"/>
      <c r="G156" s="1057"/>
      <c r="H156" s="1069"/>
      <c r="I156" s="1089"/>
      <c r="J156" s="1049"/>
      <c r="L156" s="1052"/>
      <c r="M156" s="1089"/>
      <c r="O156" s="1052"/>
    </row>
    <row r="157" s="1050" customFormat="true" ht="15.75" hidden="false" customHeight="false" outlineLevel="0" collapsed="false">
      <c r="A157" s="378"/>
      <c r="B157" s="1089"/>
      <c r="C157" s="1067"/>
      <c r="D157" s="1067"/>
      <c r="E157" s="1069"/>
      <c r="F157" s="1057"/>
      <c r="G157" s="1057"/>
      <c r="H157" s="1069"/>
      <c r="I157" s="1089"/>
      <c r="J157" s="1049"/>
      <c r="L157" s="1052"/>
      <c r="M157" s="1089"/>
      <c r="O157" s="1052"/>
    </row>
    <row r="158" s="1050" customFormat="true" ht="15.75" hidden="false" customHeight="false" outlineLevel="0" collapsed="false">
      <c r="A158" s="378"/>
      <c r="B158" s="1089"/>
      <c r="C158" s="1067"/>
      <c r="D158" s="1067"/>
      <c r="E158" s="1069"/>
      <c r="F158" s="1057"/>
      <c r="G158" s="1057"/>
      <c r="H158" s="1069"/>
      <c r="I158" s="1089"/>
      <c r="J158" s="1049"/>
      <c r="L158" s="1052"/>
      <c r="M158" s="1089"/>
      <c r="O158" s="1052"/>
    </row>
    <row r="159" s="1050" customFormat="true" ht="15.75" hidden="false" customHeight="false" outlineLevel="0" collapsed="false">
      <c r="A159" s="378"/>
      <c r="B159" s="1089"/>
      <c r="C159" s="1067"/>
      <c r="D159" s="1067"/>
      <c r="E159" s="1069"/>
      <c r="F159" s="1057"/>
      <c r="G159" s="1057"/>
      <c r="H159" s="1069"/>
      <c r="I159" s="1089"/>
      <c r="J159" s="1049"/>
      <c r="L159" s="1052"/>
      <c r="M159" s="1089"/>
      <c r="O159" s="1052"/>
    </row>
    <row r="160" s="1050" customFormat="true" ht="15.75" hidden="false" customHeight="false" outlineLevel="0" collapsed="false">
      <c r="A160" s="378"/>
      <c r="B160" s="1056"/>
      <c r="C160" s="1087"/>
      <c r="D160" s="1087"/>
      <c r="E160" s="1069"/>
      <c r="F160" s="1061"/>
      <c r="G160" s="1061"/>
      <c r="H160" s="1069"/>
      <c r="I160" s="1061"/>
      <c r="J160" s="1049"/>
      <c r="L160" s="1052"/>
      <c r="M160" s="1086"/>
      <c r="O160" s="1052"/>
    </row>
    <row r="161" s="1050" customFormat="true" ht="15.75" hidden="false" customHeight="false" outlineLevel="0" collapsed="false">
      <c r="A161" s="378"/>
      <c r="B161" s="1056"/>
      <c r="C161" s="1087"/>
      <c r="D161" s="1087"/>
      <c r="E161" s="1069"/>
      <c r="F161" s="1061"/>
      <c r="G161" s="1061"/>
      <c r="H161" s="1069"/>
      <c r="I161" s="1061"/>
      <c r="J161" s="1049"/>
      <c r="K161" s="1061"/>
      <c r="L161" s="1052"/>
      <c r="M161" s="1086"/>
      <c r="O161" s="1052"/>
    </row>
    <row r="162" s="1050" customFormat="true" ht="15.75" hidden="false" customHeight="false" outlineLevel="0" collapsed="false">
      <c r="A162" s="378"/>
      <c r="B162" s="1088"/>
      <c r="C162" s="1087"/>
      <c r="D162" s="1087"/>
      <c r="E162" s="1069"/>
      <c r="F162" s="1076"/>
      <c r="G162" s="1076"/>
      <c r="H162" s="1069"/>
      <c r="I162" s="1057"/>
      <c r="J162" s="1049"/>
      <c r="K162" s="1061"/>
      <c r="L162" s="1052"/>
      <c r="M162" s="1086"/>
      <c r="O162" s="1052"/>
    </row>
    <row r="163" s="1050" customFormat="true" ht="15.75" hidden="false" customHeight="false" outlineLevel="0" collapsed="false">
      <c r="A163" s="378"/>
      <c r="B163" s="1056"/>
      <c r="C163" s="1087"/>
      <c r="D163" s="1087"/>
      <c r="E163" s="1069"/>
      <c r="F163" s="1092"/>
      <c r="G163" s="1076"/>
      <c r="H163" s="1069"/>
      <c r="I163" s="1057"/>
      <c r="J163" s="1049"/>
      <c r="K163" s="1061"/>
      <c r="L163" s="1052"/>
      <c r="M163" s="1086"/>
      <c r="O163" s="1052"/>
    </row>
    <row r="164" s="1050" customFormat="true" ht="15.75" hidden="false" customHeight="false" outlineLevel="0" collapsed="false">
      <c r="A164" s="378"/>
      <c r="B164" s="1049"/>
      <c r="C164" s="1087"/>
      <c r="D164" s="1087"/>
      <c r="E164" s="1069"/>
      <c r="F164" s="1076"/>
      <c r="G164" s="1076"/>
      <c r="H164" s="1069"/>
      <c r="I164" s="1057"/>
      <c r="J164" s="1049"/>
      <c r="K164" s="1061"/>
      <c r="L164" s="1052"/>
      <c r="M164" s="1086"/>
      <c r="O164" s="1052"/>
    </row>
    <row r="165" s="1050" customFormat="true" ht="15.75" hidden="false" customHeight="false" outlineLevel="0" collapsed="false">
      <c r="A165" s="378"/>
      <c r="B165" s="1049"/>
      <c r="C165" s="1087"/>
      <c r="D165" s="1087"/>
      <c r="E165" s="1069"/>
      <c r="F165" s="1076"/>
      <c r="G165" s="1076"/>
      <c r="H165" s="1069"/>
      <c r="I165" s="1057"/>
      <c r="J165" s="1049"/>
      <c r="K165" s="1061"/>
      <c r="L165" s="1052"/>
      <c r="M165" s="1086"/>
      <c r="O165" s="1052"/>
    </row>
    <row r="166" s="1050" customFormat="true" ht="15.75" hidden="false" customHeight="false" outlineLevel="0" collapsed="false">
      <c r="A166" s="378"/>
      <c r="B166" s="1088"/>
      <c r="C166" s="1087"/>
      <c r="D166" s="1087"/>
      <c r="E166" s="1069"/>
      <c r="F166" s="1076"/>
      <c r="G166" s="1076"/>
      <c r="H166" s="1069"/>
      <c r="I166" s="1057"/>
      <c r="J166" s="1049"/>
      <c r="K166" s="1061"/>
      <c r="L166" s="1052"/>
      <c r="M166" s="1086"/>
      <c r="O166" s="1052"/>
    </row>
    <row r="167" s="1050" customFormat="true" ht="15.75" hidden="false" customHeight="false" outlineLevel="0" collapsed="false">
      <c r="A167" s="378"/>
      <c r="B167" s="1056"/>
      <c r="C167" s="1087"/>
      <c r="D167" s="1087"/>
      <c r="E167" s="1069"/>
      <c r="F167" s="1087"/>
      <c r="G167" s="1087"/>
      <c r="H167" s="1069"/>
      <c r="I167" s="1057"/>
      <c r="J167" s="1049"/>
      <c r="K167" s="1061"/>
      <c r="L167" s="1052"/>
      <c r="M167" s="1086"/>
      <c r="O167" s="1052"/>
    </row>
    <row r="168" s="1050" customFormat="true" ht="15.75" hidden="false" customHeight="false" outlineLevel="0" collapsed="false">
      <c r="A168" s="378"/>
      <c r="B168" s="1049"/>
      <c r="C168" s="1067"/>
      <c r="D168" s="1067"/>
      <c r="E168" s="1069"/>
      <c r="F168" s="1057"/>
      <c r="G168" s="1057"/>
      <c r="H168" s="1069"/>
      <c r="I168" s="1057"/>
      <c r="J168" s="1049"/>
      <c r="K168" s="1057"/>
      <c r="L168" s="1052"/>
      <c r="M168" s="1093"/>
      <c r="O168" s="1052"/>
    </row>
    <row r="169" s="1050" customFormat="true" ht="15.75" hidden="false" customHeight="false" outlineLevel="0" collapsed="false">
      <c r="A169" s="378"/>
      <c r="B169" s="1089"/>
      <c r="C169" s="1067"/>
      <c r="D169" s="1067"/>
      <c r="E169" s="1069"/>
      <c r="F169" s="1057"/>
      <c r="G169" s="1057"/>
      <c r="H169" s="1069"/>
      <c r="I169" s="1091"/>
      <c r="J169" s="1049"/>
      <c r="L169" s="1052"/>
      <c r="M169" s="1089"/>
      <c r="O169" s="1052"/>
    </row>
    <row r="170" s="1050" customFormat="true" ht="15.75" hidden="false" customHeight="false" outlineLevel="0" collapsed="false">
      <c r="A170" s="378"/>
      <c r="B170" s="1089"/>
      <c r="C170" s="1067"/>
      <c r="D170" s="1067"/>
      <c r="E170" s="1069"/>
      <c r="F170" s="1057"/>
      <c r="G170" s="1057"/>
      <c r="H170" s="1069"/>
      <c r="I170" s="1091"/>
      <c r="J170" s="1049"/>
      <c r="L170" s="1052"/>
      <c r="M170" s="1089"/>
      <c r="O170" s="1052"/>
    </row>
    <row r="171" s="1050" customFormat="true" ht="15.75" hidden="false" customHeight="false" outlineLevel="0" collapsed="false">
      <c r="A171" s="378"/>
      <c r="B171" s="1056"/>
      <c r="C171" s="1061"/>
      <c r="D171" s="1061"/>
      <c r="E171" s="1069"/>
      <c r="F171" s="1061"/>
      <c r="G171" s="1061"/>
      <c r="H171" s="1069"/>
      <c r="I171" s="1091"/>
      <c r="J171" s="1049"/>
      <c r="L171" s="1052"/>
      <c r="M171" s="1089"/>
      <c r="O171" s="1052"/>
    </row>
    <row r="172" s="1050" customFormat="true" ht="15.75" hidden="false" customHeight="false" outlineLevel="0" collapsed="false">
      <c r="A172" s="378"/>
      <c r="B172" s="1091"/>
      <c r="C172" s="1067"/>
      <c r="D172" s="1067"/>
      <c r="E172" s="1069"/>
      <c r="F172" s="1057"/>
      <c r="G172" s="1057"/>
      <c r="H172" s="1069"/>
      <c r="I172" s="1091"/>
      <c r="J172" s="1049"/>
      <c r="L172" s="1052"/>
      <c r="M172" s="1089"/>
      <c r="O172" s="1052"/>
    </row>
    <row r="173" s="1050" customFormat="true" ht="15.75" hidden="false" customHeight="false" outlineLevel="0" collapsed="false">
      <c r="A173" s="378"/>
      <c r="B173" s="1089"/>
      <c r="C173" s="1067"/>
      <c r="D173" s="1067"/>
      <c r="E173" s="1069"/>
      <c r="F173" s="1057"/>
      <c r="G173" s="1057"/>
      <c r="H173" s="1069"/>
      <c r="I173" s="1091"/>
      <c r="J173" s="1049"/>
      <c r="L173" s="1052"/>
      <c r="M173" s="1089"/>
      <c r="O173" s="1052"/>
    </row>
    <row r="174" s="1050" customFormat="true" ht="15.75" hidden="false" customHeight="false" outlineLevel="0" collapsed="false">
      <c r="A174" s="378"/>
      <c r="B174" s="1089"/>
      <c r="C174" s="1067"/>
      <c r="D174" s="1067"/>
      <c r="E174" s="1069"/>
      <c r="F174" s="1057"/>
      <c r="G174" s="1057"/>
      <c r="H174" s="1069"/>
      <c r="I174" s="1091"/>
      <c r="J174" s="1049"/>
      <c r="L174" s="1052"/>
      <c r="M174" s="1089"/>
      <c r="O174" s="1052"/>
    </row>
    <row r="175" s="1050" customFormat="true" ht="15.75" hidden="false" customHeight="false" outlineLevel="0" collapsed="false">
      <c r="A175" s="378"/>
      <c r="B175" s="1056"/>
      <c r="C175" s="1067"/>
      <c r="D175" s="1067"/>
      <c r="E175" s="1069"/>
      <c r="F175" s="1061"/>
      <c r="G175" s="1061"/>
      <c r="H175" s="1069"/>
      <c r="I175" s="1091"/>
      <c r="J175" s="1049"/>
      <c r="L175" s="1052"/>
      <c r="M175" s="1089"/>
      <c r="O175" s="1052"/>
    </row>
    <row r="176" s="1050" customFormat="true" ht="15.75" hidden="false" customHeight="false" outlineLevel="0" collapsed="false">
      <c r="A176" s="378"/>
      <c r="B176" s="1049"/>
      <c r="C176" s="1067"/>
      <c r="D176" s="1067"/>
      <c r="E176" s="1069"/>
      <c r="F176" s="1076"/>
      <c r="G176" s="1076"/>
      <c r="H176" s="1069"/>
      <c r="I176" s="1091"/>
      <c r="J176" s="1049"/>
      <c r="L176" s="1052"/>
      <c r="M176" s="1089"/>
      <c r="O176" s="1052"/>
    </row>
    <row r="177" s="1050" customFormat="true" ht="15.75" hidden="false" customHeight="false" outlineLevel="0" collapsed="false">
      <c r="A177" s="378"/>
      <c r="B177" s="1089"/>
      <c r="C177" s="1067"/>
      <c r="D177" s="1067"/>
      <c r="E177" s="1069"/>
      <c r="F177" s="1052"/>
      <c r="G177" s="1052"/>
      <c r="H177" s="1069"/>
      <c r="I177" s="1091"/>
      <c r="J177" s="1049"/>
      <c r="L177" s="1052"/>
      <c r="M177" s="1089"/>
      <c r="O177" s="1052"/>
    </row>
    <row r="178" s="1050" customFormat="true" ht="15.75" hidden="false" customHeight="false" outlineLevel="0" collapsed="false">
      <c r="A178" s="378"/>
      <c r="B178" s="1089"/>
      <c r="C178" s="1067"/>
      <c r="D178" s="1067"/>
      <c r="E178" s="1069"/>
      <c r="F178" s="1057"/>
      <c r="G178" s="1057"/>
      <c r="H178" s="1069"/>
      <c r="I178" s="1091"/>
      <c r="J178" s="1049"/>
      <c r="L178" s="1052"/>
      <c r="M178" s="1089"/>
      <c r="O178" s="1052"/>
    </row>
    <row r="179" s="1050" customFormat="true" ht="15.75" hidden="false" customHeight="false" outlineLevel="0" collapsed="false">
      <c r="A179" s="378"/>
      <c r="B179" s="1056"/>
      <c r="C179" s="1067"/>
      <c r="D179" s="1067"/>
      <c r="E179" s="1069"/>
      <c r="F179" s="1061"/>
      <c r="G179" s="1061"/>
      <c r="H179" s="1069"/>
      <c r="I179" s="1091"/>
      <c r="J179" s="1049"/>
      <c r="L179" s="1052"/>
      <c r="M179" s="1089"/>
      <c r="O179" s="1052"/>
    </row>
    <row r="180" s="1050" customFormat="true" ht="15.75" hidden="false" customHeight="false" outlineLevel="0" collapsed="false">
      <c r="A180" s="378"/>
      <c r="B180" s="1049"/>
      <c r="C180" s="1067"/>
      <c r="D180" s="1067"/>
      <c r="E180" s="1069"/>
      <c r="F180" s="1076"/>
      <c r="G180" s="1076"/>
      <c r="H180" s="1069"/>
      <c r="I180" s="1091"/>
      <c r="J180" s="1049"/>
      <c r="L180" s="1052"/>
      <c r="M180" s="1089"/>
      <c r="O180" s="1052"/>
    </row>
    <row r="181" s="1050" customFormat="true" ht="15.75" hidden="false" customHeight="false" outlineLevel="0" collapsed="false">
      <c r="A181" s="378"/>
      <c r="B181" s="1056"/>
      <c r="C181" s="1067"/>
      <c r="D181" s="1067"/>
      <c r="E181" s="1069"/>
      <c r="F181" s="1094"/>
      <c r="G181" s="1049"/>
      <c r="H181" s="1069"/>
      <c r="I181" s="1091"/>
      <c r="J181" s="1049"/>
      <c r="L181" s="1052"/>
      <c r="M181" s="1089"/>
      <c r="O181" s="1052"/>
    </row>
    <row r="182" s="1050" customFormat="true" ht="15.75" hidden="false" customHeight="false" outlineLevel="0" collapsed="false">
      <c r="A182" s="378"/>
      <c r="C182" s="1067"/>
      <c r="D182" s="1067"/>
      <c r="E182" s="1069"/>
      <c r="F182" s="1049"/>
      <c r="G182" s="1049"/>
      <c r="H182" s="1069"/>
      <c r="I182" s="1091"/>
      <c r="J182" s="1049"/>
      <c r="L182" s="1052"/>
      <c r="M182" s="1089"/>
      <c r="O182" s="1052"/>
    </row>
    <row r="183" s="1050" customFormat="true" ht="15.75" hidden="false" customHeight="false" outlineLevel="0" collapsed="false">
      <c r="A183" s="378"/>
      <c r="B183" s="1056"/>
      <c r="C183" s="1067"/>
      <c r="D183" s="1067"/>
      <c r="E183" s="1069"/>
      <c r="F183" s="1061"/>
      <c r="G183" s="1061"/>
      <c r="H183" s="1069"/>
      <c r="I183" s="1091"/>
      <c r="J183" s="1049"/>
      <c r="L183" s="1052"/>
      <c r="M183" s="1089"/>
      <c r="O183" s="1052"/>
    </row>
    <row r="184" s="1050" customFormat="true" ht="15.75" hidden="false" customHeight="false" outlineLevel="0" collapsed="false">
      <c r="A184" s="378"/>
      <c r="B184" s="1056"/>
      <c r="C184" s="1067"/>
      <c r="D184" s="1067"/>
      <c r="E184" s="1069"/>
      <c r="F184" s="1061"/>
      <c r="G184" s="1061"/>
      <c r="H184" s="1069"/>
      <c r="I184" s="1091"/>
      <c r="J184" s="1049"/>
      <c r="L184" s="1052"/>
      <c r="M184" s="1089"/>
      <c r="O184" s="1052"/>
    </row>
    <row r="185" s="1050" customFormat="true" ht="15.75" hidden="false" customHeight="false" outlineLevel="0" collapsed="false">
      <c r="A185" s="378"/>
      <c r="B185" s="1049"/>
      <c r="E185" s="1069"/>
      <c r="F185" s="1084"/>
      <c r="G185" s="1084"/>
      <c r="H185" s="1069"/>
      <c r="I185" s="1091"/>
      <c r="J185" s="1049"/>
      <c r="L185" s="1052"/>
      <c r="M185" s="1089"/>
      <c r="O185" s="1052"/>
    </row>
    <row r="186" s="1050" customFormat="true" ht="15.75" hidden="false" customHeight="false" outlineLevel="0" collapsed="false">
      <c r="A186" s="378"/>
      <c r="B186" s="1049"/>
      <c r="C186" s="1087"/>
      <c r="D186" s="1087"/>
      <c r="E186" s="1069"/>
      <c r="F186" s="1084"/>
      <c r="G186" s="1084"/>
      <c r="H186" s="1069"/>
      <c r="I186" s="1091"/>
      <c r="J186" s="1049"/>
      <c r="L186" s="1052"/>
      <c r="M186" s="1089"/>
      <c r="O186" s="1052"/>
    </row>
    <row r="187" s="1050" customFormat="true" ht="15.75" hidden="false" customHeight="false" outlineLevel="0" collapsed="false">
      <c r="A187" s="378"/>
      <c r="B187" s="1056"/>
      <c r="C187" s="1087"/>
      <c r="D187" s="1087"/>
      <c r="E187" s="1069"/>
      <c r="F187" s="1061"/>
      <c r="G187" s="1061"/>
      <c r="H187" s="1069"/>
      <c r="I187" s="1091"/>
      <c r="J187" s="1049"/>
      <c r="L187" s="1052"/>
      <c r="M187" s="1089"/>
      <c r="O187" s="1052"/>
    </row>
    <row r="188" s="1050" customFormat="true" ht="15.75" hidden="false" customHeight="false" outlineLevel="0" collapsed="false">
      <c r="A188" s="378"/>
      <c r="B188" s="1049"/>
      <c r="C188" s="1067"/>
      <c r="D188" s="1067"/>
      <c r="E188" s="1069"/>
      <c r="F188" s="1057"/>
      <c r="G188" s="1057"/>
      <c r="H188" s="1069"/>
      <c r="I188" s="1091"/>
      <c r="J188" s="1049"/>
      <c r="L188" s="1052"/>
      <c r="M188" s="1089"/>
      <c r="O188" s="1052"/>
    </row>
    <row r="189" s="1050" customFormat="true" ht="15.75" hidden="false" customHeight="false" outlineLevel="0" collapsed="false">
      <c r="A189" s="378"/>
      <c r="C189" s="1067"/>
      <c r="D189" s="1067"/>
      <c r="E189" s="1069"/>
      <c r="F189" s="1049"/>
      <c r="G189" s="1049"/>
      <c r="H189" s="1069"/>
      <c r="I189" s="1091"/>
      <c r="J189" s="1049"/>
      <c r="L189" s="1052"/>
      <c r="M189" s="1089"/>
      <c r="O189" s="1052"/>
    </row>
    <row r="190" s="1050" customFormat="true" ht="15.75" hidden="false" customHeight="false" outlineLevel="0" collapsed="false">
      <c r="A190" s="378"/>
      <c r="C190" s="1067"/>
      <c r="D190" s="1067"/>
      <c r="E190" s="1069"/>
      <c r="F190" s="1049"/>
      <c r="G190" s="1049"/>
      <c r="H190" s="1069"/>
      <c r="I190" s="1091"/>
      <c r="J190" s="1049"/>
      <c r="L190" s="1052"/>
      <c r="M190" s="1089"/>
      <c r="O190" s="1052"/>
    </row>
    <row r="191" s="1050" customFormat="true" ht="15.75" hidden="false" customHeight="false" outlineLevel="0" collapsed="false">
      <c r="A191" s="378"/>
      <c r="B191" s="1056"/>
      <c r="C191" s="1061"/>
      <c r="D191" s="1061"/>
      <c r="E191" s="1069"/>
      <c r="F191" s="1061"/>
      <c r="G191" s="1061"/>
      <c r="H191" s="1069"/>
      <c r="I191" s="1091"/>
      <c r="J191" s="1049"/>
      <c r="L191" s="1052"/>
      <c r="M191" s="1089"/>
      <c r="O191" s="1052"/>
    </row>
    <row r="192" s="1050" customFormat="true" ht="15.75" hidden="false" customHeight="false" outlineLevel="0" collapsed="false">
      <c r="A192" s="378"/>
      <c r="B192" s="1049"/>
      <c r="C192" s="1067"/>
      <c r="D192" s="1067"/>
      <c r="E192" s="1069"/>
      <c r="F192" s="1057"/>
      <c r="G192" s="1057"/>
      <c r="H192" s="1069"/>
      <c r="I192" s="1091"/>
      <c r="J192" s="1049"/>
      <c r="L192" s="1052"/>
      <c r="M192" s="1089"/>
      <c r="O192" s="1052"/>
    </row>
    <row r="193" s="1050" customFormat="true" ht="15.75" hidden="false" customHeight="false" outlineLevel="0" collapsed="false">
      <c r="A193" s="378"/>
      <c r="C193" s="1067"/>
      <c r="D193" s="1067"/>
      <c r="E193" s="1069"/>
      <c r="F193" s="1049"/>
      <c r="G193" s="1049"/>
      <c r="H193" s="1069"/>
      <c r="I193" s="1091"/>
      <c r="J193" s="1049"/>
      <c r="L193" s="1052"/>
      <c r="M193" s="1089"/>
      <c r="O193" s="1052"/>
    </row>
    <row r="194" s="1050" customFormat="true" ht="15.75" hidden="false" customHeight="false" outlineLevel="0" collapsed="false">
      <c r="A194" s="378"/>
      <c r="C194" s="1067"/>
      <c r="D194" s="1067"/>
      <c r="E194" s="1069"/>
      <c r="F194" s="1049"/>
      <c r="G194" s="1049"/>
      <c r="H194" s="1069"/>
      <c r="I194" s="1091"/>
      <c r="J194" s="1049"/>
      <c r="L194" s="1052"/>
      <c r="M194" s="1089"/>
      <c r="O194" s="1052"/>
    </row>
    <row r="195" customFormat="false" ht="15.75" hidden="false" customHeight="false" outlineLevel="0" collapsed="false">
      <c r="B195" s="1056"/>
      <c r="C195" s="1087"/>
      <c r="D195" s="1087"/>
      <c r="E195" s="1069"/>
      <c r="F195" s="1061"/>
      <c r="G195" s="1061"/>
      <c r="H195" s="1065"/>
      <c r="I195" s="1061"/>
      <c r="J195" s="1049"/>
      <c r="K195" s="1061"/>
      <c r="M195" s="1086"/>
    </row>
    <row r="196" customFormat="false" ht="15.75" hidden="false" customHeight="false" outlineLevel="0" collapsed="false">
      <c r="C196" s="1087"/>
      <c r="D196" s="1087"/>
      <c r="E196" s="1069"/>
      <c r="F196" s="1084"/>
      <c r="G196" s="1084"/>
      <c r="H196" s="1065"/>
      <c r="I196" s="1084"/>
      <c r="J196" s="1049"/>
      <c r="K196" s="1061"/>
      <c r="M196" s="1049"/>
    </row>
    <row r="197" customFormat="false" ht="15.75" hidden="false" customHeight="false" outlineLevel="0" collapsed="false">
      <c r="C197" s="1067"/>
      <c r="D197" s="1067"/>
      <c r="E197" s="1069"/>
      <c r="F197" s="1057"/>
      <c r="G197" s="1057"/>
      <c r="H197" s="1065"/>
      <c r="I197" s="1057"/>
      <c r="J197" s="1049"/>
      <c r="K197" s="1067"/>
      <c r="M197" s="1049"/>
    </row>
    <row r="198" customFormat="false" ht="15.75" hidden="false" customHeight="false" outlineLevel="0" collapsed="false">
      <c r="B198" s="1056"/>
      <c r="C198" s="1067"/>
      <c r="D198" s="1067"/>
      <c r="E198" s="1069"/>
      <c r="F198" s="1057"/>
      <c r="G198" s="1049"/>
      <c r="H198" s="1065"/>
      <c r="I198" s="1057"/>
      <c r="J198" s="1049"/>
      <c r="K198" s="1067"/>
      <c r="M198" s="1049"/>
    </row>
    <row r="199" customFormat="false" ht="15.75" hidden="false" customHeight="false" outlineLevel="0" collapsed="false">
      <c r="B199" s="1056"/>
      <c r="C199" s="1067"/>
      <c r="D199" s="1067"/>
      <c r="E199" s="1069"/>
      <c r="F199" s="1049"/>
      <c r="G199" s="1049"/>
      <c r="H199" s="1065"/>
      <c r="I199" s="1057"/>
      <c r="J199" s="1049"/>
      <c r="K199" s="1067"/>
      <c r="M199" s="1049"/>
    </row>
    <row r="200" s="1050" customFormat="true" ht="15.75" hidden="false" customHeight="false" outlineLevel="0" collapsed="false">
      <c r="A200" s="378"/>
      <c r="C200" s="1067"/>
      <c r="D200" s="1067"/>
      <c r="E200" s="1069"/>
      <c r="H200" s="1069"/>
      <c r="I200" s="1061"/>
      <c r="J200" s="1049"/>
      <c r="L200" s="1052"/>
      <c r="M200" s="1089"/>
      <c r="O200" s="1052"/>
    </row>
    <row r="201" s="1050" customFormat="true" ht="15.75" hidden="false" customHeight="false" outlineLevel="0" collapsed="false">
      <c r="A201" s="378"/>
      <c r="C201" s="1067"/>
      <c r="D201" s="1067"/>
      <c r="E201" s="1069"/>
      <c r="H201" s="1069"/>
      <c r="I201" s="1084"/>
      <c r="J201" s="1049"/>
      <c r="L201" s="1052"/>
      <c r="M201" s="1049"/>
      <c r="O201" s="1052"/>
    </row>
    <row r="202" s="1050" customFormat="true" ht="15.75" hidden="false" customHeight="false" outlineLevel="0" collapsed="false">
      <c r="A202" s="378"/>
      <c r="B202" s="1089"/>
      <c r="C202" s="1067"/>
      <c r="D202" s="1067"/>
      <c r="E202" s="1069"/>
      <c r="H202" s="1069"/>
      <c r="I202" s="1057"/>
      <c r="J202" s="1049"/>
      <c r="L202" s="1052"/>
      <c r="M202" s="1089"/>
      <c r="O202" s="1052"/>
    </row>
    <row r="203" s="1050" customFormat="true" ht="15.75" hidden="false" customHeight="false" outlineLevel="0" collapsed="false">
      <c r="A203" s="378"/>
      <c r="B203" s="1089"/>
      <c r="C203" s="1067"/>
      <c r="D203" s="1067"/>
      <c r="E203" s="1069"/>
      <c r="F203" s="1057"/>
      <c r="G203" s="1057"/>
      <c r="H203" s="1069"/>
      <c r="I203" s="1089"/>
      <c r="J203" s="1049"/>
      <c r="L203" s="1052"/>
      <c r="M203" s="1089"/>
      <c r="O203" s="1052"/>
    </row>
    <row r="204" customFormat="false" ht="15.75" hidden="false" customHeight="false" outlineLevel="0" collapsed="false">
      <c r="B204" s="1087"/>
      <c r="C204" s="1067"/>
      <c r="D204" s="1067"/>
      <c r="E204" s="1069"/>
      <c r="F204" s="1057"/>
      <c r="G204" s="1049"/>
      <c r="H204" s="1065"/>
      <c r="I204" s="1057"/>
      <c r="J204" s="1049"/>
      <c r="M204" s="1057"/>
    </row>
    <row r="205" customFormat="false" ht="15.75" hidden="false" customHeight="false" outlineLevel="0" collapsed="false">
      <c r="B205" s="1087"/>
      <c r="C205" s="1067"/>
      <c r="D205" s="1067"/>
      <c r="E205" s="1069"/>
      <c r="F205" s="1049"/>
      <c r="G205" s="1049"/>
      <c r="H205" s="1065"/>
      <c r="I205" s="1057"/>
      <c r="J205" s="1049"/>
      <c r="M205" s="1057"/>
    </row>
    <row r="206" customFormat="false" ht="15.75" hidden="false" customHeight="false" outlineLevel="0" collapsed="false">
      <c r="B206" s="1056"/>
      <c r="C206" s="1068"/>
      <c r="D206" s="1068"/>
      <c r="E206" s="1065"/>
      <c r="F206" s="1068"/>
      <c r="G206" s="1068"/>
      <c r="H206" s="1065"/>
      <c r="I206" s="1068"/>
      <c r="J206" s="1095"/>
      <c r="K206" s="1092"/>
      <c r="M206" s="1057"/>
    </row>
    <row r="207" customFormat="false" ht="15.75" hidden="false" customHeight="false" outlineLevel="0" collapsed="false">
      <c r="B207" s="1066"/>
      <c r="C207" s="1064"/>
      <c r="D207" s="1064"/>
      <c r="E207" s="1065"/>
      <c r="F207" s="1066"/>
      <c r="G207" s="1066"/>
      <c r="H207" s="1065"/>
      <c r="I207" s="1066"/>
      <c r="J207" s="1049"/>
      <c r="K207" s="1061"/>
      <c r="M207" s="1066"/>
    </row>
    <row r="208" customFormat="false" ht="15.75" hidden="false" customHeight="false" outlineLevel="0" collapsed="false">
      <c r="C208" s="1067"/>
      <c r="D208" s="1067"/>
      <c r="E208" s="1069"/>
      <c r="F208" s="1057"/>
      <c r="G208" s="1057"/>
      <c r="H208" s="1065"/>
      <c r="I208" s="1057"/>
      <c r="J208" s="1049"/>
      <c r="M208" s="1093"/>
    </row>
    <row r="209" customFormat="false" ht="15.75" hidden="false" customHeight="false" outlineLevel="0" collapsed="false">
      <c r="C209" s="1067"/>
      <c r="D209" s="1067"/>
      <c r="E209" s="1069"/>
      <c r="F209" s="1084"/>
      <c r="G209" s="1084"/>
      <c r="H209" s="1065"/>
      <c r="I209" s="1084"/>
      <c r="J209" s="1049"/>
      <c r="K209" s="1092"/>
      <c r="M209" s="1057"/>
    </row>
    <row r="210" customFormat="false" ht="15.75" hidden="false" customHeight="false" outlineLevel="0" collapsed="false">
      <c r="C210" s="1067"/>
      <c r="D210" s="1067"/>
      <c r="E210" s="1069"/>
      <c r="F210" s="1057"/>
      <c r="G210" s="1057"/>
      <c r="H210" s="1065"/>
      <c r="I210" s="1057"/>
      <c r="J210" s="1049"/>
      <c r="M210" s="1049"/>
    </row>
    <row r="211" customFormat="false" ht="15.75" hidden="false" customHeight="false" outlineLevel="0" collapsed="false">
      <c r="C211" s="1067"/>
      <c r="D211" s="1067"/>
      <c r="E211" s="1069"/>
      <c r="F211" s="1057"/>
      <c r="G211" s="1057"/>
      <c r="H211" s="1065"/>
      <c r="I211" s="1057"/>
      <c r="J211" s="1049"/>
      <c r="M211" s="1049"/>
    </row>
    <row r="212" customFormat="false" ht="15.75" hidden="true" customHeight="false" outlineLevel="0" collapsed="false">
      <c r="C212" s="1067"/>
      <c r="D212" s="1067"/>
      <c r="E212" s="1069"/>
      <c r="F212" s="1057"/>
      <c r="G212" s="1057"/>
      <c r="H212" s="1065"/>
      <c r="I212" s="1057"/>
      <c r="J212" s="1049"/>
      <c r="M212" s="1049"/>
    </row>
    <row r="213" customFormat="false" ht="15.75" hidden="true" customHeight="false" outlineLevel="0" collapsed="false">
      <c r="C213" s="1067"/>
      <c r="D213" s="1067"/>
      <c r="E213" s="1069"/>
      <c r="F213" s="1057"/>
      <c r="G213" s="1057"/>
      <c r="H213" s="1065"/>
      <c r="I213" s="1057"/>
      <c r="J213" s="1049"/>
      <c r="M213" s="1057"/>
    </row>
    <row r="214" customFormat="false" ht="15.75" hidden="false" customHeight="false" outlineLevel="0" collapsed="false">
      <c r="C214" s="1067"/>
      <c r="D214" s="1067"/>
      <c r="E214" s="1069"/>
      <c r="F214" s="1057"/>
      <c r="G214" s="1057"/>
      <c r="H214" s="1065"/>
      <c r="I214" s="1057"/>
      <c r="J214" s="1049"/>
      <c r="M214" s="1049"/>
    </row>
    <row r="215" customFormat="false" ht="15.75" hidden="true" customHeight="false" outlineLevel="0" collapsed="false">
      <c r="C215" s="1067"/>
      <c r="D215" s="1067"/>
      <c r="E215" s="1069"/>
      <c r="F215" s="1057"/>
      <c r="G215" s="1057"/>
      <c r="H215" s="1065"/>
      <c r="I215" s="1057"/>
      <c r="J215" s="1049"/>
      <c r="M215" s="1049"/>
    </row>
    <row r="216" customFormat="false" ht="15.75" hidden="true" customHeight="false" outlineLevel="0" collapsed="false">
      <c r="C216" s="1067"/>
      <c r="D216" s="1067"/>
      <c r="E216" s="1069"/>
      <c r="F216" s="1057"/>
      <c r="G216" s="1057"/>
      <c r="H216" s="1065"/>
      <c r="I216" s="1057"/>
      <c r="J216" s="1049"/>
      <c r="M216" s="1049"/>
    </row>
    <row r="217" customFormat="false" ht="15.75" hidden="false" customHeight="false" outlineLevel="0" collapsed="false">
      <c r="C217" s="1067"/>
      <c r="D217" s="1067"/>
      <c r="E217" s="1065"/>
      <c r="F217" s="1057"/>
      <c r="G217" s="1057"/>
      <c r="H217" s="1065"/>
      <c r="I217" s="1057"/>
      <c r="J217" s="1049"/>
      <c r="K217" s="1050"/>
      <c r="M217" s="1049"/>
    </row>
    <row r="218" customFormat="false" ht="15.75" hidden="true" customHeight="false" outlineLevel="0" collapsed="false">
      <c r="C218" s="1067"/>
      <c r="D218" s="1067"/>
      <c r="E218" s="1069"/>
      <c r="F218" s="1057"/>
      <c r="G218" s="1057"/>
      <c r="H218" s="1065"/>
      <c r="I218" s="1057"/>
      <c r="J218" s="1049"/>
      <c r="M218" s="1049"/>
    </row>
    <row r="219" customFormat="false" ht="15.75" hidden="false" customHeight="false" outlineLevel="0" collapsed="false">
      <c r="C219" s="1067"/>
      <c r="D219" s="1067"/>
      <c r="E219" s="1069"/>
      <c r="F219" s="1057"/>
      <c r="G219" s="1057"/>
      <c r="H219" s="1065"/>
      <c r="I219" s="1057"/>
      <c r="J219" s="1049"/>
      <c r="M219" s="1096"/>
    </row>
    <row r="220" customFormat="false" ht="15.75" hidden="false" customHeight="false" outlineLevel="0" collapsed="false">
      <c r="C220" s="1067"/>
      <c r="D220" s="1067"/>
      <c r="E220" s="1069"/>
      <c r="F220" s="1057"/>
      <c r="G220" s="1057"/>
      <c r="H220" s="1065"/>
      <c r="I220" s="1057"/>
      <c r="J220" s="1049"/>
      <c r="M220" s="1096"/>
    </row>
    <row r="221" customFormat="false" ht="15.75" hidden="false" customHeight="false" outlineLevel="0" collapsed="false">
      <c r="C221" s="1067"/>
      <c r="D221" s="1067"/>
      <c r="E221" s="1069"/>
      <c r="F221" s="1057"/>
      <c r="G221" s="1057"/>
      <c r="H221" s="1065"/>
      <c r="I221" s="1057"/>
      <c r="J221" s="1049"/>
      <c r="M221" s="1096"/>
    </row>
    <row r="222" customFormat="false" ht="15.75" hidden="true" customHeight="false" outlineLevel="0" collapsed="false">
      <c r="C222" s="1067"/>
      <c r="D222" s="1067"/>
      <c r="E222" s="1069"/>
      <c r="F222" s="1057"/>
      <c r="G222" s="1057"/>
      <c r="H222" s="1065"/>
      <c r="I222" s="1057"/>
      <c r="J222" s="1049"/>
      <c r="M222" s="1096"/>
    </row>
    <row r="223" customFormat="false" ht="15.75" hidden="true" customHeight="false" outlineLevel="0" collapsed="false">
      <c r="C223" s="1067"/>
      <c r="D223" s="1067"/>
      <c r="E223" s="1069"/>
      <c r="F223" s="1057"/>
      <c r="G223" s="1057"/>
      <c r="H223" s="1065"/>
      <c r="I223" s="1057"/>
      <c r="J223" s="1049"/>
      <c r="M223" s="1096"/>
    </row>
    <row r="224" customFormat="false" ht="15.75" hidden="true" customHeight="false" outlineLevel="0" collapsed="false">
      <c r="C224" s="1067"/>
      <c r="D224" s="1067"/>
      <c r="E224" s="1069"/>
      <c r="F224" s="1057"/>
      <c r="G224" s="1057"/>
      <c r="H224" s="1065"/>
      <c r="I224" s="1057"/>
      <c r="J224" s="1049"/>
      <c r="M224" s="1096"/>
    </row>
    <row r="225" customFormat="false" ht="15.75" hidden="true" customHeight="false" outlineLevel="0" collapsed="false">
      <c r="C225" s="1067"/>
      <c r="D225" s="1067"/>
      <c r="E225" s="1069"/>
      <c r="F225" s="1057"/>
      <c r="G225" s="1057"/>
      <c r="H225" s="1065"/>
      <c r="I225" s="1057"/>
      <c r="J225" s="1049"/>
      <c r="M225" s="1096"/>
    </row>
    <row r="226" customFormat="false" ht="15.75" hidden="true" customHeight="false" outlineLevel="0" collapsed="false">
      <c r="B226" s="1097"/>
      <c r="C226" s="1067"/>
      <c r="D226" s="1067"/>
      <c r="E226" s="1069"/>
      <c r="F226" s="1057"/>
      <c r="G226" s="1057"/>
      <c r="H226" s="1065"/>
      <c r="I226" s="1057"/>
      <c r="J226" s="1049"/>
      <c r="M226" s="1096"/>
    </row>
    <row r="227" customFormat="false" ht="15.75" hidden="true" customHeight="false" outlineLevel="0" collapsed="false">
      <c r="B227" s="1097"/>
      <c r="C227" s="1067"/>
      <c r="D227" s="1067"/>
      <c r="E227" s="1069"/>
      <c r="F227" s="1057"/>
      <c r="G227" s="1057"/>
      <c r="H227" s="1065"/>
      <c r="I227" s="1057"/>
      <c r="J227" s="1049"/>
      <c r="M227" s="1096"/>
    </row>
    <row r="228" customFormat="false" ht="15.75" hidden="true" customHeight="false" outlineLevel="0" collapsed="false">
      <c r="B228" s="1097"/>
      <c r="C228" s="1067"/>
      <c r="D228" s="1067"/>
      <c r="E228" s="1069"/>
      <c r="F228" s="1057"/>
      <c r="G228" s="1057"/>
      <c r="H228" s="1065"/>
      <c r="I228" s="1057"/>
      <c r="J228" s="1049"/>
      <c r="M228" s="1096"/>
    </row>
    <row r="229" customFormat="false" ht="15.75" hidden="true" customHeight="false" outlineLevel="0" collapsed="false">
      <c r="B229" s="1097"/>
      <c r="C229" s="1067"/>
      <c r="D229" s="1067"/>
      <c r="E229" s="1069"/>
      <c r="F229" s="1057"/>
      <c r="G229" s="1057"/>
      <c r="H229" s="1065"/>
      <c r="I229" s="1057"/>
      <c r="J229" s="1049"/>
      <c r="M229" s="1096"/>
    </row>
    <row r="230" customFormat="false" ht="15.75" hidden="false" customHeight="false" outlineLevel="0" collapsed="false">
      <c r="B230" s="1097"/>
      <c r="C230" s="1067"/>
      <c r="D230" s="1067"/>
      <c r="E230" s="1069"/>
      <c r="F230" s="1057"/>
      <c r="G230" s="1057"/>
      <c r="H230" s="1065"/>
      <c r="I230" s="1057"/>
      <c r="J230" s="1049"/>
      <c r="M230" s="1096"/>
    </row>
    <row r="231" customFormat="false" ht="15.75" hidden="false" customHeight="false" outlineLevel="0" collapsed="false">
      <c r="C231" s="1067"/>
      <c r="D231" s="1067"/>
      <c r="E231" s="1069"/>
      <c r="F231" s="1057"/>
      <c r="G231" s="1057"/>
      <c r="H231" s="1065"/>
      <c r="I231" s="1057"/>
      <c r="J231" s="1049"/>
      <c r="M231" s="1096"/>
    </row>
    <row r="232" customFormat="false" ht="15.75" hidden="false" customHeight="false" outlineLevel="0" collapsed="false">
      <c r="C232" s="1067"/>
      <c r="D232" s="1067"/>
      <c r="E232" s="1069"/>
      <c r="F232" s="1057"/>
      <c r="G232" s="1057"/>
      <c r="H232" s="1065"/>
      <c r="I232" s="1057"/>
      <c r="J232" s="1049"/>
      <c r="M232" s="1049"/>
    </row>
    <row r="233" customFormat="false" ht="15.75" hidden="false" customHeight="false" outlineLevel="0" collapsed="false">
      <c r="C233" s="1067"/>
      <c r="D233" s="1067"/>
      <c r="E233" s="1069"/>
      <c r="F233" s="1057"/>
      <c r="G233" s="1057"/>
      <c r="H233" s="1065"/>
      <c r="I233" s="1057"/>
      <c r="J233" s="1049"/>
      <c r="M233" s="1049"/>
    </row>
    <row r="234" customFormat="false" ht="15.75" hidden="false" customHeight="false" outlineLevel="0" collapsed="false">
      <c r="C234" s="1067"/>
      <c r="D234" s="1067"/>
      <c r="E234" s="1069"/>
      <c r="F234" s="1057"/>
      <c r="G234" s="1057"/>
      <c r="H234" s="1065"/>
      <c r="I234" s="1057"/>
      <c r="J234" s="1049"/>
      <c r="M234" s="1096"/>
    </row>
    <row r="235" customFormat="false" ht="15.75" hidden="false" customHeight="false" outlineLevel="0" collapsed="false">
      <c r="C235" s="1067"/>
      <c r="D235" s="1067"/>
      <c r="E235" s="1069"/>
      <c r="F235" s="1057"/>
      <c r="G235" s="1057"/>
      <c r="H235" s="1065"/>
      <c r="I235" s="1057"/>
      <c r="J235" s="1049"/>
      <c r="M235" s="1096"/>
    </row>
    <row r="236" customFormat="false" ht="15.75" hidden="false" customHeight="false" outlineLevel="0" collapsed="false">
      <c r="C236" s="1067"/>
      <c r="D236" s="1067"/>
      <c r="E236" s="1069"/>
      <c r="F236" s="1057"/>
      <c r="G236" s="1057"/>
      <c r="H236" s="1065"/>
      <c r="I236" s="1057"/>
      <c r="J236" s="1049"/>
      <c r="M236" s="1049"/>
    </row>
    <row r="237" customFormat="false" ht="15.75" hidden="false" customHeight="false" outlineLevel="0" collapsed="false">
      <c r="C237" s="1067"/>
      <c r="D237" s="1067"/>
      <c r="E237" s="1069"/>
      <c r="F237" s="1057"/>
      <c r="G237" s="1057"/>
      <c r="H237" s="1065"/>
      <c r="I237" s="1057"/>
      <c r="J237" s="1049"/>
      <c r="M237" s="1049"/>
    </row>
    <row r="238" customFormat="false" ht="15.75" hidden="false" customHeight="false" outlineLevel="0" collapsed="false">
      <c r="C238" s="1067"/>
      <c r="D238" s="1067"/>
      <c r="E238" s="1069"/>
      <c r="F238" s="1057"/>
      <c r="G238" s="1057"/>
      <c r="H238" s="1065"/>
      <c r="I238" s="1057"/>
      <c r="J238" s="1049"/>
      <c r="M238" s="1049"/>
    </row>
    <row r="239" customFormat="false" ht="15.75" hidden="false" customHeight="false" outlineLevel="0" collapsed="false">
      <c r="C239" s="1067"/>
      <c r="D239" s="1067"/>
      <c r="E239" s="1069"/>
      <c r="F239" s="1057"/>
      <c r="G239" s="1057"/>
      <c r="H239" s="1065"/>
      <c r="I239" s="1057"/>
      <c r="J239" s="1049"/>
      <c r="M239" s="1049"/>
    </row>
    <row r="240" customFormat="false" ht="15.75" hidden="false" customHeight="false" outlineLevel="0" collapsed="false">
      <c r="C240" s="1067"/>
      <c r="D240" s="1067"/>
      <c r="E240" s="1069"/>
      <c r="F240" s="1057"/>
      <c r="G240" s="1057"/>
      <c r="H240" s="1065"/>
      <c r="I240" s="1057"/>
      <c r="J240" s="1049"/>
      <c r="M240" s="1057"/>
    </row>
    <row r="241" customFormat="false" ht="15.75" hidden="false" customHeight="false" outlineLevel="0" collapsed="false">
      <c r="C241" s="1067"/>
      <c r="D241" s="1067"/>
      <c r="E241" s="1069"/>
      <c r="F241" s="1057"/>
      <c r="G241" s="1057"/>
      <c r="H241" s="1065"/>
      <c r="I241" s="1057"/>
      <c r="J241" s="1049"/>
      <c r="M241" s="1049"/>
    </row>
    <row r="242" customFormat="false" ht="15.75" hidden="false" customHeight="false" outlineLevel="0" collapsed="false">
      <c r="C242" s="1067"/>
      <c r="D242" s="1067"/>
      <c r="E242" s="1069"/>
      <c r="F242" s="1057"/>
      <c r="G242" s="1057"/>
      <c r="H242" s="1065"/>
      <c r="I242" s="1057"/>
      <c r="J242" s="1049"/>
      <c r="M242" s="1049"/>
    </row>
    <row r="243" customFormat="false" ht="15.75" hidden="true" customHeight="false" outlineLevel="0" collapsed="false">
      <c r="C243" s="1067"/>
      <c r="D243" s="1067"/>
      <c r="E243" s="1069"/>
      <c r="F243" s="1057"/>
      <c r="G243" s="1057"/>
      <c r="H243" s="1065"/>
      <c r="I243" s="1057"/>
      <c r="J243" s="1049"/>
      <c r="M243" s="1049"/>
    </row>
    <row r="244" customFormat="false" ht="15.75" hidden="true" customHeight="false" outlineLevel="0" collapsed="false">
      <c r="C244" s="1067"/>
      <c r="D244" s="1067"/>
      <c r="E244" s="1069"/>
      <c r="F244" s="1057"/>
      <c r="G244" s="1057"/>
      <c r="H244" s="1065"/>
      <c r="I244" s="1057"/>
      <c r="J244" s="1049"/>
      <c r="M244" s="1049"/>
    </row>
    <row r="245" customFormat="false" ht="15.75" hidden="true" customHeight="false" outlineLevel="0" collapsed="false">
      <c r="C245" s="1067"/>
      <c r="D245" s="1067"/>
      <c r="E245" s="1069"/>
      <c r="F245" s="1057"/>
      <c r="G245" s="1057"/>
      <c r="H245" s="1065"/>
      <c r="I245" s="1057"/>
      <c r="J245" s="1049"/>
      <c r="M245" s="1057"/>
    </row>
    <row r="246" customFormat="false" ht="15.75" hidden="true" customHeight="false" outlineLevel="0" collapsed="false">
      <c r="C246" s="1067"/>
      <c r="D246" s="1067"/>
      <c r="E246" s="1069"/>
      <c r="F246" s="1057"/>
      <c r="G246" s="1057"/>
      <c r="H246" s="1065"/>
      <c r="I246" s="1057"/>
      <c r="J246" s="1049"/>
      <c r="M246" s="1057"/>
    </row>
    <row r="247" customFormat="false" ht="15.75" hidden="true" customHeight="false" outlineLevel="0" collapsed="false">
      <c r="C247" s="1067"/>
      <c r="D247" s="1067"/>
      <c r="E247" s="1069"/>
      <c r="F247" s="1057"/>
      <c r="G247" s="1057"/>
      <c r="H247" s="1065"/>
      <c r="I247" s="1057"/>
      <c r="J247" s="1049"/>
      <c r="M247" s="1057"/>
    </row>
    <row r="248" customFormat="false" ht="15.75" hidden="true" customHeight="false" outlineLevel="0" collapsed="false">
      <c r="C248" s="1067"/>
      <c r="D248" s="1067"/>
      <c r="E248" s="1065"/>
      <c r="F248" s="1057"/>
      <c r="G248" s="1057"/>
      <c r="H248" s="1065"/>
      <c r="I248" s="1057"/>
      <c r="J248" s="1049"/>
      <c r="M248" s="1057"/>
    </row>
    <row r="249" customFormat="false" ht="15.75" hidden="true" customHeight="false" outlineLevel="0" collapsed="false">
      <c r="C249" s="1067"/>
      <c r="D249" s="1067"/>
      <c r="E249" s="1065"/>
      <c r="F249" s="1057"/>
      <c r="G249" s="1057"/>
      <c r="H249" s="1065"/>
      <c r="I249" s="1057"/>
      <c r="J249" s="1049"/>
      <c r="M249" s="1057"/>
    </row>
    <row r="250" customFormat="false" ht="15.75" hidden="false" customHeight="false" outlineLevel="0" collapsed="false">
      <c r="B250" s="1057"/>
      <c r="C250" s="1067"/>
      <c r="D250" s="1067"/>
      <c r="E250" s="1065"/>
      <c r="F250" s="1057"/>
      <c r="G250" s="1057"/>
      <c r="H250" s="1065"/>
      <c r="I250" s="1057"/>
      <c r="J250" s="1049"/>
      <c r="M250" s="1057"/>
    </row>
    <row r="251" customFormat="false" ht="15.75" hidden="true" customHeight="false" outlineLevel="0" collapsed="false">
      <c r="C251" s="1067"/>
      <c r="D251" s="1067"/>
      <c r="E251" s="1069"/>
      <c r="F251" s="1057"/>
      <c r="G251" s="1057"/>
      <c r="H251" s="1065"/>
      <c r="I251" s="1057"/>
      <c r="J251" s="1049"/>
      <c r="M251" s="1057"/>
    </row>
    <row r="252" customFormat="false" ht="15.75" hidden="true" customHeight="false" outlineLevel="0" collapsed="false">
      <c r="C252" s="1067"/>
      <c r="D252" s="1067"/>
      <c r="E252" s="1069"/>
      <c r="F252" s="1057"/>
      <c r="G252" s="1057"/>
      <c r="H252" s="1065"/>
      <c r="I252" s="1057"/>
      <c r="J252" s="1049"/>
      <c r="M252" s="1057"/>
    </row>
    <row r="253" customFormat="false" ht="15.75" hidden="false" customHeight="false" outlineLevel="0" collapsed="false">
      <c r="C253" s="1067"/>
      <c r="D253" s="1067"/>
      <c r="E253" s="1069"/>
      <c r="F253" s="1057"/>
      <c r="G253" s="1057"/>
      <c r="H253" s="1065"/>
      <c r="I253" s="1057"/>
      <c r="J253" s="1049"/>
      <c r="M253" s="1057"/>
    </row>
    <row r="254" customFormat="false" ht="15.75" hidden="false" customHeight="false" outlineLevel="0" collapsed="false">
      <c r="C254" s="1067"/>
      <c r="D254" s="1067"/>
      <c r="E254" s="1069"/>
      <c r="F254" s="1057"/>
      <c r="G254" s="1057"/>
      <c r="H254" s="1065"/>
      <c r="I254" s="1057"/>
      <c r="J254" s="1049"/>
      <c r="M254" s="1057"/>
    </row>
    <row r="255" customFormat="false" ht="15.75" hidden="false" customHeight="false" outlineLevel="0" collapsed="false">
      <c r="C255" s="1067"/>
      <c r="D255" s="1067"/>
      <c r="E255" s="1069"/>
      <c r="F255" s="1057"/>
      <c r="G255" s="1057"/>
      <c r="H255" s="1065"/>
      <c r="I255" s="1057"/>
      <c r="J255" s="1049"/>
      <c r="M255" s="1057"/>
    </row>
    <row r="256" customFormat="false" ht="15.75" hidden="false" customHeight="false" outlineLevel="0" collapsed="false">
      <c r="C256" s="1067"/>
      <c r="D256" s="1067"/>
      <c r="E256" s="1069"/>
      <c r="F256" s="1057"/>
      <c r="G256" s="1057"/>
      <c r="H256" s="1065"/>
      <c r="I256" s="1057"/>
      <c r="J256" s="1049"/>
      <c r="M256" s="1057"/>
    </row>
    <row r="257" customFormat="false" ht="15.75" hidden="false" customHeight="false" outlineLevel="0" collapsed="false">
      <c r="C257" s="1067"/>
      <c r="D257" s="1067"/>
      <c r="E257" s="1069"/>
      <c r="F257" s="1057"/>
      <c r="G257" s="1057"/>
      <c r="H257" s="1065"/>
      <c r="I257" s="1057"/>
      <c r="J257" s="1049"/>
      <c r="M257" s="1057"/>
    </row>
    <row r="258" customFormat="false" ht="15.75" hidden="false" customHeight="false" outlineLevel="0" collapsed="false">
      <c r="C258" s="1067"/>
      <c r="D258" s="1067"/>
      <c r="E258" s="1065"/>
      <c r="F258" s="1057"/>
      <c r="G258" s="1057"/>
      <c r="H258" s="1065"/>
      <c r="I258" s="1057"/>
      <c r="J258" s="1049"/>
      <c r="M258" s="1057"/>
    </row>
    <row r="259" customFormat="false" ht="15.75" hidden="false" customHeight="false" outlineLevel="0" collapsed="false">
      <c r="C259" s="1067"/>
      <c r="D259" s="1067"/>
      <c r="E259" s="1065"/>
      <c r="F259" s="1057"/>
      <c r="G259" s="1057"/>
      <c r="H259" s="1065"/>
      <c r="I259" s="1057"/>
      <c r="J259" s="1049"/>
      <c r="M259" s="1057"/>
    </row>
    <row r="260" customFormat="false" ht="15.75" hidden="false" customHeight="false" outlineLevel="0" collapsed="false">
      <c r="C260" s="1067"/>
      <c r="D260" s="1067"/>
      <c r="E260" s="1065"/>
      <c r="F260" s="1057"/>
      <c r="G260" s="1057"/>
      <c r="H260" s="1065"/>
      <c r="I260" s="1057"/>
      <c r="J260" s="1049"/>
      <c r="M260" s="1057"/>
    </row>
    <row r="261" customFormat="false" ht="15.75" hidden="false" customHeight="false" outlineLevel="0" collapsed="false">
      <c r="C261" s="1067"/>
      <c r="D261" s="1067"/>
      <c r="E261" s="1065"/>
      <c r="F261" s="1057"/>
      <c r="G261" s="1057"/>
      <c r="H261" s="1065"/>
      <c r="I261" s="1057"/>
      <c r="J261" s="1049"/>
      <c r="M261" s="1057"/>
    </row>
    <row r="262" customFormat="false" ht="15.75" hidden="true" customHeight="false" outlineLevel="0" collapsed="false">
      <c r="C262" s="1067"/>
      <c r="D262" s="1067"/>
      <c r="E262" s="1065"/>
      <c r="F262" s="1057"/>
      <c r="G262" s="1057"/>
      <c r="H262" s="1065"/>
      <c r="I262" s="1057"/>
      <c r="J262" s="1049"/>
      <c r="M262" s="1057"/>
    </row>
    <row r="263" customFormat="false" ht="15.75" hidden="false" customHeight="false" outlineLevel="0" collapsed="false">
      <c r="C263" s="1067"/>
      <c r="D263" s="1067"/>
      <c r="E263" s="1065"/>
      <c r="F263" s="1057"/>
      <c r="G263" s="1057"/>
      <c r="H263" s="1065"/>
      <c r="I263" s="1057"/>
      <c r="J263" s="1049"/>
      <c r="M263" s="1057"/>
    </row>
    <row r="264" customFormat="false" ht="15.75" hidden="false" customHeight="false" outlineLevel="0" collapsed="false">
      <c r="C264" s="1067"/>
      <c r="D264" s="1067"/>
      <c r="E264" s="1065"/>
      <c r="F264" s="1057"/>
      <c r="G264" s="1057"/>
      <c r="H264" s="1065"/>
      <c r="I264" s="1057"/>
      <c r="J264" s="1049"/>
      <c r="M264" s="1057"/>
    </row>
    <row r="265" customFormat="false" ht="15.75" hidden="true" customHeight="false" outlineLevel="0" collapsed="false">
      <c r="C265" s="1067"/>
      <c r="D265" s="1067"/>
      <c r="E265" s="1069"/>
      <c r="F265" s="1057"/>
      <c r="G265" s="1057"/>
      <c r="H265" s="1065"/>
      <c r="I265" s="1057"/>
      <c r="J265" s="1049"/>
      <c r="M265" s="1057"/>
    </row>
    <row r="266" customFormat="false" ht="15.75" hidden="true" customHeight="false" outlineLevel="0" collapsed="false">
      <c r="C266" s="1067"/>
      <c r="D266" s="1067"/>
      <c r="E266" s="1065"/>
      <c r="F266" s="1057"/>
      <c r="G266" s="1057"/>
      <c r="H266" s="1065"/>
      <c r="I266" s="1057"/>
      <c r="J266" s="1049"/>
      <c r="M266" s="1057"/>
    </row>
    <row r="267" customFormat="false" ht="15.75" hidden="true" customHeight="false" outlineLevel="0" collapsed="false">
      <c r="C267" s="1067"/>
      <c r="D267" s="1067"/>
      <c r="E267" s="1065"/>
      <c r="F267" s="1057"/>
      <c r="G267" s="1057"/>
      <c r="H267" s="1065"/>
      <c r="I267" s="1057"/>
      <c r="J267" s="1049"/>
      <c r="M267" s="1057"/>
    </row>
    <row r="268" customFormat="false" ht="15.75" hidden="true" customHeight="false" outlineLevel="0" collapsed="false">
      <c r="C268" s="1067"/>
      <c r="D268" s="1067"/>
      <c r="E268" s="1069"/>
      <c r="F268" s="1057"/>
      <c r="G268" s="1057"/>
      <c r="H268" s="1065"/>
      <c r="I268" s="1057"/>
      <c r="J268" s="1049"/>
      <c r="M268" s="1057"/>
    </row>
    <row r="269" customFormat="false" ht="15.75" hidden="true" customHeight="false" outlineLevel="0" collapsed="false">
      <c r="B269" s="1057"/>
      <c r="C269" s="1067"/>
      <c r="D269" s="1067"/>
      <c r="E269" s="1069"/>
      <c r="F269" s="1057"/>
      <c r="G269" s="1057"/>
      <c r="H269" s="1065"/>
      <c r="I269" s="1057"/>
      <c r="J269" s="1049"/>
      <c r="M269" s="1057"/>
    </row>
    <row r="270" customFormat="false" ht="15.75" hidden="true" customHeight="false" outlineLevel="0" collapsed="false">
      <c r="B270" s="1057"/>
      <c r="C270" s="1067"/>
      <c r="D270" s="1067"/>
      <c r="E270" s="1069"/>
      <c r="F270" s="1057"/>
      <c r="G270" s="1057"/>
      <c r="H270" s="1065"/>
      <c r="I270" s="1057"/>
      <c r="J270" s="1049"/>
      <c r="M270" s="1057"/>
    </row>
    <row r="271" customFormat="false" ht="15.75" hidden="false" customHeight="false" outlineLevel="0" collapsed="false">
      <c r="B271" s="1057"/>
      <c r="C271" s="1067"/>
      <c r="D271" s="1067"/>
      <c r="E271" s="1069"/>
      <c r="F271" s="1057"/>
      <c r="G271" s="1057"/>
      <c r="H271" s="1065"/>
      <c r="I271" s="1057"/>
      <c r="J271" s="1049"/>
      <c r="M271" s="1057"/>
    </row>
    <row r="272" customFormat="false" ht="15.75" hidden="true" customHeight="false" outlineLevel="0" collapsed="false">
      <c r="B272" s="1057"/>
      <c r="C272" s="1067"/>
      <c r="D272" s="1067"/>
      <c r="E272" s="1069"/>
      <c r="F272" s="1057"/>
      <c r="G272" s="1057"/>
      <c r="H272" s="1065"/>
      <c r="I272" s="1057"/>
      <c r="J272" s="1049"/>
      <c r="M272" s="1057"/>
    </row>
    <row r="273" customFormat="false" ht="15.75" hidden="true" customHeight="false" outlineLevel="0" collapsed="false">
      <c r="B273" s="1057"/>
      <c r="C273" s="1067"/>
      <c r="D273" s="1067"/>
      <c r="E273" s="1069"/>
      <c r="F273" s="1057"/>
      <c r="G273" s="1057"/>
      <c r="H273" s="1065"/>
      <c r="I273" s="1057"/>
      <c r="J273" s="1049"/>
      <c r="M273" s="1057"/>
    </row>
    <row r="274" customFormat="false" ht="15.75" hidden="true" customHeight="false" outlineLevel="0" collapsed="false">
      <c r="B274" s="1057"/>
      <c r="C274" s="1067"/>
      <c r="D274" s="1067"/>
      <c r="E274" s="1069"/>
      <c r="F274" s="1057"/>
      <c r="G274" s="1057"/>
      <c r="H274" s="1065"/>
      <c r="I274" s="1057"/>
      <c r="J274" s="1049"/>
      <c r="M274" s="1057"/>
    </row>
    <row r="275" customFormat="false" ht="15.75" hidden="true" customHeight="false" outlineLevel="0" collapsed="false">
      <c r="B275" s="1057"/>
      <c r="C275" s="1067"/>
      <c r="D275" s="1067"/>
      <c r="E275" s="1069"/>
      <c r="F275" s="1057"/>
      <c r="G275" s="1057"/>
      <c r="H275" s="1065"/>
      <c r="I275" s="1057"/>
      <c r="J275" s="1049"/>
      <c r="M275" s="1057"/>
    </row>
    <row r="276" customFormat="false" ht="15.75" hidden="true" customHeight="false" outlineLevel="0" collapsed="false">
      <c r="B276" s="1057"/>
      <c r="C276" s="1067"/>
      <c r="D276" s="1067"/>
      <c r="E276" s="1069"/>
      <c r="F276" s="1057"/>
      <c r="G276" s="1057"/>
      <c r="H276" s="1065"/>
      <c r="I276" s="1057"/>
      <c r="J276" s="1049"/>
      <c r="M276" s="1057"/>
    </row>
    <row r="277" customFormat="false" ht="15.75" hidden="true" customHeight="false" outlineLevel="0" collapsed="false">
      <c r="B277" s="1057"/>
      <c r="C277" s="1067"/>
      <c r="D277" s="1067"/>
      <c r="E277" s="1069"/>
      <c r="F277" s="1057"/>
      <c r="G277" s="1057"/>
      <c r="H277" s="1065"/>
      <c r="I277" s="1057"/>
      <c r="J277" s="1049"/>
      <c r="M277" s="1057"/>
    </row>
    <row r="278" customFormat="false" ht="15.75" hidden="true" customHeight="false" outlineLevel="0" collapsed="false">
      <c r="B278" s="1057"/>
      <c r="C278" s="1067"/>
      <c r="D278" s="1067"/>
      <c r="E278" s="1069"/>
      <c r="F278" s="1057"/>
      <c r="G278" s="1057"/>
      <c r="H278" s="1065"/>
      <c r="I278" s="1057"/>
      <c r="J278" s="1049"/>
      <c r="M278" s="1057"/>
    </row>
    <row r="279" customFormat="false" ht="15.75" hidden="true" customHeight="false" outlineLevel="0" collapsed="false">
      <c r="B279" s="1057"/>
      <c r="C279" s="1067"/>
      <c r="D279" s="1067"/>
      <c r="E279" s="1069"/>
      <c r="F279" s="1057"/>
      <c r="G279" s="1057"/>
      <c r="H279" s="1065"/>
      <c r="I279" s="1057"/>
      <c r="J279" s="1049"/>
      <c r="M279" s="1057"/>
    </row>
    <row r="280" customFormat="false" ht="15.75" hidden="true" customHeight="false" outlineLevel="0" collapsed="false">
      <c r="C280" s="1067"/>
      <c r="D280" s="1067"/>
      <c r="E280" s="1069"/>
      <c r="F280" s="1057"/>
      <c r="G280" s="1057"/>
      <c r="H280" s="1065"/>
      <c r="I280" s="1057"/>
      <c r="J280" s="1049"/>
      <c r="M280" s="1057"/>
    </row>
    <row r="281" customFormat="false" ht="15.75" hidden="true" customHeight="false" outlineLevel="0" collapsed="false">
      <c r="C281" s="1067"/>
      <c r="D281" s="1067"/>
      <c r="E281" s="1069"/>
      <c r="F281" s="1057"/>
      <c r="G281" s="1057"/>
      <c r="H281" s="1065"/>
      <c r="I281" s="1057"/>
      <c r="J281" s="1049"/>
      <c r="M281" s="1057"/>
    </row>
    <row r="282" customFormat="false" ht="15.75" hidden="true" customHeight="false" outlineLevel="0" collapsed="false">
      <c r="C282" s="1067"/>
      <c r="D282" s="1067"/>
      <c r="E282" s="1069"/>
      <c r="F282" s="1057"/>
      <c r="G282" s="1057"/>
      <c r="H282" s="1065"/>
      <c r="I282" s="1057"/>
      <c r="J282" s="1049"/>
      <c r="M282" s="1057"/>
    </row>
    <row r="283" customFormat="false" ht="15.75" hidden="true" customHeight="false" outlineLevel="0" collapsed="false">
      <c r="C283" s="1067"/>
      <c r="D283" s="1067"/>
      <c r="E283" s="1069"/>
      <c r="F283" s="1057"/>
      <c r="G283" s="1057"/>
      <c r="H283" s="1065"/>
      <c r="I283" s="1057"/>
      <c r="J283" s="1049"/>
      <c r="M283" s="1057"/>
    </row>
    <row r="284" customFormat="false" ht="15.75" hidden="true" customHeight="false" outlineLevel="0" collapsed="false">
      <c r="C284" s="1067"/>
      <c r="D284" s="1067"/>
      <c r="E284" s="1069"/>
      <c r="F284" s="1057"/>
      <c r="G284" s="1057"/>
      <c r="H284" s="1065"/>
      <c r="I284" s="1057"/>
      <c r="J284" s="1049"/>
      <c r="M284" s="1057"/>
    </row>
    <row r="285" customFormat="false" ht="15.75" hidden="false" customHeight="false" outlineLevel="0" collapsed="false">
      <c r="C285" s="1067"/>
      <c r="D285" s="1067"/>
      <c r="E285" s="1069"/>
      <c r="F285" s="1057"/>
      <c r="G285" s="1057"/>
      <c r="H285" s="1065"/>
      <c r="I285" s="1057"/>
      <c r="J285" s="1049"/>
      <c r="M285" s="1057"/>
    </row>
    <row r="286" customFormat="false" ht="15.75" hidden="false" customHeight="false" outlineLevel="0" collapsed="false">
      <c r="C286" s="1067"/>
      <c r="D286" s="1067"/>
      <c r="E286" s="1069"/>
      <c r="F286" s="1057"/>
      <c r="G286" s="1057"/>
      <c r="H286" s="1065"/>
      <c r="I286" s="1057"/>
      <c r="J286" s="1049"/>
      <c r="M286" s="1057"/>
    </row>
    <row r="287" customFormat="false" ht="15.75" hidden="false" customHeight="false" outlineLevel="0" collapsed="false">
      <c r="C287" s="1067"/>
      <c r="D287" s="1067"/>
      <c r="E287" s="1069"/>
      <c r="F287" s="1057"/>
      <c r="G287" s="1057"/>
      <c r="H287" s="1065"/>
      <c r="I287" s="1057"/>
      <c r="J287" s="1049"/>
      <c r="M287" s="1049"/>
    </row>
    <row r="288" customFormat="false" ht="15.75" hidden="false" customHeight="false" outlineLevel="0" collapsed="false">
      <c r="C288" s="1067"/>
      <c r="D288" s="1067"/>
      <c r="E288" s="1069"/>
      <c r="F288" s="1057"/>
      <c r="G288" s="1057"/>
      <c r="H288" s="1065"/>
      <c r="I288" s="1057"/>
      <c r="J288" s="1049"/>
      <c r="M288" s="1049"/>
    </row>
    <row r="289" customFormat="false" ht="15.75" hidden="false" customHeight="false" outlineLevel="0" collapsed="false">
      <c r="B289" s="1057"/>
      <c r="C289" s="1067"/>
      <c r="D289" s="1067"/>
      <c r="E289" s="1069"/>
      <c r="F289" s="1057"/>
      <c r="G289" s="1057"/>
      <c r="H289" s="1065"/>
      <c r="I289" s="1057"/>
      <c r="J289" s="1049"/>
      <c r="M289" s="1049"/>
    </row>
    <row r="290" customFormat="false" ht="15.75" hidden="false" customHeight="false" outlineLevel="0" collapsed="false">
      <c r="C290" s="1067"/>
      <c r="D290" s="1067"/>
      <c r="E290" s="1069"/>
      <c r="F290" s="1057"/>
      <c r="G290" s="1057"/>
      <c r="H290" s="1065"/>
      <c r="I290" s="1057"/>
      <c r="J290" s="1049"/>
      <c r="M290" s="1057"/>
    </row>
    <row r="291" customFormat="false" ht="15.75" hidden="false" customHeight="false" outlineLevel="0" collapsed="false">
      <c r="C291" s="1067"/>
      <c r="D291" s="1067"/>
      <c r="E291" s="1069"/>
      <c r="F291" s="1057"/>
      <c r="G291" s="1057"/>
      <c r="H291" s="1065"/>
      <c r="I291" s="1057"/>
      <c r="J291" s="1049"/>
      <c r="M291" s="1057"/>
    </row>
    <row r="292" customFormat="false" ht="15.75" hidden="false" customHeight="false" outlineLevel="0" collapsed="false">
      <c r="B292" s="1057"/>
      <c r="C292" s="1067"/>
      <c r="D292" s="1067"/>
      <c r="E292" s="1065"/>
      <c r="F292" s="1057"/>
      <c r="G292" s="1057"/>
      <c r="H292" s="1065"/>
      <c r="I292" s="1057"/>
      <c r="J292" s="1049"/>
      <c r="M292" s="1057"/>
    </row>
    <row r="293" customFormat="false" ht="15.75" hidden="false" customHeight="false" outlineLevel="0" collapsed="false">
      <c r="B293" s="1057"/>
      <c r="C293" s="1067"/>
      <c r="D293" s="1067"/>
      <c r="E293" s="1065"/>
      <c r="F293" s="1057"/>
      <c r="G293" s="1057"/>
      <c r="H293" s="1065"/>
      <c r="I293" s="1057"/>
      <c r="J293" s="1049"/>
      <c r="M293" s="1058"/>
    </row>
    <row r="294" customFormat="false" ht="15.75" hidden="false" customHeight="false" outlineLevel="0" collapsed="false">
      <c r="B294" s="1057"/>
      <c r="C294" s="1067"/>
      <c r="D294" s="1067"/>
      <c r="E294" s="1065"/>
      <c r="F294" s="1057"/>
      <c r="G294" s="1057"/>
      <c r="H294" s="1065"/>
      <c r="I294" s="1057"/>
      <c r="J294" s="1049"/>
      <c r="M294" s="1057"/>
    </row>
    <row r="295" customFormat="false" ht="15.75" hidden="false" customHeight="false" outlineLevel="0" collapsed="false">
      <c r="B295" s="1057"/>
      <c r="C295" s="1067"/>
      <c r="D295" s="1067"/>
      <c r="E295" s="1065"/>
      <c r="F295" s="1057"/>
      <c r="G295" s="1057"/>
      <c r="H295" s="1065"/>
      <c r="I295" s="1061"/>
      <c r="J295" s="1049"/>
      <c r="M295" s="1057"/>
    </row>
    <row r="296" customFormat="false" ht="15.75" hidden="false" customHeight="false" outlineLevel="0" collapsed="false">
      <c r="B296" s="1052"/>
      <c r="C296" s="1062"/>
      <c r="D296" s="1062"/>
      <c r="F296" s="1057"/>
      <c r="G296" s="1057"/>
      <c r="H296" s="1065"/>
      <c r="I296" s="1057"/>
      <c r="J296" s="1049"/>
      <c r="K296" s="1061"/>
      <c r="M296" s="1057"/>
    </row>
    <row r="297" customFormat="false" ht="15.75" hidden="false" customHeight="false" outlineLevel="0" collapsed="false">
      <c r="B297" s="1057"/>
      <c r="C297" s="1067"/>
      <c r="D297" s="1067"/>
      <c r="E297" s="1065"/>
      <c r="F297" s="1057"/>
      <c r="G297" s="1057"/>
      <c r="H297" s="1065"/>
      <c r="I297" s="1057"/>
      <c r="M297" s="1057"/>
    </row>
    <row r="298" customFormat="false" ht="15.75" hidden="false" customHeight="false" outlineLevel="0" collapsed="false">
      <c r="B298" s="1057"/>
      <c r="C298" s="1067"/>
      <c r="D298" s="1067"/>
      <c r="E298" s="1065"/>
      <c r="F298" s="1057"/>
      <c r="G298" s="1057"/>
      <c r="H298" s="1065"/>
      <c r="I298" s="1049"/>
      <c r="J298" s="1049"/>
      <c r="M298" s="1098"/>
    </row>
    <row r="299" customFormat="false" ht="15.75" hidden="false" customHeight="false" outlineLevel="0" collapsed="false">
      <c r="B299" s="1057"/>
      <c r="C299" s="1067"/>
      <c r="D299" s="1067"/>
      <c r="E299" s="1065"/>
      <c r="F299" s="1057"/>
      <c r="G299" s="1057"/>
      <c r="H299" s="1065"/>
      <c r="I299" s="1057"/>
      <c r="J299" s="1049"/>
      <c r="M299" s="1098"/>
    </row>
    <row r="300" customFormat="false" ht="15.75" hidden="false" customHeight="false" outlineLevel="0" collapsed="false">
      <c r="B300" s="1058"/>
      <c r="C300" s="1064"/>
      <c r="D300" s="1064"/>
      <c r="E300" s="1069"/>
      <c r="F300" s="1066"/>
      <c r="G300" s="1066"/>
      <c r="H300" s="1065"/>
      <c r="I300" s="1066"/>
      <c r="J300" s="1049"/>
      <c r="K300" s="1061"/>
      <c r="M300" s="1066"/>
    </row>
    <row r="301" customFormat="false" ht="15.75" hidden="false" customHeight="false" outlineLevel="0" collapsed="false">
      <c r="C301" s="1067"/>
      <c r="D301" s="1067"/>
      <c r="E301" s="1069"/>
      <c r="F301" s="1084"/>
      <c r="G301" s="1084"/>
      <c r="H301" s="1065"/>
      <c r="I301" s="1084"/>
      <c r="J301" s="1049"/>
      <c r="M301" s="1049"/>
    </row>
    <row r="302" customFormat="false" ht="15.75" hidden="false" customHeight="false" outlineLevel="0" collapsed="false">
      <c r="C302" s="1067"/>
      <c r="D302" s="1067"/>
      <c r="E302" s="1069"/>
      <c r="F302" s="1057"/>
      <c r="G302" s="1057"/>
      <c r="H302" s="1065"/>
      <c r="I302" s="1084"/>
      <c r="J302" s="1049"/>
      <c r="M302" s="1058"/>
    </row>
    <row r="303" customFormat="false" ht="15.75" hidden="false" customHeight="false" outlineLevel="0" collapsed="false">
      <c r="C303" s="1067"/>
      <c r="D303" s="1067"/>
      <c r="E303" s="1069"/>
      <c r="F303" s="1057"/>
      <c r="G303" s="1057"/>
      <c r="H303" s="1065"/>
      <c r="I303" s="1057"/>
      <c r="J303" s="1049"/>
      <c r="M303" s="1058"/>
    </row>
    <row r="304" customFormat="false" ht="15.75" hidden="false" customHeight="false" outlineLevel="0" collapsed="false">
      <c r="C304" s="1067"/>
      <c r="D304" s="1067"/>
      <c r="E304" s="1069"/>
      <c r="F304" s="1057"/>
      <c r="G304" s="1057"/>
      <c r="H304" s="1065"/>
      <c r="I304" s="1057"/>
      <c r="J304" s="1049"/>
      <c r="M304" s="1057"/>
    </row>
    <row r="305" customFormat="false" ht="15.75" hidden="false" customHeight="false" outlineLevel="0" collapsed="false">
      <c r="C305" s="1067"/>
      <c r="D305" s="1067"/>
      <c r="E305" s="1069"/>
      <c r="F305" s="1057"/>
      <c r="G305" s="1057"/>
      <c r="H305" s="1065"/>
      <c r="I305" s="1057"/>
      <c r="J305" s="1049"/>
      <c r="M305" s="1057"/>
    </row>
    <row r="306" customFormat="false" ht="15.75" hidden="false" customHeight="false" outlineLevel="0" collapsed="false">
      <c r="C306" s="1067"/>
      <c r="D306" s="1067"/>
      <c r="E306" s="1069"/>
      <c r="F306" s="1057"/>
      <c r="G306" s="1057"/>
      <c r="H306" s="1065"/>
      <c r="I306" s="1057"/>
      <c r="J306" s="1049"/>
      <c r="M306" s="1049"/>
    </row>
    <row r="307" customFormat="false" ht="15.75" hidden="false" customHeight="false" outlineLevel="0" collapsed="false">
      <c r="C307" s="1067"/>
      <c r="D307" s="1067"/>
      <c r="E307" s="1069"/>
      <c r="F307" s="1057"/>
      <c r="G307" s="1057"/>
      <c r="H307" s="1065"/>
      <c r="I307" s="1049"/>
      <c r="J307" s="1049"/>
      <c r="M307" s="1049"/>
    </row>
    <row r="308" customFormat="false" ht="15.75" hidden="false" customHeight="false" outlineLevel="0" collapsed="false">
      <c r="C308" s="1067"/>
      <c r="D308" s="1067"/>
      <c r="E308" s="1069"/>
      <c r="F308" s="1057"/>
      <c r="G308" s="1057"/>
      <c r="H308" s="1065"/>
    </row>
    <row r="309" customFormat="false" ht="15.75" hidden="false" customHeight="false" outlineLevel="0" collapsed="false">
      <c r="C309" s="1067"/>
      <c r="D309" s="1067"/>
      <c r="E309" s="1069"/>
      <c r="F309" s="1057"/>
      <c r="G309" s="1057"/>
      <c r="H309" s="1065"/>
      <c r="I309" s="1061"/>
      <c r="J309" s="1049"/>
      <c r="K309" s="1061"/>
      <c r="M309" s="1057"/>
    </row>
    <row r="310" customFormat="false" ht="15.75" hidden="false" customHeight="false" outlineLevel="0" collapsed="false">
      <c r="C310" s="1067"/>
      <c r="D310" s="1067"/>
      <c r="E310" s="1069"/>
      <c r="F310" s="1057"/>
      <c r="G310" s="1057"/>
      <c r="H310" s="1065"/>
      <c r="I310" s="1057"/>
    </row>
    <row r="311" customFormat="false" ht="15.75" hidden="false" customHeight="false" outlineLevel="0" collapsed="false">
      <c r="B311" s="1073"/>
      <c r="C311" s="1067"/>
      <c r="D311" s="1067"/>
      <c r="E311" s="1069"/>
      <c r="F311" s="1057"/>
      <c r="G311" s="1057"/>
      <c r="H311" s="1065"/>
      <c r="I311" s="1099"/>
      <c r="K311" s="1050"/>
    </row>
    <row r="312" customFormat="false" ht="15.75" hidden="false" customHeight="false" outlineLevel="0" collapsed="false">
      <c r="B312" s="1073"/>
      <c r="C312" s="1067"/>
      <c r="D312" s="1067"/>
      <c r="E312" s="1069"/>
      <c r="F312" s="1057"/>
      <c r="G312" s="1057"/>
      <c r="H312" s="1065"/>
      <c r="I312" s="1050"/>
      <c r="M312" s="1062"/>
    </row>
    <row r="313" customFormat="false" ht="15.75" hidden="false" customHeight="false" outlineLevel="0" collapsed="false">
      <c r="C313" s="1067"/>
      <c r="D313" s="1067"/>
      <c r="E313" s="1069"/>
      <c r="F313" s="1057"/>
      <c r="G313" s="1057"/>
      <c r="H313" s="1065"/>
      <c r="I313" s="1066"/>
      <c r="M313" s="1062"/>
    </row>
    <row r="314" customFormat="false" ht="15.75" hidden="false" customHeight="false" outlineLevel="0" collapsed="false">
      <c r="F314" s="1062"/>
      <c r="G314" s="1062"/>
      <c r="H314" s="1065"/>
      <c r="I314" s="1084"/>
    </row>
    <row r="315" customFormat="false" ht="15.75" hidden="false" customHeight="false" outlineLevel="0" collapsed="false">
      <c r="B315" s="1058"/>
      <c r="C315" s="1064"/>
      <c r="D315" s="1064"/>
      <c r="E315" s="1069"/>
      <c r="F315" s="1066"/>
      <c r="G315" s="1066"/>
      <c r="H315" s="1065"/>
    </row>
    <row r="316" customFormat="false" ht="15.75" hidden="false" customHeight="false" outlineLevel="0" collapsed="false">
      <c r="C316" s="1067"/>
      <c r="D316" s="1067"/>
      <c r="E316" s="1069"/>
      <c r="F316" s="1076"/>
      <c r="G316" s="1076"/>
      <c r="H316" s="1065"/>
    </row>
    <row r="317" customFormat="false" ht="15.75" hidden="false" customHeight="false" outlineLevel="0" collapsed="false">
      <c r="C317" s="1067"/>
      <c r="D317" s="1067"/>
      <c r="E317" s="1069"/>
      <c r="F317" s="1057"/>
      <c r="G317" s="1057"/>
      <c r="H317" s="1065"/>
      <c r="I317" s="1057"/>
      <c r="J317" s="1049"/>
      <c r="M317" s="1057"/>
    </row>
    <row r="318" customFormat="false" ht="15.75" hidden="false" customHeight="false" outlineLevel="0" collapsed="false">
      <c r="B318" s="1058"/>
      <c r="C318" s="1064"/>
      <c r="D318" s="1064"/>
      <c r="E318" s="1069"/>
      <c r="F318" s="1066"/>
      <c r="G318" s="1066"/>
      <c r="H318" s="1065"/>
      <c r="I318" s="1057"/>
      <c r="J318" s="1049"/>
      <c r="M318" s="1057"/>
    </row>
    <row r="319" customFormat="false" ht="15.75" hidden="false" customHeight="false" outlineLevel="0" collapsed="false">
      <c r="C319" s="1067"/>
      <c r="D319" s="1067"/>
      <c r="E319" s="1069"/>
      <c r="F319" s="1084"/>
      <c r="G319" s="1084"/>
      <c r="H319" s="1065"/>
      <c r="I319" s="1057"/>
      <c r="J319" s="1049"/>
      <c r="M319" s="1057"/>
    </row>
    <row r="320" customFormat="false" ht="15.75" hidden="false" customHeight="false" outlineLevel="0" collapsed="false">
      <c r="C320" s="1067"/>
      <c r="D320" s="1067"/>
      <c r="E320" s="1069"/>
      <c r="F320" s="1057"/>
      <c r="G320" s="1057"/>
      <c r="H320" s="1065"/>
      <c r="I320" s="1057"/>
      <c r="J320" s="1049"/>
      <c r="M320" s="1057"/>
    </row>
    <row r="321" customFormat="false" ht="15.75" hidden="false" customHeight="false" outlineLevel="0" collapsed="false">
      <c r="C321" s="1067"/>
      <c r="D321" s="1067"/>
      <c r="E321" s="1069"/>
      <c r="F321" s="1057"/>
      <c r="G321" s="1057"/>
      <c r="H321" s="1065"/>
      <c r="I321" s="1049"/>
      <c r="J321" s="1049"/>
      <c r="M321" s="1049"/>
    </row>
    <row r="322" customFormat="false" ht="15.75" hidden="false" customHeight="false" outlineLevel="0" collapsed="false">
      <c r="B322" s="1100"/>
      <c r="C322" s="1067"/>
      <c r="D322" s="1067"/>
      <c r="E322" s="1069"/>
      <c r="F322" s="1057"/>
      <c r="G322" s="1057"/>
      <c r="H322" s="1065"/>
      <c r="I322" s="1049"/>
      <c r="J322" s="1049"/>
      <c r="M322" s="1049"/>
    </row>
    <row r="323" customFormat="false" ht="15.75" hidden="false" customHeight="false" outlineLevel="0" collapsed="false">
      <c r="C323" s="1067"/>
      <c r="D323" s="1067"/>
      <c r="E323" s="1069"/>
      <c r="F323" s="1057"/>
      <c r="G323" s="1057"/>
      <c r="H323" s="1065"/>
      <c r="I323" s="1049"/>
      <c r="J323" s="1049"/>
      <c r="M323" s="1049"/>
    </row>
    <row r="324" customFormat="false" ht="15.75" hidden="false" customHeight="false" outlineLevel="0" collapsed="false">
      <c r="C324" s="1067"/>
      <c r="D324" s="1067"/>
      <c r="E324" s="1069"/>
      <c r="F324" s="1057"/>
      <c r="G324" s="1057"/>
      <c r="H324" s="1065"/>
      <c r="I324" s="1049"/>
      <c r="J324" s="1049"/>
      <c r="M324" s="1049"/>
    </row>
    <row r="325" customFormat="false" ht="15.75" hidden="false" customHeight="false" outlineLevel="0" collapsed="false">
      <c r="C325" s="1067"/>
      <c r="D325" s="1067"/>
      <c r="E325" s="1069"/>
      <c r="F325" s="1049"/>
      <c r="G325" s="1049"/>
      <c r="H325" s="1065"/>
      <c r="I325" s="1049"/>
      <c r="J325" s="1049"/>
      <c r="M325" s="1049"/>
    </row>
    <row r="326" customFormat="false" ht="15.75" hidden="false" customHeight="false" outlineLevel="0" collapsed="false">
      <c r="C326" s="1067"/>
      <c r="D326" s="1067"/>
      <c r="E326" s="1069"/>
      <c r="F326" s="1049"/>
      <c r="G326" s="1049"/>
      <c r="H326" s="1065"/>
      <c r="I326" s="1049"/>
      <c r="J326" s="1049"/>
      <c r="M326" s="1049"/>
    </row>
    <row r="327" customFormat="false" ht="15.75" hidden="false" customHeight="false" outlineLevel="0" collapsed="false">
      <c r="B327" s="1056"/>
      <c r="C327" s="1067"/>
      <c r="D327" s="1067"/>
      <c r="E327" s="1069"/>
      <c r="F327" s="1087"/>
      <c r="G327" s="1087"/>
      <c r="H327" s="1065"/>
      <c r="I327" s="1101"/>
      <c r="J327" s="1049"/>
      <c r="M327" s="1056"/>
    </row>
    <row r="328" customFormat="false" ht="15.75" hidden="false" customHeight="false" outlineLevel="0" collapsed="false">
      <c r="C328" s="1067"/>
      <c r="D328" s="1067"/>
      <c r="E328" s="1069"/>
      <c r="F328" s="1076"/>
      <c r="G328" s="1076"/>
      <c r="H328" s="1065"/>
      <c r="I328" s="1076"/>
      <c r="J328" s="1049"/>
      <c r="M328" s="1049"/>
    </row>
    <row r="329" customFormat="false" ht="18" hidden="false" customHeight="false" outlineLevel="0" collapsed="false">
      <c r="B329" s="1102"/>
      <c r="C329" s="1067"/>
      <c r="D329" s="1067"/>
      <c r="E329" s="1069"/>
      <c r="F329" s="1094"/>
      <c r="G329" s="1049"/>
      <c r="H329" s="1065"/>
      <c r="I329" s="1094"/>
      <c r="J329" s="1049"/>
      <c r="M329" s="1078"/>
    </row>
    <row r="330" customFormat="false" ht="15.75" hidden="false" customHeight="false" outlineLevel="0" collapsed="false">
      <c r="C330" s="1067"/>
      <c r="D330" s="1067"/>
      <c r="E330" s="1069"/>
      <c r="F330" s="1049"/>
      <c r="G330" s="1049"/>
      <c r="H330" s="1065"/>
      <c r="I330" s="1049"/>
      <c r="J330" s="1049"/>
      <c r="M330" s="1049"/>
    </row>
    <row r="331" customFormat="false" ht="15.75" hidden="false" customHeight="false" outlineLevel="0" collapsed="false">
      <c r="B331" s="1056"/>
      <c r="C331" s="1067"/>
      <c r="D331" s="1067"/>
      <c r="E331" s="1069"/>
      <c r="F331" s="1101"/>
      <c r="G331" s="1101"/>
      <c r="H331" s="1065"/>
      <c r="I331" s="1101"/>
      <c r="J331" s="1049"/>
      <c r="M331" s="1056"/>
    </row>
    <row r="332" customFormat="false" ht="15.75" hidden="false" customHeight="false" outlineLevel="0" collapsed="false">
      <c r="C332" s="1067"/>
      <c r="D332" s="1067"/>
      <c r="E332" s="1069"/>
      <c r="F332" s="1049"/>
      <c r="G332" s="1049"/>
      <c r="H332" s="1065"/>
      <c r="I332" s="1049"/>
      <c r="J332" s="1049"/>
      <c r="M332" s="1049"/>
    </row>
    <row r="333" customFormat="false" ht="15.75" hidden="false" customHeight="false" outlineLevel="0" collapsed="false">
      <c r="B333" s="1056"/>
      <c r="C333" s="1067"/>
      <c r="D333" s="1067"/>
      <c r="E333" s="1069"/>
      <c r="F333" s="1087"/>
      <c r="G333" s="1087"/>
      <c r="H333" s="1065"/>
      <c r="I333" s="1087"/>
      <c r="J333" s="1049"/>
      <c r="M333" s="1049"/>
    </row>
    <row r="334" customFormat="false" ht="15.75" hidden="false" customHeight="false" outlineLevel="0" collapsed="false">
      <c r="C334" s="1067"/>
      <c r="D334" s="1067"/>
      <c r="E334" s="1069"/>
      <c r="F334" s="1076"/>
      <c r="G334" s="1076"/>
      <c r="H334" s="1065"/>
      <c r="I334" s="1076"/>
      <c r="J334" s="1049"/>
      <c r="M334" s="1049"/>
    </row>
    <row r="335" customFormat="false" ht="15.75" hidden="false" customHeight="false" outlineLevel="0" collapsed="false">
      <c r="B335" s="1056"/>
      <c r="C335" s="1067"/>
      <c r="D335" s="1067"/>
      <c r="E335" s="1069"/>
      <c r="F335" s="1076"/>
      <c r="G335" s="1076"/>
      <c r="H335" s="1065"/>
      <c r="I335" s="1076"/>
      <c r="J335" s="1049"/>
      <c r="M335" s="1049"/>
    </row>
    <row r="336" customFormat="false" ht="15.75" hidden="false" customHeight="false" outlineLevel="0" collapsed="false">
      <c r="B336" s="1058"/>
      <c r="C336" s="1067"/>
      <c r="D336" s="1067"/>
      <c r="E336" s="1069"/>
      <c r="F336" s="1076"/>
      <c r="G336" s="1076"/>
      <c r="H336" s="1065"/>
      <c r="I336" s="1076"/>
      <c r="J336" s="1049"/>
      <c r="M336" s="1049"/>
    </row>
    <row r="337" customFormat="false" ht="15.75" hidden="true" customHeight="false" outlineLevel="0" collapsed="false">
      <c r="B337" s="1056"/>
      <c r="C337" s="1049"/>
      <c r="D337" s="1049"/>
      <c r="E337" s="1049"/>
      <c r="F337" s="1076"/>
      <c r="G337" s="1076"/>
      <c r="H337" s="1065"/>
      <c r="I337" s="1076"/>
      <c r="J337" s="1049"/>
      <c r="M337" s="1049"/>
    </row>
    <row r="338" customFormat="false" ht="15.75" hidden="true" customHeight="false" outlineLevel="0" collapsed="false">
      <c r="B338" s="1056"/>
      <c r="C338" s="1067"/>
      <c r="D338" s="1067"/>
      <c r="E338" s="1069"/>
      <c r="F338" s="1076"/>
      <c r="G338" s="1076"/>
      <c r="H338" s="1065"/>
      <c r="I338" s="1076"/>
      <c r="J338" s="1049"/>
      <c r="M338" s="1049"/>
    </row>
    <row r="339" customFormat="false" ht="15.75" hidden="true" customHeight="false" outlineLevel="0" collapsed="false">
      <c r="B339" s="1056"/>
      <c r="C339" s="1067"/>
      <c r="D339" s="1067"/>
      <c r="E339" s="1069"/>
      <c r="F339" s="1076"/>
      <c r="G339" s="1076"/>
      <c r="H339" s="1065"/>
      <c r="I339" s="1076"/>
      <c r="J339" s="1049"/>
      <c r="M339" s="1049"/>
    </row>
    <row r="340" customFormat="false" ht="15.75" hidden="true" customHeight="false" outlineLevel="0" collapsed="false">
      <c r="B340" s="1061"/>
      <c r="C340" s="1067"/>
      <c r="D340" s="1067"/>
      <c r="E340" s="1069"/>
      <c r="F340" s="1076"/>
      <c r="G340" s="1076"/>
      <c r="H340" s="1065"/>
      <c r="I340" s="1076"/>
      <c r="J340" s="1049"/>
      <c r="M340" s="1049"/>
    </row>
    <row r="341" customFormat="false" ht="15.75" hidden="false" customHeight="false" outlineLevel="0" collapsed="false">
      <c r="C341" s="1067"/>
      <c r="D341" s="1067"/>
      <c r="E341" s="1069"/>
      <c r="F341" s="1090"/>
      <c r="G341" s="1090"/>
      <c r="H341" s="1065"/>
      <c r="I341" s="1067"/>
      <c r="J341" s="1049"/>
      <c r="M341" s="1049"/>
    </row>
    <row r="342" customFormat="false" ht="15.75" hidden="false" customHeight="false" outlineLevel="0" collapsed="false">
      <c r="C342" s="1067"/>
      <c r="D342" s="1067"/>
      <c r="E342" s="1069"/>
      <c r="F342" s="1090"/>
      <c r="G342" s="1090"/>
      <c r="H342" s="1065"/>
      <c r="I342" s="1067"/>
      <c r="J342" s="1049"/>
      <c r="M342" s="1049"/>
    </row>
    <row r="343" customFormat="false" ht="15.75" hidden="false" customHeight="false" outlineLevel="0" collapsed="false">
      <c r="C343" s="1067"/>
      <c r="D343" s="1067"/>
      <c r="E343" s="1069"/>
      <c r="F343" s="1090"/>
      <c r="G343" s="1090"/>
      <c r="H343" s="1065"/>
      <c r="I343" s="1067"/>
      <c r="J343" s="1049"/>
      <c r="M343" s="1049"/>
    </row>
    <row r="344" customFormat="false" ht="15.75" hidden="false" customHeight="false" outlineLevel="0" collapsed="false">
      <c r="C344" s="1067"/>
      <c r="D344" s="1067"/>
      <c r="E344" s="1069"/>
      <c r="F344" s="1090"/>
      <c r="G344" s="1090"/>
      <c r="H344" s="1065"/>
      <c r="I344" s="1067"/>
      <c r="J344" s="1049"/>
      <c r="M344" s="1049"/>
    </row>
    <row r="345" customFormat="false" ht="15.75" hidden="false" customHeight="false" outlineLevel="0" collapsed="false">
      <c r="C345" s="1067"/>
      <c r="D345" s="1067"/>
      <c r="E345" s="1069"/>
      <c r="F345" s="1090"/>
      <c r="G345" s="1090"/>
      <c r="H345" s="1065"/>
      <c r="I345" s="1067"/>
      <c r="J345" s="1049"/>
      <c r="M345" s="1049"/>
    </row>
    <row r="346" customFormat="false" ht="15.75" hidden="false" customHeight="false" outlineLevel="0" collapsed="false">
      <c r="C346" s="1067"/>
      <c r="D346" s="1067"/>
      <c r="E346" s="1069"/>
      <c r="F346" s="1090"/>
      <c r="G346" s="1090"/>
      <c r="H346" s="1065"/>
      <c r="I346" s="1067"/>
      <c r="J346" s="1049"/>
      <c r="M346" s="1049"/>
    </row>
    <row r="347" customFormat="false" ht="15.75" hidden="false" customHeight="false" outlineLevel="0" collapsed="false">
      <c r="C347" s="1067"/>
      <c r="D347" s="1067"/>
      <c r="E347" s="1069"/>
      <c r="F347" s="1090"/>
      <c r="G347" s="1090"/>
      <c r="H347" s="1065"/>
      <c r="I347" s="1067"/>
      <c r="J347" s="1049"/>
      <c r="M347" s="1049"/>
    </row>
    <row r="348" customFormat="false" ht="15.75" hidden="false" customHeight="false" outlineLevel="0" collapsed="false">
      <c r="C348" s="1067"/>
      <c r="D348" s="1067"/>
      <c r="E348" s="1069"/>
      <c r="F348" s="1057"/>
      <c r="G348" s="1090"/>
      <c r="H348" s="1065"/>
      <c r="I348" s="1067"/>
      <c r="J348" s="1049"/>
      <c r="M348" s="1049"/>
    </row>
    <row r="349" customFormat="false" ht="15.75" hidden="false" customHeight="false" outlineLevel="0" collapsed="false">
      <c r="C349" s="1067"/>
      <c r="D349" s="1067"/>
      <c r="E349" s="1069"/>
      <c r="F349" s="1057"/>
      <c r="G349" s="1090"/>
      <c r="H349" s="1065"/>
      <c r="I349" s="1067"/>
      <c r="J349" s="1049"/>
      <c r="M349" s="1049"/>
    </row>
    <row r="350" customFormat="false" ht="15.75" hidden="false" customHeight="false" outlineLevel="0" collapsed="false">
      <c r="C350" s="1067"/>
      <c r="D350" s="1067"/>
      <c r="E350" s="1069"/>
      <c r="F350" s="1057"/>
      <c r="G350" s="1090"/>
      <c r="H350" s="1065"/>
      <c r="I350" s="1067"/>
      <c r="J350" s="1049"/>
      <c r="M350" s="1049"/>
    </row>
    <row r="351" customFormat="false" ht="15.75" hidden="false" customHeight="false" outlineLevel="0" collapsed="false">
      <c r="C351" s="1067"/>
      <c r="D351" s="1067"/>
      <c r="E351" s="1069"/>
      <c r="F351" s="1057"/>
      <c r="G351" s="1090"/>
      <c r="H351" s="1065"/>
      <c r="I351" s="1067"/>
      <c r="J351" s="1049"/>
      <c r="M351" s="1049"/>
    </row>
    <row r="352" customFormat="false" ht="15.75" hidden="false" customHeight="false" outlineLevel="0" collapsed="false">
      <c r="C352" s="1067"/>
      <c r="D352" s="1067"/>
      <c r="E352" s="1069"/>
      <c r="F352" s="1057"/>
      <c r="G352" s="1090"/>
      <c r="H352" s="1065"/>
      <c r="I352" s="1067"/>
      <c r="J352" s="1049"/>
      <c r="M352" s="1049"/>
    </row>
    <row r="353" customFormat="false" ht="15.75" hidden="false" customHeight="false" outlineLevel="0" collapsed="false">
      <c r="C353" s="1067"/>
      <c r="D353" s="1067"/>
      <c r="E353" s="1069"/>
      <c r="F353" s="1057"/>
      <c r="G353" s="1090"/>
      <c r="H353" s="1065"/>
      <c r="I353" s="1067"/>
      <c r="J353" s="1049"/>
      <c r="M353" s="1049"/>
    </row>
    <row r="354" customFormat="false" ht="15.75" hidden="false" customHeight="false" outlineLevel="0" collapsed="false">
      <c r="C354" s="1067"/>
      <c r="D354" s="1067"/>
      <c r="E354" s="1069"/>
      <c r="F354" s="1057"/>
      <c r="G354" s="1090"/>
      <c r="H354" s="1065"/>
      <c r="I354" s="1067"/>
      <c r="J354" s="1049"/>
      <c r="M354" s="1049"/>
    </row>
    <row r="355" customFormat="false" ht="15.75" hidden="false" customHeight="false" outlineLevel="0" collapsed="false">
      <c r="C355" s="1067"/>
      <c r="D355" s="1067"/>
      <c r="E355" s="1069"/>
      <c r="F355" s="1057"/>
      <c r="G355" s="1090"/>
      <c r="H355" s="1065"/>
      <c r="I355" s="1067"/>
      <c r="J355" s="1049"/>
      <c r="M355" s="1049"/>
    </row>
    <row r="356" customFormat="false" ht="15.75" hidden="false" customHeight="false" outlineLevel="0" collapsed="false">
      <c r="C356" s="1067"/>
      <c r="D356" s="1067"/>
      <c r="E356" s="1069"/>
      <c r="F356" s="1057"/>
      <c r="G356" s="1090"/>
      <c r="H356" s="1065"/>
      <c r="I356" s="1067"/>
      <c r="J356" s="1049"/>
      <c r="M356" s="1049"/>
    </row>
    <row r="357" customFormat="false" ht="15.75" hidden="false" customHeight="false" outlineLevel="0" collapsed="false">
      <c r="B357" s="1057"/>
      <c r="C357" s="1067"/>
      <c r="D357" s="1067"/>
      <c r="E357" s="1069"/>
      <c r="F357" s="1057"/>
      <c r="G357" s="1090"/>
      <c r="H357" s="1065"/>
      <c r="I357" s="1067"/>
      <c r="J357" s="1049"/>
      <c r="M357" s="1049"/>
    </row>
    <row r="358" customFormat="false" ht="15.75" hidden="false" customHeight="false" outlineLevel="0" collapsed="false">
      <c r="C358" s="1067"/>
      <c r="D358" s="1067"/>
      <c r="E358" s="1069"/>
      <c r="F358" s="1090"/>
      <c r="G358" s="1090"/>
      <c r="H358" s="1065"/>
      <c r="I358" s="1076"/>
      <c r="J358" s="1049"/>
      <c r="M358" s="1049"/>
    </row>
    <row r="359" customFormat="false" ht="15.75" hidden="false" customHeight="false" outlineLevel="0" collapsed="false">
      <c r="C359" s="1067"/>
      <c r="D359" s="1067"/>
      <c r="E359" s="1069"/>
      <c r="F359" s="1090"/>
      <c r="G359" s="1090"/>
      <c r="H359" s="1065"/>
      <c r="I359" s="1076"/>
      <c r="J359" s="1049"/>
      <c r="M359" s="1049"/>
    </row>
    <row r="360" customFormat="false" ht="15.75" hidden="false" customHeight="false" outlineLevel="0" collapsed="false">
      <c r="C360" s="1067"/>
      <c r="D360" s="1067"/>
      <c r="E360" s="1069"/>
      <c r="F360" s="1090"/>
      <c r="G360" s="1090"/>
      <c r="H360" s="1065"/>
      <c r="I360" s="1076"/>
      <c r="J360" s="1049"/>
      <c r="M360" s="1049"/>
    </row>
    <row r="361" customFormat="false" ht="15.75" hidden="false" customHeight="false" outlineLevel="0" collapsed="false">
      <c r="C361" s="1067"/>
      <c r="D361" s="1067"/>
      <c r="E361" s="1069"/>
      <c r="F361" s="1090"/>
      <c r="G361" s="1090"/>
      <c r="H361" s="1065"/>
      <c r="I361" s="1076"/>
      <c r="J361" s="1049"/>
      <c r="M361" s="1049"/>
    </row>
    <row r="362" customFormat="false" ht="15" hidden="false" customHeight="true" outlineLevel="0" collapsed="false">
      <c r="B362" s="1056"/>
      <c r="C362" s="1067"/>
      <c r="D362" s="1067"/>
      <c r="E362" s="1069"/>
      <c r="F362" s="1067"/>
      <c r="G362" s="1076"/>
      <c r="H362" s="1065"/>
      <c r="I362" s="1076"/>
      <c r="J362" s="1049"/>
      <c r="M362" s="1049"/>
    </row>
    <row r="363" customFormat="false" ht="15.75" hidden="false" customHeight="false" outlineLevel="0" collapsed="false">
      <c r="B363" s="1056"/>
      <c r="C363" s="1067"/>
      <c r="D363" s="1067"/>
      <c r="E363" s="1069"/>
      <c r="F363" s="1067"/>
      <c r="G363" s="1076"/>
      <c r="H363" s="1065"/>
      <c r="I363" s="1076"/>
      <c r="J363" s="1049"/>
      <c r="M363" s="1049"/>
    </row>
    <row r="364" customFormat="false" ht="15.75" hidden="false" customHeight="false" outlineLevel="0" collapsed="false">
      <c r="B364" s="1058"/>
      <c r="C364" s="1067"/>
      <c r="D364" s="1067"/>
      <c r="E364" s="1069"/>
      <c r="F364" s="1057"/>
      <c r="G364" s="1049"/>
      <c r="H364" s="1065"/>
      <c r="I364" s="1057"/>
      <c r="J364" s="1049"/>
      <c r="M364" s="1049"/>
    </row>
    <row r="365" customFormat="false" ht="15.75" hidden="false" customHeight="false" outlineLevel="0" collapsed="false">
      <c r="C365" s="1067"/>
      <c r="D365" s="1067"/>
      <c r="E365" s="1069"/>
      <c r="F365" s="1049"/>
      <c r="G365" s="1049"/>
      <c r="H365" s="1065"/>
      <c r="I365" s="1049"/>
      <c r="J365" s="1049"/>
      <c r="M365" s="1049"/>
    </row>
    <row r="366" customFormat="false" ht="15.75" hidden="false" customHeight="false" outlineLevel="0" collapsed="false">
      <c r="C366" s="1067"/>
      <c r="D366" s="1067"/>
      <c r="E366" s="1069"/>
      <c r="F366" s="1049"/>
      <c r="G366" s="1049"/>
      <c r="H366" s="1065"/>
      <c r="I366" s="1049"/>
      <c r="J366" s="1049"/>
      <c r="M366" s="1049"/>
    </row>
    <row r="367" customFormat="false" ht="15.75" hidden="false" customHeight="false" outlineLevel="0" collapsed="false">
      <c r="B367" s="1056"/>
      <c r="C367" s="1067"/>
      <c r="D367" s="1067"/>
      <c r="E367" s="1069"/>
      <c r="F367" s="1087"/>
      <c r="G367" s="1087"/>
      <c r="H367" s="1065"/>
      <c r="I367" s="1087"/>
      <c r="J367" s="1049"/>
      <c r="M367" s="1049"/>
    </row>
    <row r="368" customFormat="false" ht="15.75" hidden="false" customHeight="false" outlineLevel="0" collapsed="false">
      <c r="C368" s="1067"/>
      <c r="D368" s="1067"/>
      <c r="E368" s="1069"/>
      <c r="F368" s="1076"/>
      <c r="G368" s="1076"/>
      <c r="H368" s="1065"/>
      <c r="I368" s="1076"/>
      <c r="J368" s="1049"/>
      <c r="M368" s="1049"/>
    </row>
    <row r="369" customFormat="false" ht="15.75" hidden="false" customHeight="false" outlineLevel="0" collapsed="false">
      <c r="C369" s="1067"/>
      <c r="D369" s="1067"/>
      <c r="E369" s="1069"/>
      <c r="F369" s="1076"/>
      <c r="G369" s="1090"/>
      <c r="H369" s="1065"/>
      <c r="I369" s="1057"/>
      <c r="J369" s="1049"/>
      <c r="M369" s="1056"/>
    </row>
    <row r="370" customFormat="false" ht="15.75" hidden="false" customHeight="false" outlineLevel="0" collapsed="false">
      <c r="C370" s="1067"/>
      <c r="D370" s="1067"/>
      <c r="E370" s="1069"/>
      <c r="F370" s="1090"/>
      <c r="G370" s="1090"/>
      <c r="H370" s="1065"/>
      <c r="I370" s="1049"/>
      <c r="J370" s="1049"/>
      <c r="M370" s="1049"/>
    </row>
    <row r="371" customFormat="false" ht="15.75" hidden="false" customHeight="false" outlineLevel="0" collapsed="false">
      <c r="B371" s="1056"/>
      <c r="C371" s="1067"/>
      <c r="D371" s="1067"/>
      <c r="E371" s="1069"/>
      <c r="F371" s="1090"/>
      <c r="G371" s="1090"/>
      <c r="H371" s="1065"/>
      <c r="I371" s="1049"/>
      <c r="J371" s="1049"/>
      <c r="M371" s="1049"/>
    </row>
    <row r="372" customFormat="false" ht="15.75" hidden="false" customHeight="false" outlineLevel="0" collapsed="false">
      <c r="C372" s="1067"/>
      <c r="D372" s="1067"/>
      <c r="E372" s="1069"/>
      <c r="F372" s="1090"/>
      <c r="G372" s="1090"/>
      <c r="H372" s="1065"/>
      <c r="I372" s="1049"/>
      <c r="J372" s="1049"/>
      <c r="M372" s="1049"/>
    </row>
    <row r="373" customFormat="false" ht="15.75" hidden="false" customHeight="false" outlineLevel="0" collapsed="false">
      <c r="C373" s="1067"/>
      <c r="D373" s="1067"/>
      <c r="E373" s="1069"/>
      <c r="F373" s="1049"/>
      <c r="G373" s="1049"/>
      <c r="H373" s="1065"/>
      <c r="I373" s="1049"/>
      <c r="J373" s="1049"/>
      <c r="M373" s="1049"/>
    </row>
    <row r="374" customFormat="false" ht="15.75" hidden="false" customHeight="false" outlineLevel="0" collapsed="false">
      <c r="B374" s="1056"/>
      <c r="C374" s="1067"/>
      <c r="D374" s="1067"/>
      <c r="E374" s="1069"/>
      <c r="F374" s="1087"/>
      <c r="G374" s="1087"/>
      <c r="H374" s="1065"/>
      <c r="I374" s="1101"/>
      <c r="J374" s="1049"/>
      <c r="M374" s="1056"/>
    </row>
    <row r="375" customFormat="false" ht="15.75" hidden="false" customHeight="false" outlineLevel="0" collapsed="false">
      <c r="C375" s="1067"/>
      <c r="D375" s="1067"/>
      <c r="E375" s="1069"/>
      <c r="F375" s="1076"/>
      <c r="G375" s="1076"/>
      <c r="H375" s="1065"/>
      <c r="I375" s="1076"/>
      <c r="J375" s="1049"/>
      <c r="M375" s="1049"/>
    </row>
    <row r="376" customFormat="false" ht="18" hidden="false" customHeight="false" outlineLevel="0" collapsed="false">
      <c r="B376" s="1103"/>
      <c r="C376" s="1067"/>
      <c r="D376" s="1067"/>
      <c r="E376" s="1069"/>
      <c r="F376" s="1057"/>
      <c r="G376" s="1049"/>
      <c r="H376" s="1065"/>
      <c r="I376" s="1057"/>
      <c r="J376" s="1049"/>
      <c r="M376" s="1049"/>
    </row>
    <row r="377" customFormat="false" ht="18" hidden="false" customHeight="false" outlineLevel="0" collapsed="false">
      <c r="B377" s="1104"/>
      <c r="C377" s="1067"/>
      <c r="D377" s="1067"/>
      <c r="E377" s="1069"/>
      <c r="F377" s="1057"/>
      <c r="G377" s="1049"/>
      <c r="H377" s="1065"/>
      <c r="I377" s="1057"/>
      <c r="J377" s="1049"/>
      <c r="M377" s="1056"/>
    </row>
    <row r="378" customFormat="false" ht="18" hidden="false" customHeight="false" outlineLevel="0" collapsed="false">
      <c r="B378" s="1105"/>
      <c r="C378" s="1067"/>
      <c r="D378" s="1067"/>
      <c r="E378" s="1069"/>
      <c r="F378" s="1057"/>
      <c r="G378" s="1049"/>
      <c r="H378" s="1065"/>
      <c r="I378" s="1057"/>
      <c r="J378" s="1049"/>
      <c r="M378" s="1056"/>
    </row>
    <row r="379" customFormat="false" ht="15.75" hidden="false" customHeight="false" outlineLevel="0" collapsed="false">
      <c r="C379" s="1067"/>
      <c r="D379" s="1067"/>
      <c r="E379" s="1069"/>
      <c r="F379" s="1049"/>
      <c r="G379" s="1049"/>
      <c r="H379" s="1065"/>
      <c r="I379" s="1057"/>
      <c r="J379" s="1049"/>
      <c r="M379" s="1056"/>
    </row>
    <row r="380" customFormat="false" ht="15.75" hidden="false" customHeight="false" outlineLevel="0" collapsed="false">
      <c r="B380" s="1056"/>
      <c r="C380" s="1067"/>
      <c r="D380" s="1067"/>
      <c r="E380" s="1069"/>
      <c r="F380" s="1087"/>
      <c r="G380" s="1087"/>
      <c r="H380" s="1065"/>
      <c r="I380" s="1049"/>
      <c r="J380" s="1049"/>
      <c r="M380" s="1049"/>
    </row>
    <row r="381" customFormat="false" ht="15.75" hidden="false" customHeight="false" outlineLevel="0" collapsed="false">
      <c r="C381" s="1067"/>
      <c r="D381" s="1067"/>
      <c r="E381" s="1069"/>
      <c r="F381" s="1084"/>
      <c r="G381" s="1084"/>
      <c r="H381" s="1065"/>
      <c r="I381" s="1049"/>
      <c r="J381" s="1049"/>
      <c r="M381" s="1049"/>
    </row>
    <row r="382" customFormat="false" ht="15.75" hidden="true" customHeight="false" outlineLevel="0" collapsed="false">
      <c r="B382" s="1061"/>
      <c r="C382" s="1067"/>
      <c r="D382" s="1067"/>
      <c r="E382" s="1069"/>
      <c r="F382" s="1084"/>
      <c r="G382" s="1084"/>
      <c r="H382" s="1065"/>
      <c r="I382" s="1049"/>
      <c r="J382" s="1049"/>
      <c r="M382" s="1049"/>
      <c r="N382" s="610"/>
    </row>
    <row r="383" customFormat="false" ht="15.75" hidden="true" customHeight="false" outlineLevel="0" collapsed="false">
      <c r="B383" s="1061"/>
      <c r="C383" s="1067"/>
      <c r="D383" s="1067"/>
      <c r="E383" s="1069"/>
      <c r="F383" s="1084"/>
      <c r="G383" s="1084"/>
      <c r="H383" s="1065"/>
      <c r="I383" s="1049"/>
      <c r="J383" s="1049"/>
      <c r="M383" s="1049"/>
    </row>
    <row r="384" customFormat="false" ht="15.75" hidden="true" customHeight="false" outlineLevel="0" collapsed="false">
      <c r="B384" s="1061"/>
      <c r="C384" s="1067"/>
      <c r="D384" s="1067"/>
      <c r="E384" s="1069"/>
      <c r="F384" s="1084"/>
      <c r="G384" s="1084"/>
      <c r="H384" s="1065"/>
      <c r="I384" s="1049"/>
      <c r="J384" s="1049"/>
      <c r="M384" s="1049"/>
    </row>
    <row r="385" customFormat="false" ht="15.75" hidden="true" customHeight="false" outlineLevel="0" collapsed="false">
      <c r="B385" s="1058"/>
      <c r="C385" s="1067"/>
      <c r="D385" s="1067"/>
      <c r="E385" s="1069"/>
      <c r="F385" s="1084"/>
      <c r="G385" s="1084"/>
      <c r="H385" s="1065"/>
      <c r="I385" s="1049"/>
      <c r="J385" s="1049"/>
      <c r="M385" s="1049"/>
    </row>
    <row r="386" customFormat="false" ht="15.75" hidden="false" customHeight="false" outlineLevel="0" collapsed="false">
      <c r="C386" s="1067"/>
      <c r="D386" s="1067"/>
      <c r="E386" s="1069"/>
      <c r="F386" s="1057"/>
      <c r="G386" s="1057"/>
      <c r="H386" s="1065"/>
      <c r="I386" s="1049"/>
      <c r="J386" s="1049"/>
      <c r="M386" s="1049"/>
    </row>
    <row r="387" customFormat="false" ht="15.75" hidden="false" customHeight="false" outlineLevel="0" collapsed="false">
      <c r="C387" s="1067"/>
      <c r="D387" s="1067"/>
      <c r="E387" s="1069"/>
      <c r="F387" s="1049"/>
      <c r="G387" s="1049"/>
      <c r="H387" s="1065"/>
      <c r="I387" s="1049"/>
      <c r="J387" s="1049"/>
      <c r="M387" s="1049"/>
    </row>
    <row r="388" customFormat="false" ht="15.75" hidden="false" customHeight="false" outlineLevel="0" collapsed="false">
      <c r="C388" s="1067"/>
      <c r="D388" s="1067"/>
      <c r="E388" s="1069"/>
      <c r="F388" s="1049"/>
      <c r="G388" s="1049"/>
      <c r="H388" s="1065"/>
      <c r="I388" s="1049"/>
      <c r="J388" s="1049"/>
      <c r="M388" s="1049"/>
    </row>
    <row r="389" customFormat="false" ht="15.75" hidden="false" customHeight="false" outlineLevel="0" collapsed="false">
      <c r="B389" s="1070"/>
      <c r="C389" s="1090"/>
      <c r="D389" s="1090"/>
      <c r="E389" s="1069"/>
      <c r="F389" s="1057"/>
      <c r="G389" s="1057"/>
      <c r="H389" s="1065"/>
      <c r="I389" s="1057"/>
      <c r="J389" s="1049"/>
      <c r="K389" s="1052"/>
      <c r="M389" s="1057"/>
    </row>
    <row r="390" customFormat="false" ht="15.75" hidden="false" customHeight="false" outlineLevel="0" collapsed="false">
      <c r="B390" s="1070"/>
      <c r="C390" s="1067"/>
      <c r="D390" s="1067"/>
      <c r="E390" s="1069"/>
      <c r="F390" s="1057"/>
      <c r="G390" s="1057"/>
      <c r="H390" s="1065"/>
      <c r="I390" s="1057"/>
      <c r="J390" s="1049"/>
      <c r="K390" s="1052"/>
      <c r="M390" s="1057"/>
    </row>
    <row r="391" customFormat="false" ht="15.75" hidden="false" customHeight="false" outlineLevel="0" collapsed="false">
      <c r="C391" s="1067"/>
      <c r="D391" s="1067"/>
      <c r="E391" s="1069"/>
      <c r="F391" s="1057"/>
      <c r="G391" s="1057"/>
      <c r="H391" s="1065"/>
      <c r="I391" s="1057"/>
      <c r="J391" s="1049"/>
      <c r="M391" s="1057"/>
    </row>
    <row r="392" customFormat="false" ht="15.75" hidden="false" customHeight="false" outlineLevel="0" collapsed="false">
      <c r="C392" s="1061"/>
      <c r="D392" s="1061"/>
      <c r="E392" s="1065"/>
      <c r="F392" s="1061"/>
      <c r="G392" s="1061"/>
      <c r="H392" s="1065"/>
      <c r="I392" s="1061"/>
      <c r="J392" s="1061"/>
      <c r="K392" s="1061"/>
      <c r="M392" s="1049"/>
    </row>
    <row r="393" customFormat="false" ht="15.75" hidden="false" customHeight="false" outlineLevel="0" collapsed="false">
      <c r="C393" s="1067"/>
      <c r="D393" s="1067"/>
      <c r="E393" s="1069"/>
      <c r="F393" s="1057"/>
      <c r="G393" s="1057"/>
      <c r="H393" s="1065"/>
      <c r="I393" s="1057"/>
      <c r="J393" s="1049"/>
      <c r="K393" s="1061"/>
      <c r="M393" s="1057"/>
    </row>
    <row r="394" customFormat="false" ht="15.75" hidden="false" customHeight="false" outlineLevel="0" collapsed="false">
      <c r="C394" s="1067"/>
      <c r="D394" s="1067"/>
      <c r="E394" s="1069"/>
      <c r="F394" s="1087"/>
      <c r="G394" s="1067"/>
      <c r="H394" s="1065"/>
      <c r="I394" s="1057"/>
      <c r="J394" s="1049"/>
      <c r="K394" s="1062"/>
      <c r="M394" s="1057"/>
    </row>
    <row r="395" customFormat="false" ht="20.25" hidden="true" customHeight="false" outlineLevel="0" collapsed="false">
      <c r="B395" s="1106"/>
      <c r="C395" s="1067"/>
      <c r="D395" s="1067"/>
      <c r="E395" s="1069"/>
      <c r="F395" s="1067"/>
      <c r="G395" s="1067"/>
      <c r="H395" s="1065"/>
      <c r="I395" s="1057"/>
      <c r="J395" s="1049"/>
      <c r="K395" s="1062"/>
      <c r="M395" s="1057"/>
    </row>
    <row r="396" customFormat="false" ht="20.25" hidden="true" customHeight="false" outlineLevel="0" collapsed="false">
      <c r="B396" s="1106"/>
      <c r="C396" s="1067"/>
      <c r="D396" s="1067"/>
      <c r="E396" s="1069"/>
      <c r="F396" s="1107"/>
      <c r="G396" s="1067"/>
      <c r="H396" s="1065"/>
      <c r="I396" s="1057"/>
      <c r="J396" s="1049"/>
      <c r="K396" s="1062"/>
      <c r="M396" s="1057"/>
    </row>
    <row r="397" customFormat="false" ht="20.25" hidden="true" customHeight="false" outlineLevel="0" collapsed="false">
      <c r="B397" s="1106"/>
      <c r="C397" s="1067"/>
      <c r="D397" s="1067"/>
      <c r="E397" s="1069"/>
      <c r="F397" s="1108"/>
      <c r="G397" s="1067"/>
      <c r="H397" s="1065"/>
      <c r="I397" s="1057"/>
      <c r="J397" s="1049"/>
      <c r="K397" s="1062"/>
      <c r="M397" s="1057"/>
    </row>
    <row r="398" customFormat="false" ht="20.25" hidden="true" customHeight="false" outlineLevel="0" collapsed="false">
      <c r="B398" s="1106"/>
      <c r="C398" s="1067"/>
      <c r="D398" s="1067"/>
      <c r="E398" s="1069"/>
      <c r="F398" s="1108"/>
      <c r="G398" s="1067"/>
      <c r="H398" s="1065"/>
      <c r="I398" s="1057"/>
      <c r="J398" s="1049"/>
      <c r="K398" s="1062"/>
      <c r="M398" s="1057"/>
    </row>
    <row r="399" customFormat="false" ht="20.25" hidden="true" customHeight="false" outlineLevel="0" collapsed="false">
      <c r="B399" s="1106"/>
      <c r="C399" s="1067"/>
      <c r="D399" s="1067"/>
      <c r="E399" s="1069"/>
      <c r="F399" s="1108"/>
      <c r="G399" s="1067"/>
      <c r="H399" s="1065"/>
      <c r="I399" s="1057"/>
      <c r="J399" s="1049"/>
      <c r="K399" s="1062"/>
      <c r="M399" s="1057"/>
    </row>
    <row r="400" customFormat="false" ht="20.25" hidden="true" customHeight="false" outlineLevel="0" collapsed="false">
      <c r="B400" s="1106"/>
      <c r="C400" s="1067"/>
      <c r="D400" s="1067"/>
      <c r="E400" s="1069"/>
      <c r="F400" s="1108"/>
      <c r="G400" s="1067"/>
      <c r="H400" s="1065"/>
      <c r="I400" s="1057"/>
      <c r="J400" s="1049"/>
      <c r="K400" s="1062"/>
      <c r="M400" s="1057"/>
    </row>
    <row r="401" customFormat="false" ht="20.25" hidden="true" customHeight="false" outlineLevel="0" collapsed="false">
      <c r="B401" s="1106"/>
      <c r="C401" s="1067"/>
      <c r="D401" s="1067"/>
      <c r="E401" s="1069"/>
      <c r="F401" s="1108"/>
      <c r="G401" s="1067"/>
      <c r="H401" s="1065"/>
      <c r="I401" s="1057"/>
      <c r="J401" s="1049"/>
      <c r="K401" s="1062"/>
      <c r="M401" s="1057"/>
    </row>
    <row r="402" customFormat="false" ht="20.25" hidden="true" customHeight="false" outlineLevel="0" collapsed="false">
      <c r="B402" s="1106"/>
      <c r="C402" s="1067"/>
      <c r="D402" s="1067"/>
      <c r="E402" s="1069"/>
      <c r="F402" s="1108"/>
      <c r="G402" s="1067"/>
      <c r="H402" s="1065"/>
      <c r="I402" s="1057"/>
      <c r="J402" s="1049"/>
      <c r="K402" s="1062"/>
      <c r="M402" s="1057"/>
    </row>
    <row r="403" customFormat="false" ht="15.75" hidden="true" customHeight="false" outlineLevel="0" collapsed="false">
      <c r="C403" s="1067"/>
      <c r="D403" s="1067"/>
      <c r="E403" s="1069"/>
      <c r="F403" s="1067"/>
      <c r="G403" s="1067"/>
      <c r="H403" s="1065"/>
      <c r="I403" s="1057"/>
      <c r="J403" s="1049"/>
      <c r="K403" s="1062"/>
      <c r="M403" s="1057"/>
    </row>
    <row r="404" customFormat="false" ht="20.25" hidden="true" customHeight="false" outlineLevel="0" collapsed="false">
      <c r="C404" s="1067"/>
      <c r="D404" s="1067"/>
      <c r="E404" s="1069"/>
      <c r="F404" s="1106"/>
      <c r="G404" s="1106"/>
      <c r="H404" s="1109"/>
      <c r="I404" s="1110"/>
      <c r="J404" s="1110"/>
      <c r="K404" s="1110"/>
      <c r="L404" s="1110"/>
      <c r="M404" s="1061"/>
    </row>
    <row r="405" customFormat="false" ht="20.25" hidden="true" customHeight="false" outlineLevel="0" collapsed="false">
      <c r="B405" s="1106"/>
      <c r="C405" s="1067"/>
      <c r="D405" s="1067"/>
      <c r="E405" s="1069"/>
      <c r="F405" s="1107"/>
      <c r="G405" s="1111"/>
      <c r="H405" s="1109"/>
      <c r="I405" s="1107"/>
      <c r="J405" s="1112"/>
      <c r="K405" s="1112"/>
      <c r="L405" s="1107"/>
      <c r="M405" s="1107"/>
    </row>
    <row r="406" customFormat="false" ht="20.25" hidden="true" customHeight="false" outlineLevel="0" collapsed="false">
      <c r="B406" s="1106"/>
      <c r="C406" s="1067"/>
      <c r="D406" s="1067"/>
      <c r="E406" s="1069"/>
      <c r="F406" s="1108"/>
      <c r="G406" s="1111"/>
      <c r="H406" s="1109"/>
      <c r="I406" s="1112"/>
      <c r="J406" s="1112"/>
      <c r="K406" s="1112"/>
      <c r="L406" s="1112"/>
      <c r="M406" s="1112"/>
    </row>
    <row r="407" customFormat="false" ht="20.25" hidden="true" customHeight="false" outlineLevel="0" collapsed="false">
      <c r="B407" s="1106"/>
      <c r="C407" s="1067"/>
      <c r="D407" s="1067"/>
      <c r="E407" s="1069"/>
      <c r="F407" s="1108"/>
      <c r="G407" s="1111"/>
      <c r="H407" s="1109"/>
      <c r="I407" s="1112"/>
      <c r="J407" s="1112"/>
      <c r="K407" s="1112"/>
      <c r="L407" s="1112"/>
      <c r="M407" s="1112"/>
    </row>
    <row r="408" customFormat="false" ht="20.25" hidden="true" customHeight="false" outlineLevel="0" collapsed="false">
      <c r="B408" s="1106"/>
      <c r="C408" s="1067"/>
      <c r="D408" s="1067"/>
      <c r="E408" s="1069"/>
      <c r="F408" s="1108"/>
      <c r="G408" s="1111"/>
      <c r="H408" s="1109"/>
      <c r="I408" s="1112"/>
      <c r="J408" s="1112"/>
      <c r="K408" s="1112"/>
      <c r="L408" s="1112"/>
      <c r="M408" s="1112"/>
    </row>
    <row r="409" customFormat="false" ht="20.25" hidden="true" customHeight="false" outlineLevel="0" collapsed="false">
      <c r="B409" s="1106"/>
      <c r="C409" s="1067"/>
      <c r="D409" s="1067"/>
      <c r="E409" s="1069"/>
      <c r="F409" s="1108"/>
      <c r="G409" s="1111"/>
      <c r="H409" s="1109"/>
      <c r="I409" s="1112"/>
      <c r="J409" s="1112"/>
      <c r="K409" s="1112"/>
      <c r="L409" s="1112"/>
      <c r="M409" s="1112"/>
    </row>
    <row r="410" customFormat="false" ht="20.25" hidden="true" customHeight="false" outlineLevel="0" collapsed="false">
      <c r="B410" s="1106"/>
      <c r="C410" s="1067"/>
      <c r="D410" s="1067"/>
      <c r="E410" s="1069"/>
      <c r="F410" s="1108"/>
      <c r="G410" s="1111"/>
      <c r="H410" s="1109"/>
      <c r="I410" s="1112"/>
      <c r="J410" s="1112"/>
      <c r="K410" s="1112"/>
      <c r="L410" s="1112"/>
      <c r="M410" s="1112"/>
    </row>
    <row r="411" customFormat="false" ht="20.25" hidden="true" customHeight="false" outlineLevel="0" collapsed="false">
      <c r="B411" s="1106"/>
      <c r="C411" s="1067"/>
      <c r="D411" s="1067"/>
      <c r="E411" s="1069"/>
      <c r="F411" s="1108"/>
      <c r="G411" s="1111"/>
      <c r="H411" s="1109"/>
      <c r="I411" s="1112"/>
      <c r="J411" s="1112"/>
      <c r="K411" s="1112"/>
      <c r="L411" s="1112"/>
      <c r="M411" s="1112"/>
    </row>
    <row r="412" customFormat="false" ht="20.25" hidden="true" customHeight="false" outlineLevel="0" collapsed="false">
      <c r="B412" s="1106"/>
      <c r="C412" s="1067"/>
      <c r="D412" s="1067"/>
      <c r="E412" s="1069"/>
      <c r="F412" s="1108"/>
      <c r="G412" s="1111"/>
      <c r="H412" s="1109"/>
      <c r="I412" s="1112"/>
      <c r="J412" s="1112"/>
      <c r="K412" s="1112"/>
      <c r="L412" s="1112"/>
      <c r="M412" s="1112"/>
    </row>
    <row r="413" customFormat="false" ht="20.25" hidden="true" customHeight="false" outlineLevel="0" collapsed="false">
      <c r="B413" s="1106"/>
      <c r="C413" s="1067"/>
      <c r="D413" s="1067"/>
      <c r="E413" s="1069"/>
      <c r="F413" s="1108"/>
      <c r="G413" s="1111"/>
      <c r="H413" s="1109"/>
      <c r="I413" s="1112"/>
      <c r="J413" s="1112"/>
      <c r="K413" s="1112"/>
      <c r="L413" s="1112"/>
      <c r="M413" s="1112"/>
    </row>
    <row r="414" customFormat="false" ht="20.25" hidden="true" customHeight="false" outlineLevel="0" collapsed="false">
      <c r="B414" s="1106"/>
      <c r="C414" s="1067"/>
      <c r="D414" s="1067"/>
      <c r="E414" s="1069"/>
      <c r="F414" s="1108"/>
      <c r="G414" s="1111"/>
      <c r="H414" s="1109"/>
      <c r="I414" s="1112"/>
      <c r="J414" s="1112"/>
      <c r="K414" s="1112"/>
      <c r="L414" s="1112"/>
      <c r="M414" s="1112"/>
    </row>
    <row r="415" customFormat="false" ht="20.25" hidden="true" customHeight="false" outlineLevel="0" collapsed="false">
      <c r="B415" s="1106"/>
      <c r="C415" s="1067"/>
      <c r="D415" s="1067"/>
      <c r="E415" s="1069"/>
      <c r="F415" s="1111"/>
      <c r="G415" s="1111"/>
      <c r="H415" s="1109"/>
      <c r="I415" s="1112"/>
      <c r="J415" s="1112"/>
      <c r="K415" s="1112"/>
      <c r="L415" s="1112"/>
      <c r="M415" s="1057"/>
    </row>
    <row r="416" customFormat="false" ht="20.25" hidden="true" customHeight="false" outlineLevel="0" collapsed="false">
      <c r="B416" s="1106"/>
      <c r="C416" s="1067"/>
      <c r="D416" s="1067"/>
      <c r="E416" s="1069"/>
      <c r="F416" s="1107"/>
      <c r="G416" s="1107"/>
      <c r="H416" s="1113"/>
      <c r="I416" s="1107"/>
      <c r="J416" s="1107"/>
      <c r="K416" s="1107"/>
      <c r="L416" s="1107"/>
      <c r="M416" s="1107"/>
    </row>
    <row r="417" customFormat="false" ht="20.25" hidden="true" customHeight="false" outlineLevel="0" collapsed="false">
      <c r="B417" s="1106"/>
      <c r="C417" s="1067"/>
      <c r="D417" s="1067"/>
      <c r="E417" s="1069"/>
      <c r="F417" s="1111"/>
      <c r="G417" s="1111"/>
      <c r="H417" s="1109"/>
      <c r="I417" s="1112"/>
      <c r="J417" s="1112"/>
      <c r="K417" s="1112"/>
      <c r="L417" s="1112"/>
      <c r="M417" s="1057"/>
    </row>
    <row r="418" customFormat="false" ht="20.25" hidden="true" customHeight="false" outlineLevel="0" collapsed="false">
      <c r="B418" s="1106"/>
      <c r="C418" s="1067"/>
      <c r="D418" s="1067"/>
      <c r="E418" s="1069"/>
      <c r="F418" s="1108"/>
      <c r="G418" s="1111"/>
      <c r="H418" s="1109"/>
      <c r="I418" s="1112"/>
      <c r="J418" s="1112"/>
      <c r="K418" s="1112"/>
      <c r="L418" s="1112"/>
      <c r="M418" s="1112"/>
    </row>
    <row r="419" customFormat="false" ht="20.25" hidden="true" customHeight="false" outlineLevel="0" collapsed="false">
      <c r="B419" s="1106"/>
      <c r="C419" s="1067"/>
      <c r="D419" s="1067"/>
      <c r="E419" s="1069"/>
      <c r="F419" s="1108"/>
      <c r="G419" s="1111"/>
      <c r="H419" s="1109"/>
      <c r="I419" s="1112"/>
      <c r="J419" s="1112"/>
      <c r="K419" s="1112"/>
      <c r="L419" s="1112"/>
      <c r="M419" s="1112"/>
    </row>
    <row r="420" customFormat="false" ht="20.25" hidden="true" customHeight="false" outlineLevel="0" collapsed="false">
      <c r="B420" s="1106"/>
      <c r="C420" s="1067"/>
      <c r="D420" s="1067"/>
      <c r="E420" s="1069"/>
      <c r="F420" s="1108"/>
      <c r="G420" s="1111"/>
      <c r="H420" s="1109"/>
      <c r="I420" s="1112"/>
      <c r="J420" s="1112"/>
      <c r="K420" s="1112"/>
      <c r="L420" s="1112"/>
      <c r="M420" s="1112"/>
    </row>
    <row r="421" customFormat="false" ht="20.25" hidden="true" customHeight="false" outlineLevel="0" collapsed="false">
      <c r="B421" s="1106"/>
      <c r="C421" s="1067"/>
      <c r="D421" s="1067"/>
      <c r="E421" s="1069"/>
      <c r="F421" s="1108"/>
      <c r="G421" s="1111"/>
      <c r="H421" s="1109"/>
      <c r="I421" s="1112"/>
      <c r="J421" s="1111"/>
      <c r="K421" s="1112"/>
      <c r="L421" s="1111"/>
      <c r="M421" s="1112"/>
    </row>
    <row r="422" customFormat="false" ht="20.25" hidden="true" customHeight="false" outlineLevel="0" collapsed="false">
      <c r="B422" s="1114"/>
      <c r="C422" s="1067"/>
      <c r="D422" s="1067"/>
      <c r="E422" s="1069"/>
      <c r="F422" s="1108"/>
      <c r="G422" s="1111"/>
      <c r="H422" s="1109"/>
      <c r="I422" s="1112"/>
      <c r="J422" s="1111"/>
      <c r="K422" s="1112"/>
      <c r="L422" s="1112"/>
      <c r="M422" s="1112"/>
    </row>
    <row r="423" customFormat="false" ht="20.25" hidden="true" customHeight="false" outlineLevel="0" collapsed="false">
      <c r="B423" s="1112"/>
      <c r="C423" s="1067"/>
      <c r="D423" s="1067"/>
      <c r="E423" s="1069"/>
      <c r="F423" s="1108"/>
      <c r="G423" s="1111"/>
      <c r="H423" s="1109"/>
      <c r="I423" s="1112"/>
      <c r="J423" s="1112"/>
      <c r="K423" s="1112"/>
      <c r="L423" s="1112"/>
      <c r="M423" s="1112"/>
    </row>
    <row r="424" customFormat="false" ht="20.25" hidden="true" customHeight="false" outlineLevel="0" collapsed="false">
      <c r="B424" s="1114"/>
      <c r="C424" s="1067"/>
      <c r="D424" s="1067"/>
      <c r="E424" s="1069"/>
      <c r="F424" s="1108"/>
      <c r="G424" s="1111"/>
      <c r="H424" s="1109"/>
      <c r="I424" s="1112"/>
      <c r="J424" s="1112"/>
      <c r="K424" s="1112"/>
      <c r="L424" s="1112"/>
      <c r="M424" s="1112"/>
    </row>
    <row r="425" customFormat="false" ht="20.25" hidden="true" customHeight="false" outlineLevel="0" collapsed="false">
      <c r="B425" s="1106"/>
      <c r="C425" s="1067"/>
      <c r="D425" s="1067"/>
      <c r="E425" s="1069"/>
      <c r="F425" s="1108"/>
      <c r="G425" s="1111"/>
      <c r="H425" s="1109"/>
      <c r="I425" s="1112"/>
      <c r="J425" s="1112"/>
      <c r="K425" s="1112"/>
      <c r="L425" s="1112"/>
      <c r="M425" s="1112"/>
    </row>
    <row r="426" customFormat="false" ht="20.25" hidden="true" customHeight="false" outlineLevel="0" collapsed="false">
      <c r="B426" s="1115"/>
      <c r="C426" s="1067"/>
      <c r="D426" s="1067"/>
      <c r="E426" s="1069"/>
      <c r="F426" s="1108"/>
      <c r="G426" s="1111"/>
      <c r="H426" s="1109"/>
      <c r="I426" s="1112"/>
      <c r="J426" s="1112"/>
      <c r="K426" s="1112"/>
      <c r="L426" s="1112"/>
      <c r="M426" s="1112"/>
    </row>
    <row r="427" customFormat="false" ht="20.25" hidden="true" customHeight="false" outlineLevel="0" collapsed="false">
      <c r="B427" s="1106"/>
      <c r="C427" s="1067"/>
      <c r="D427" s="1067"/>
      <c r="E427" s="1069"/>
      <c r="F427" s="1108"/>
      <c r="G427" s="1111"/>
      <c r="H427" s="1109"/>
      <c r="I427" s="1112"/>
      <c r="J427" s="1112"/>
      <c r="K427" s="1112"/>
      <c r="L427" s="1112"/>
      <c r="M427" s="1112"/>
    </row>
    <row r="428" customFormat="false" ht="20.25" hidden="true" customHeight="false" outlineLevel="0" collapsed="false">
      <c r="B428" s="1106"/>
      <c r="C428" s="1067"/>
      <c r="D428" s="1067"/>
      <c r="E428" s="1069"/>
      <c r="F428" s="1108"/>
      <c r="G428" s="1111"/>
      <c r="H428" s="1109"/>
      <c r="I428" s="1112"/>
      <c r="J428" s="1112"/>
      <c r="K428" s="1112"/>
      <c r="L428" s="1112"/>
      <c r="M428" s="1112"/>
    </row>
    <row r="429" customFormat="false" ht="20.25" hidden="true" customHeight="false" outlineLevel="0" collapsed="false">
      <c r="B429" s="1116"/>
      <c r="C429" s="1067"/>
      <c r="D429" s="1067"/>
      <c r="E429" s="1069"/>
      <c r="F429" s="1108"/>
      <c r="G429" s="1111"/>
      <c r="H429" s="1109"/>
      <c r="I429" s="1112"/>
      <c r="J429" s="1112"/>
      <c r="K429" s="1112"/>
      <c r="L429" s="1112"/>
      <c r="M429" s="1112"/>
    </row>
    <row r="430" customFormat="false" ht="20.25" hidden="true" customHeight="false" outlineLevel="0" collapsed="false">
      <c r="B430" s="1112"/>
      <c r="C430" s="1067"/>
      <c r="D430" s="1067"/>
      <c r="E430" s="1069"/>
      <c r="F430" s="1108"/>
      <c r="G430" s="1111"/>
      <c r="H430" s="1109"/>
      <c r="I430" s="1112"/>
      <c r="J430" s="1112"/>
      <c r="K430" s="1112"/>
      <c r="L430" s="1112"/>
      <c r="M430" s="1112"/>
    </row>
    <row r="431" customFormat="false" ht="20.25" hidden="true" customHeight="false" outlineLevel="0" collapsed="false">
      <c r="B431" s="1112"/>
      <c r="C431" s="1067"/>
      <c r="D431" s="1067"/>
      <c r="E431" s="1069"/>
      <c r="F431" s="1108"/>
      <c r="G431" s="1111"/>
      <c r="H431" s="1109"/>
      <c r="I431" s="1112"/>
      <c r="J431" s="1112"/>
      <c r="K431" s="1112"/>
      <c r="L431" s="1112"/>
      <c r="M431" s="1112"/>
    </row>
    <row r="432" customFormat="false" ht="15.75" hidden="true" customHeight="true" outlineLevel="0" collapsed="false">
      <c r="B432" s="1112"/>
      <c r="C432" s="1067"/>
      <c r="D432" s="1067"/>
      <c r="E432" s="1069"/>
      <c r="F432" s="1111"/>
      <c r="G432" s="1111"/>
      <c r="H432" s="1109"/>
      <c r="I432" s="1112"/>
      <c r="J432" s="1112"/>
      <c r="K432" s="1112"/>
      <c r="L432" s="1112"/>
      <c r="M432" s="1057"/>
    </row>
    <row r="433" customFormat="false" ht="20.25" hidden="true" customHeight="false" outlineLevel="0" collapsed="false">
      <c r="B433" s="1112"/>
      <c r="C433" s="1067"/>
      <c r="D433" s="1067"/>
      <c r="E433" s="1069"/>
      <c r="F433" s="1111"/>
      <c r="G433" s="1111"/>
      <c r="H433" s="1109"/>
      <c r="I433" s="1112"/>
      <c r="J433" s="1112"/>
      <c r="K433" s="1112"/>
      <c r="L433" s="1112"/>
      <c r="M433" s="1057"/>
    </row>
    <row r="434" customFormat="false" ht="20.25" hidden="true" customHeight="false" outlineLevel="0" collapsed="false">
      <c r="A434" s="1059"/>
      <c r="B434" s="1112"/>
      <c r="C434" s="1067"/>
      <c r="D434" s="1067"/>
      <c r="E434" s="1069"/>
      <c r="F434" s="1111"/>
      <c r="G434" s="1111"/>
      <c r="H434" s="1109"/>
      <c r="I434" s="1112"/>
      <c r="J434" s="1112"/>
      <c r="K434" s="1112"/>
      <c r="L434" s="1112"/>
      <c r="M434" s="1057"/>
    </row>
    <row r="435" customFormat="false" ht="20.25" hidden="true" customHeight="false" outlineLevel="0" collapsed="false">
      <c r="B435" s="1110"/>
      <c r="C435" s="1067"/>
      <c r="D435" s="1067"/>
      <c r="E435" s="1069"/>
      <c r="F435" s="1107"/>
      <c r="G435" s="1107"/>
      <c r="H435" s="1113"/>
      <c r="I435" s="1107"/>
      <c r="J435" s="1107"/>
      <c r="K435" s="1107"/>
      <c r="L435" s="1107"/>
      <c r="M435" s="1107"/>
    </row>
    <row r="436" customFormat="false" ht="20.25" hidden="true" customHeight="false" outlineLevel="0" collapsed="false">
      <c r="B436" s="1112"/>
      <c r="C436" s="1067"/>
      <c r="D436" s="1067"/>
      <c r="E436" s="1069"/>
      <c r="F436" s="1111"/>
      <c r="G436" s="1111"/>
      <c r="H436" s="1109"/>
      <c r="I436" s="1112"/>
      <c r="J436" s="1112"/>
      <c r="K436" s="1112"/>
      <c r="L436" s="1112"/>
      <c r="M436" s="1057"/>
    </row>
    <row r="437" customFormat="false" ht="20.25" hidden="true" customHeight="false" outlineLevel="0" collapsed="false">
      <c r="B437" s="1106"/>
      <c r="C437" s="1067"/>
      <c r="D437" s="1067"/>
      <c r="E437" s="1069"/>
      <c r="F437" s="1108"/>
      <c r="G437" s="1111"/>
      <c r="H437" s="1109"/>
      <c r="I437" s="1112"/>
      <c r="J437" s="1112"/>
      <c r="K437" s="1112"/>
      <c r="L437" s="1112"/>
      <c r="M437" s="1112"/>
    </row>
    <row r="438" customFormat="false" ht="20.25" hidden="true" customHeight="false" outlineLevel="0" collapsed="false">
      <c r="B438" s="1106"/>
      <c r="C438" s="1117"/>
      <c r="D438" s="1117"/>
      <c r="E438" s="1118"/>
      <c r="F438" s="1108"/>
      <c r="G438" s="1111"/>
      <c r="H438" s="1109"/>
      <c r="I438" s="1112"/>
      <c r="J438" s="1112"/>
      <c r="K438" s="1112"/>
      <c r="L438" s="1112"/>
      <c r="M438" s="1112"/>
    </row>
    <row r="439" customFormat="false" ht="20.25" hidden="true" customHeight="false" outlineLevel="0" collapsed="false">
      <c r="B439" s="1106"/>
      <c r="C439" s="1117"/>
      <c r="D439" s="1117"/>
      <c r="E439" s="1118"/>
      <c r="F439" s="1108"/>
      <c r="G439" s="1111"/>
      <c r="H439" s="1109"/>
      <c r="I439" s="1112"/>
      <c r="J439" s="1112"/>
      <c r="K439" s="1112"/>
      <c r="L439" s="1112"/>
      <c r="M439" s="1112"/>
    </row>
    <row r="440" customFormat="false" ht="20.25" hidden="true" customHeight="false" outlineLevel="0" collapsed="false">
      <c r="B440" s="1106"/>
      <c r="C440" s="1067"/>
      <c r="D440" s="1067"/>
      <c r="E440" s="1069"/>
      <c r="F440" s="1108"/>
      <c r="G440" s="1111"/>
      <c r="H440" s="1109"/>
      <c r="I440" s="1112"/>
      <c r="J440" s="1112"/>
      <c r="K440" s="1112"/>
      <c r="L440" s="1112"/>
      <c r="M440" s="1112"/>
    </row>
    <row r="441" customFormat="false" ht="20.25" hidden="true" customHeight="false" outlineLevel="0" collapsed="false">
      <c r="B441" s="1114"/>
      <c r="C441" s="1067"/>
      <c r="D441" s="1067"/>
      <c r="E441" s="1069"/>
      <c r="F441" s="1108"/>
      <c r="G441" s="1111"/>
      <c r="H441" s="1109"/>
      <c r="I441" s="1112"/>
      <c r="J441" s="1112"/>
      <c r="K441" s="1112"/>
      <c r="L441" s="1112"/>
      <c r="M441" s="1112"/>
    </row>
    <row r="442" customFormat="false" ht="20.25" hidden="true" customHeight="false" outlineLevel="0" collapsed="false">
      <c r="B442" s="1112"/>
      <c r="C442" s="1067"/>
      <c r="D442" s="1067"/>
      <c r="E442" s="1069"/>
      <c r="F442" s="1108"/>
      <c r="G442" s="1111"/>
      <c r="H442" s="1109"/>
      <c r="I442" s="1112"/>
      <c r="J442" s="1112"/>
      <c r="K442" s="1112"/>
      <c r="L442" s="1112"/>
      <c r="M442" s="1112"/>
    </row>
    <row r="443" customFormat="false" ht="20.25" hidden="true" customHeight="false" outlineLevel="0" collapsed="false">
      <c r="B443" s="1114"/>
      <c r="C443" s="1067"/>
      <c r="D443" s="1067"/>
      <c r="E443" s="1069"/>
      <c r="F443" s="1108"/>
      <c r="G443" s="1111"/>
      <c r="H443" s="1109"/>
      <c r="I443" s="1112"/>
      <c r="J443" s="1112"/>
      <c r="K443" s="1112"/>
      <c r="L443" s="1112"/>
      <c r="M443" s="1112"/>
    </row>
    <row r="444" customFormat="false" ht="20.25" hidden="true" customHeight="false" outlineLevel="0" collapsed="false">
      <c r="B444" s="1106"/>
      <c r="C444" s="1067"/>
      <c r="D444" s="1067"/>
      <c r="E444" s="1069"/>
      <c r="F444" s="1108"/>
      <c r="G444" s="1111"/>
      <c r="H444" s="1109"/>
      <c r="I444" s="1112"/>
      <c r="J444" s="1112"/>
      <c r="K444" s="1112"/>
      <c r="L444" s="1112"/>
      <c r="M444" s="1112"/>
    </row>
    <row r="445" customFormat="false" ht="20.25" hidden="true" customHeight="false" outlineLevel="0" collapsed="false">
      <c r="B445" s="1115"/>
      <c r="C445" s="1067"/>
      <c r="D445" s="1067"/>
      <c r="E445" s="1069"/>
      <c r="F445" s="1108"/>
      <c r="G445" s="1111"/>
      <c r="H445" s="1109"/>
      <c r="I445" s="1112"/>
      <c r="J445" s="1112"/>
      <c r="K445" s="1112"/>
      <c r="L445" s="1112"/>
      <c r="M445" s="1112"/>
    </row>
    <row r="446" customFormat="false" ht="20.25" hidden="true" customHeight="false" outlineLevel="0" collapsed="false">
      <c r="B446" s="1106"/>
      <c r="C446" s="1067"/>
      <c r="D446" s="1067"/>
      <c r="E446" s="1069"/>
      <c r="F446" s="1108"/>
      <c r="G446" s="1111"/>
      <c r="H446" s="1109"/>
      <c r="I446" s="1112"/>
      <c r="J446" s="1112"/>
      <c r="K446" s="1112"/>
      <c r="L446" s="1112"/>
      <c r="M446" s="1112"/>
    </row>
    <row r="447" customFormat="false" ht="20.25" hidden="true" customHeight="false" outlineLevel="0" collapsed="false">
      <c r="B447" s="1106"/>
      <c r="C447" s="1067"/>
      <c r="D447" s="1067"/>
      <c r="E447" s="1069"/>
      <c r="F447" s="1108"/>
      <c r="G447" s="1111"/>
      <c r="H447" s="1109"/>
      <c r="I447" s="1112"/>
      <c r="J447" s="1112"/>
      <c r="K447" s="1112"/>
      <c r="L447" s="1112"/>
      <c r="M447" s="1112"/>
    </row>
    <row r="448" customFormat="false" ht="20.25" hidden="true" customHeight="false" outlineLevel="0" collapsed="false">
      <c r="B448" s="1116"/>
      <c r="C448" s="1067"/>
      <c r="D448" s="1067"/>
      <c r="E448" s="1069"/>
      <c r="F448" s="1108"/>
      <c r="G448" s="1111"/>
      <c r="H448" s="1109"/>
      <c r="I448" s="1112"/>
      <c r="J448" s="1112"/>
      <c r="K448" s="1112"/>
      <c r="L448" s="1112"/>
      <c r="M448" s="1112"/>
    </row>
    <row r="449" customFormat="false" ht="20.25" hidden="true" customHeight="false" outlineLevel="0" collapsed="false">
      <c r="B449" s="1112"/>
      <c r="C449" s="1067"/>
      <c r="D449" s="1067"/>
      <c r="E449" s="1069"/>
      <c r="F449" s="1108"/>
      <c r="G449" s="1111"/>
      <c r="H449" s="1109"/>
      <c r="I449" s="1112"/>
      <c r="J449" s="1112"/>
      <c r="K449" s="1112"/>
      <c r="L449" s="1112"/>
      <c r="M449" s="1112"/>
    </row>
    <row r="450" customFormat="false" ht="20.25" hidden="true" customHeight="false" outlineLevel="0" collapsed="false">
      <c r="B450" s="1112"/>
      <c r="C450" s="1067"/>
      <c r="D450" s="1067"/>
      <c r="E450" s="1069"/>
      <c r="F450" s="1108"/>
      <c r="G450" s="1111"/>
      <c r="H450" s="1109"/>
      <c r="I450" s="1112"/>
      <c r="J450" s="1112"/>
      <c r="K450" s="1112"/>
      <c r="L450" s="1112"/>
      <c r="M450" s="1112"/>
    </row>
    <row r="451" customFormat="false" ht="20.25" hidden="true" customHeight="false" outlineLevel="0" collapsed="false">
      <c r="B451" s="1112"/>
      <c r="C451" s="1067"/>
      <c r="D451" s="1067"/>
      <c r="E451" s="1069"/>
      <c r="F451" s="1111"/>
      <c r="G451" s="1111"/>
      <c r="H451" s="1109"/>
      <c r="I451" s="1112"/>
      <c r="J451" s="1112"/>
      <c r="K451" s="1112"/>
      <c r="L451" s="1112"/>
      <c r="M451" s="1057"/>
    </row>
    <row r="452" customFormat="false" ht="20.25" hidden="true" customHeight="false" outlineLevel="0" collapsed="false">
      <c r="B452" s="1112"/>
      <c r="C452" s="1067"/>
      <c r="D452" s="1067"/>
      <c r="E452" s="1069"/>
      <c r="F452" s="1107"/>
      <c r="G452" s="1107"/>
      <c r="H452" s="1113"/>
      <c r="I452" s="1107"/>
      <c r="J452" s="1107"/>
      <c r="K452" s="1107"/>
      <c r="L452" s="1107"/>
      <c r="M452" s="1057"/>
    </row>
    <row r="453" customFormat="false" ht="20.25" hidden="true" customHeight="false" outlineLevel="0" collapsed="false">
      <c r="B453" s="1110"/>
      <c r="C453" s="1067"/>
      <c r="D453" s="1067"/>
      <c r="E453" s="1069"/>
      <c r="F453" s="1107"/>
      <c r="G453" s="1107"/>
      <c r="H453" s="1113"/>
      <c r="I453" s="1107"/>
      <c r="J453" s="1107"/>
      <c r="K453" s="1107"/>
      <c r="L453" s="1107"/>
      <c r="M453" s="1107"/>
    </row>
    <row r="454" customFormat="false" ht="20.25" hidden="true" customHeight="false" outlineLevel="0" collapsed="false">
      <c r="B454" s="1106"/>
      <c r="C454" s="1067"/>
      <c r="D454" s="1067"/>
      <c r="E454" s="1069"/>
      <c r="F454" s="1108"/>
      <c r="G454" s="1107"/>
      <c r="H454" s="1113"/>
      <c r="I454" s="1108"/>
      <c r="J454" s="1108"/>
      <c r="K454" s="1108"/>
      <c r="L454" s="1108"/>
      <c r="M454" s="1112"/>
    </row>
    <row r="455" customFormat="false" ht="20.25" hidden="true" customHeight="false" outlineLevel="0" collapsed="false">
      <c r="B455" s="1106"/>
      <c r="C455" s="1067"/>
      <c r="D455" s="1067"/>
      <c r="E455" s="1069"/>
      <c r="F455" s="1108"/>
      <c r="G455" s="1107"/>
      <c r="H455" s="1113"/>
      <c r="I455" s="1108"/>
      <c r="J455" s="1108"/>
      <c r="K455" s="1108"/>
      <c r="L455" s="1108"/>
      <c r="M455" s="1112"/>
    </row>
    <row r="456" customFormat="false" ht="20.25" hidden="true" customHeight="false" outlineLevel="0" collapsed="false">
      <c r="B456" s="1106"/>
      <c r="C456" s="1067"/>
      <c r="D456" s="1067"/>
      <c r="E456" s="1069"/>
      <c r="F456" s="1108"/>
      <c r="G456" s="1107"/>
      <c r="H456" s="1113"/>
      <c r="I456" s="1108"/>
      <c r="J456" s="1108"/>
      <c r="K456" s="1108"/>
      <c r="L456" s="1108"/>
      <c r="M456" s="1112"/>
    </row>
    <row r="457" customFormat="false" ht="20.25" hidden="true" customHeight="false" outlineLevel="0" collapsed="false">
      <c r="B457" s="1106"/>
      <c r="C457" s="1067"/>
      <c r="D457" s="1067"/>
      <c r="E457" s="1069"/>
      <c r="F457" s="1108"/>
      <c r="G457" s="1107"/>
      <c r="H457" s="1113"/>
      <c r="I457" s="1108"/>
      <c r="J457" s="1108"/>
      <c r="K457" s="1108"/>
      <c r="L457" s="1108"/>
      <c r="M457" s="1112"/>
    </row>
    <row r="458" customFormat="false" ht="20.25" hidden="true" customHeight="false" outlineLevel="0" collapsed="false">
      <c r="B458" s="1114"/>
      <c r="C458" s="1067"/>
      <c r="D458" s="1067"/>
      <c r="E458" s="1069"/>
      <c r="F458" s="1108"/>
      <c r="G458" s="1107"/>
      <c r="H458" s="1113"/>
      <c r="I458" s="1108"/>
      <c r="J458" s="1108"/>
      <c r="K458" s="1108"/>
      <c r="L458" s="1108"/>
      <c r="M458" s="1112"/>
    </row>
    <row r="459" customFormat="false" ht="20.25" hidden="true" customHeight="false" outlineLevel="0" collapsed="false">
      <c r="B459" s="1112"/>
      <c r="C459" s="1067"/>
      <c r="D459" s="1067"/>
      <c r="E459" s="1069"/>
      <c r="F459" s="1108"/>
      <c r="G459" s="1107"/>
      <c r="H459" s="1113"/>
      <c r="I459" s="1108"/>
      <c r="J459" s="1108"/>
      <c r="K459" s="1108"/>
      <c r="L459" s="1108"/>
      <c r="M459" s="1112"/>
    </row>
    <row r="460" customFormat="false" ht="20.25" hidden="true" customHeight="false" outlineLevel="0" collapsed="false">
      <c r="B460" s="1114"/>
      <c r="C460" s="1067"/>
      <c r="D460" s="1067"/>
      <c r="E460" s="1069"/>
      <c r="F460" s="1108"/>
      <c r="G460" s="1107"/>
      <c r="H460" s="1113"/>
      <c r="I460" s="1108"/>
      <c r="J460" s="1108"/>
      <c r="K460" s="1108"/>
      <c r="L460" s="1108"/>
      <c r="M460" s="1112"/>
    </row>
    <row r="461" customFormat="false" ht="20.25" hidden="true" customHeight="false" outlineLevel="0" collapsed="false">
      <c r="B461" s="1106"/>
      <c r="C461" s="1067"/>
      <c r="D461" s="1067"/>
      <c r="E461" s="1069"/>
      <c r="F461" s="1108"/>
      <c r="G461" s="1107"/>
      <c r="H461" s="1113"/>
      <c r="I461" s="1108"/>
      <c r="J461" s="1108"/>
      <c r="K461" s="1108"/>
      <c r="L461" s="1108"/>
      <c r="M461" s="1112"/>
    </row>
    <row r="462" customFormat="false" ht="20.25" hidden="true" customHeight="false" outlineLevel="0" collapsed="false">
      <c r="B462" s="1115"/>
      <c r="C462" s="1067"/>
      <c r="D462" s="1067"/>
      <c r="E462" s="1069"/>
      <c r="F462" s="1108"/>
      <c r="G462" s="1107"/>
      <c r="H462" s="1113"/>
      <c r="I462" s="1108"/>
      <c r="J462" s="1108"/>
      <c r="K462" s="1108"/>
      <c r="L462" s="1108"/>
      <c r="M462" s="1112"/>
    </row>
    <row r="463" customFormat="false" ht="20.25" hidden="true" customHeight="false" outlineLevel="0" collapsed="false">
      <c r="B463" s="1106"/>
      <c r="C463" s="1067"/>
      <c r="D463" s="1067"/>
      <c r="E463" s="1069"/>
      <c r="F463" s="1108"/>
      <c r="G463" s="1107"/>
      <c r="H463" s="1113"/>
      <c r="I463" s="1108"/>
      <c r="J463" s="1108"/>
      <c r="K463" s="1108"/>
      <c r="L463" s="1108"/>
      <c r="M463" s="1112"/>
    </row>
    <row r="464" customFormat="false" ht="20.25" hidden="true" customHeight="false" outlineLevel="0" collapsed="false">
      <c r="B464" s="1106"/>
      <c r="C464" s="1067"/>
      <c r="D464" s="1067"/>
      <c r="E464" s="1069"/>
      <c r="F464" s="1108"/>
      <c r="G464" s="1107"/>
      <c r="H464" s="1113"/>
      <c r="I464" s="1108"/>
      <c r="J464" s="1108"/>
      <c r="K464" s="1108"/>
      <c r="L464" s="1108"/>
      <c r="M464" s="1112"/>
    </row>
    <row r="465" customFormat="false" ht="20.25" hidden="true" customHeight="false" outlineLevel="0" collapsed="false">
      <c r="B465" s="1116"/>
      <c r="C465" s="1067"/>
      <c r="D465" s="1067"/>
      <c r="E465" s="1069"/>
      <c r="F465" s="1108"/>
      <c r="G465" s="1107"/>
      <c r="H465" s="1113"/>
      <c r="I465" s="1108"/>
      <c r="J465" s="1108"/>
      <c r="K465" s="1108"/>
      <c r="L465" s="1108"/>
      <c r="M465" s="1112"/>
    </row>
    <row r="466" customFormat="false" ht="20.25" hidden="true" customHeight="false" outlineLevel="0" collapsed="false">
      <c r="B466" s="1112"/>
      <c r="C466" s="1067"/>
      <c r="D466" s="1067"/>
      <c r="E466" s="1069"/>
      <c r="F466" s="1108"/>
      <c r="G466" s="1107"/>
      <c r="H466" s="1113"/>
      <c r="I466" s="1108"/>
      <c r="J466" s="1108"/>
      <c r="K466" s="1108"/>
      <c r="L466" s="1108"/>
      <c r="M466" s="1112"/>
    </row>
    <row r="467" customFormat="false" ht="20.25" hidden="true" customHeight="false" outlineLevel="0" collapsed="false">
      <c r="B467" s="1112"/>
      <c r="C467" s="1067"/>
      <c r="D467" s="1067"/>
      <c r="E467" s="1069"/>
      <c r="F467" s="1108"/>
      <c r="G467" s="1107"/>
      <c r="H467" s="1113"/>
      <c r="I467" s="1108"/>
      <c r="J467" s="1108"/>
      <c r="K467" s="1108"/>
      <c r="L467" s="1108"/>
      <c r="M467" s="1112"/>
    </row>
    <row r="468" customFormat="false" ht="20.25" hidden="true" customHeight="false" outlineLevel="0" collapsed="false">
      <c r="B468" s="1112"/>
      <c r="C468" s="1067"/>
      <c r="D468" s="1067"/>
      <c r="E468" s="1069"/>
      <c r="F468" s="1107"/>
      <c r="G468" s="1107"/>
      <c r="H468" s="1113"/>
      <c r="I468" s="1107"/>
      <c r="J468" s="1107"/>
      <c r="K468" s="1107"/>
      <c r="L468" s="1107"/>
      <c r="M468" s="1057"/>
    </row>
    <row r="469" customFormat="false" ht="20.25" hidden="true" customHeight="false" outlineLevel="0" collapsed="false">
      <c r="B469" s="1112"/>
      <c r="C469" s="1067"/>
      <c r="D469" s="1067"/>
      <c r="E469" s="1069"/>
      <c r="F469" s="1107"/>
      <c r="G469" s="1107"/>
      <c r="H469" s="1113"/>
      <c r="I469" s="1107"/>
      <c r="J469" s="1107"/>
      <c r="K469" s="1107"/>
      <c r="L469" s="1107"/>
      <c r="M469" s="1057"/>
    </row>
    <row r="470" customFormat="false" ht="20.25" hidden="true" customHeight="false" outlineLevel="0" collapsed="false">
      <c r="B470" s="1112"/>
      <c r="C470" s="1067"/>
      <c r="D470" s="1067"/>
      <c r="E470" s="1069"/>
      <c r="F470" s="1107"/>
      <c r="G470" s="1107"/>
      <c r="H470" s="1113"/>
      <c r="I470" s="1107"/>
      <c r="J470" s="1107"/>
      <c r="K470" s="1107"/>
      <c r="L470" s="1107"/>
      <c r="M470" s="1057"/>
    </row>
    <row r="471" customFormat="false" ht="20.25" hidden="true" customHeight="false" outlineLevel="0" collapsed="false">
      <c r="B471" s="1112"/>
      <c r="C471" s="1067"/>
      <c r="D471" s="1067"/>
      <c r="E471" s="1069"/>
      <c r="F471" s="1107"/>
      <c r="G471" s="1107"/>
      <c r="H471" s="1113"/>
      <c r="I471" s="1107"/>
      <c r="J471" s="1107"/>
      <c r="K471" s="1107"/>
      <c r="L471" s="1107"/>
      <c r="M471" s="1049"/>
    </row>
    <row r="472" customFormat="false" ht="20.25" hidden="true" customHeight="false" outlineLevel="0" collapsed="false">
      <c r="B472" s="1112"/>
      <c r="C472" s="1067"/>
      <c r="D472" s="1067"/>
      <c r="E472" s="1069"/>
      <c r="F472" s="1111"/>
      <c r="G472" s="1111"/>
      <c r="H472" s="1109"/>
      <c r="I472" s="1112"/>
      <c r="J472" s="1112"/>
      <c r="K472" s="1112"/>
      <c r="L472" s="1112"/>
      <c r="M472" s="1057"/>
    </row>
    <row r="473" customFormat="false" ht="20.25" hidden="true" customHeight="false" outlineLevel="0" collapsed="false">
      <c r="B473" s="1111"/>
      <c r="C473" s="1067"/>
      <c r="D473" s="1067"/>
      <c r="E473" s="1069"/>
      <c r="F473" s="1111"/>
      <c r="G473" s="1111"/>
      <c r="H473" s="1109"/>
      <c r="I473" s="1112"/>
      <c r="J473" s="1112"/>
      <c r="K473" s="1112"/>
      <c r="L473" s="1112"/>
      <c r="M473" s="1057"/>
    </row>
    <row r="474" customFormat="false" ht="20.25" hidden="false" customHeight="false" outlineLevel="0" collapsed="false">
      <c r="B474" s="1111"/>
      <c r="C474" s="1067"/>
      <c r="D474" s="1067"/>
      <c r="E474" s="1069"/>
      <c r="F474" s="1111"/>
      <c r="G474" s="1111"/>
      <c r="H474" s="1109"/>
      <c r="I474" s="1112"/>
      <c r="J474" s="1112"/>
      <c r="K474" s="1112"/>
      <c r="L474" s="1112"/>
      <c r="M474" s="1057"/>
    </row>
    <row r="475" customFormat="false" ht="15.75" hidden="false" customHeight="false" outlineLevel="0" collapsed="false">
      <c r="B475" s="1119"/>
      <c r="C475" s="1117"/>
      <c r="D475" s="1117"/>
      <c r="E475" s="1118"/>
      <c r="F475" s="1120"/>
      <c r="G475" s="1120"/>
      <c r="H475" s="1065"/>
      <c r="I475" s="1120"/>
      <c r="J475" s="1049"/>
      <c r="M475" s="1057"/>
    </row>
    <row r="476" customFormat="false" ht="15.75" hidden="false" customHeight="false" outlineLevel="0" collapsed="false">
      <c r="C476" s="1067"/>
      <c r="D476" s="1067"/>
      <c r="E476" s="1069"/>
      <c r="F476" s="1121"/>
      <c r="G476" s="1121"/>
      <c r="H476" s="1122"/>
      <c r="I476" s="1121"/>
      <c r="J476" s="1049"/>
      <c r="M476" s="1057"/>
    </row>
    <row r="477" customFormat="false" ht="15.75" hidden="false" customHeight="false" outlineLevel="0" collapsed="false">
      <c r="C477" s="1067"/>
      <c r="D477" s="1067"/>
      <c r="E477" s="1069"/>
      <c r="F477" s="1057"/>
      <c r="G477" s="1057"/>
      <c r="H477" s="1065"/>
      <c r="I477" s="1057"/>
      <c r="J477" s="1049"/>
      <c r="M477" s="1057"/>
    </row>
    <row r="478" customFormat="false" ht="15.75" hidden="false" customHeight="false" outlineLevel="0" collapsed="false">
      <c r="B478" s="1070"/>
      <c r="C478" s="1067"/>
      <c r="D478" s="1067"/>
      <c r="E478" s="1069"/>
      <c r="F478" s="1057"/>
      <c r="G478" s="1057"/>
      <c r="H478" s="1057"/>
      <c r="I478" s="1057"/>
      <c r="J478" s="1049"/>
      <c r="M478" s="1057"/>
    </row>
    <row r="479" customFormat="false" ht="15.75" hidden="false" customHeight="false" outlineLevel="0" collapsed="false">
      <c r="B479" s="1070"/>
      <c r="C479" s="1067"/>
      <c r="D479" s="1067"/>
      <c r="E479" s="1069"/>
      <c r="F479" s="1057"/>
      <c r="G479" s="1057"/>
      <c r="H479" s="1057"/>
      <c r="I479" s="1057"/>
      <c r="J479" s="1049"/>
      <c r="M479" s="1057"/>
    </row>
    <row r="480" customFormat="false" ht="15.75" hidden="false" customHeight="false" outlineLevel="0" collapsed="false">
      <c r="B480" s="1070"/>
      <c r="C480" s="1067"/>
      <c r="D480" s="1067"/>
      <c r="E480" s="1069"/>
      <c r="F480" s="1057"/>
      <c r="G480" s="1057"/>
      <c r="H480" s="1057"/>
      <c r="I480" s="1057"/>
      <c r="J480" s="1049"/>
      <c r="M480" s="1057"/>
    </row>
    <row r="481" customFormat="false" ht="15.75" hidden="false" customHeight="false" outlineLevel="0" collapsed="false">
      <c r="B481" s="1070"/>
      <c r="C481" s="1067"/>
      <c r="D481" s="1067"/>
      <c r="E481" s="1069"/>
      <c r="F481" s="1057"/>
      <c r="G481" s="1057"/>
      <c r="H481" s="1057"/>
      <c r="I481" s="1057"/>
      <c r="J481" s="1049"/>
      <c r="M481" s="1057"/>
    </row>
    <row r="482" customFormat="false" ht="15.75" hidden="false" customHeight="false" outlineLevel="0" collapsed="false">
      <c r="B482" s="1070"/>
      <c r="C482" s="1067"/>
      <c r="D482" s="1067"/>
      <c r="E482" s="1069"/>
      <c r="F482" s="1057"/>
      <c r="G482" s="1057"/>
      <c r="H482" s="1057"/>
      <c r="I482" s="1057"/>
      <c r="J482" s="1049"/>
      <c r="M482" s="1057"/>
    </row>
    <row r="483" customFormat="false" ht="15.75" hidden="false" customHeight="false" outlineLevel="0" collapsed="false">
      <c r="B483" s="1070"/>
      <c r="C483" s="1067"/>
      <c r="D483" s="1067"/>
      <c r="E483" s="1069"/>
      <c r="F483" s="1057"/>
      <c r="G483" s="1057"/>
      <c r="H483" s="1057"/>
      <c r="I483" s="1057"/>
      <c r="M483" s="1062"/>
    </row>
    <row r="484" customFormat="false" ht="15" hidden="false" customHeight="false" outlineLevel="0" collapsed="false">
      <c r="B484" s="1070"/>
      <c r="F484" s="1057"/>
      <c r="G484" s="1057"/>
      <c r="H484" s="1057"/>
      <c r="I484" s="1057"/>
      <c r="M484" s="1062"/>
    </row>
    <row r="485" customFormat="false" ht="15" hidden="false" customHeight="false" outlineLevel="0" collapsed="false">
      <c r="B485" s="1070"/>
      <c r="F485" s="1057"/>
      <c r="G485" s="1057"/>
      <c r="H485" s="1057"/>
      <c r="I485" s="1057"/>
      <c r="M485" s="1062"/>
    </row>
    <row r="486" customFormat="false" ht="15.75" hidden="false" customHeight="false" outlineLevel="0" collapsed="false">
      <c r="B486" s="1056"/>
      <c r="F486" s="1057"/>
      <c r="G486" s="1057"/>
      <c r="H486" s="1057"/>
      <c r="I486" s="1057"/>
      <c r="M486" s="1062"/>
    </row>
    <row r="487" customFormat="false" ht="15" hidden="false" customHeight="false" outlineLevel="0" collapsed="false">
      <c r="F487" s="1057"/>
      <c r="G487" s="1057"/>
      <c r="H487" s="1057"/>
      <c r="I487" s="1057"/>
      <c r="M487" s="1062"/>
    </row>
    <row r="488" customFormat="false" ht="15" hidden="false" customHeight="false" outlineLevel="0" collapsed="false">
      <c r="F488" s="1057"/>
      <c r="G488" s="1057"/>
      <c r="H488" s="1057"/>
      <c r="I488" s="1057"/>
      <c r="M488" s="1062"/>
    </row>
    <row r="489" customFormat="false" ht="15" hidden="false" customHeight="false" outlineLevel="0" collapsed="false">
      <c r="B489" s="1070"/>
      <c r="F489" s="1057"/>
      <c r="G489" s="1057"/>
      <c r="H489" s="1057"/>
      <c r="I489" s="1057"/>
      <c r="M489" s="1062"/>
    </row>
    <row r="490" customFormat="false" ht="15" hidden="false" customHeight="false" outlineLevel="0" collapsed="false">
      <c r="B490" s="1070"/>
      <c r="F490" s="1057"/>
      <c r="G490" s="1057"/>
      <c r="H490" s="1057"/>
      <c r="I490" s="1057"/>
      <c r="M490" s="1062"/>
    </row>
    <row r="491" customFormat="false" ht="15" hidden="false" customHeight="false" outlineLevel="0" collapsed="false">
      <c r="F491" s="1057"/>
      <c r="G491" s="1057"/>
      <c r="H491" s="1057"/>
      <c r="I491" s="1057"/>
      <c r="M491" s="1062"/>
    </row>
    <row r="492" customFormat="false" ht="15" hidden="false" customHeight="false" outlineLevel="0" collapsed="false">
      <c r="F492" s="1057"/>
      <c r="G492" s="1057"/>
      <c r="H492" s="1057"/>
      <c r="I492" s="1057"/>
      <c r="M492" s="1062"/>
    </row>
    <row r="493" customFormat="false" ht="15.75" hidden="false" customHeight="false" outlineLevel="0" collapsed="false">
      <c r="B493" s="1056"/>
      <c r="F493" s="1057"/>
      <c r="G493" s="1057"/>
      <c r="H493" s="1057"/>
      <c r="I493" s="1057"/>
      <c r="M493" s="1062"/>
    </row>
    <row r="494" customFormat="false" ht="15" hidden="false" customHeight="false" outlineLevel="0" collapsed="false">
      <c r="F494" s="1057"/>
      <c r="G494" s="1057"/>
      <c r="H494" s="1057"/>
      <c r="I494" s="1057"/>
      <c r="M494" s="1062"/>
    </row>
    <row r="495" customFormat="false" ht="15" hidden="false" customHeight="false" outlineLevel="0" collapsed="false">
      <c r="F495" s="1057"/>
      <c r="G495" s="1057"/>
      <c r="H495" s="1057"/>
      <c r="I495" s="1057"/>
      <c r="M495" s="1062"/>
    </row>
    <row r="496" customFormat="false" ht="15" hidden="false" customHeight="false" outlineLevel="0" collapsed="false">
      <c r="B496" s="1123"/>
      <c r="F496" s="1057"/>
      <c r="G496" s="1057"/>
      <c r="H496" s="1057"/>
      <c r="I496" s="1057"/>
      <c r="M496" s="1062"/>
    </row>
    <row r="497" customFormat="false" ht="15" hidden="false" customHeight="false" outlineLevel="0" collapsed="false">
      <c r="B497" s="1123"/>
      <c r="F497" s="1057"/>
      <c r="G497" s="1057"/>
      <c r="H497" s="1057"/>
      <c r="I497" s="1057"/>
      <c r="M497" s="1062"/>
    </row>
    <row r="498" customFormat="false" ht="18" hidden="false" customHeight="false" outlineLevel="0" collapsed="false">
      <c r="B498" s="1103"/>
      <c r="F498" s="1057"/>
      <c r="G498" s="1057"/>
      <c r="H498" s="1057"/>
      <c r="I498" s="1057"/>
      <c r="M498" s="1062"/>
    </row>
    <row r="499" customFormat="false" ht="15" hidden="false" customHeight="false" outlineLevel="0" collapsed="false">
      <c r="F499" s="1057"/>
      <c r="G499" s="1057"/>
      <c r="H499" s="1057"/>
      <c r="I499" s="1057"/>
      <c r="M499" s="1062"/>
    </row>
    <row r="500" customFormat="false" ht="15" hidden="false" customHeight="false" outlineLevel="0" collapsed="false">
      <c r="F500" s="1057"/>
      <c r="G500" s="1057"/>
      <c r="H500" s="1057"/>
      <c r="I500" s="1057"/>
      <c r="M500" s="1062"/>
    </row>
    <row r="501" customFormat="false" ht="15" hidden="false" customHeight="false" outlineLevel="0" collapsed="false">
      <c r="B501" s="1123"/>
      <c r="F501" s="1057"/>
      <c r="G501" s="1057"/>
      <c r="H501" s="1057"/>
      <c r="I501" s="1057"/>
      <c r="M501" s="1062"/>
    </row>
    <row r="502" customFormat="false" ht="15" hidden="false" customHeight="false" outlineLevel="0" collapsed="false">
      <c r="B502" s="1123"/>
      <c r="F502" s="1057"/>
      <c r="G502" s="1057"/>
      <c r="H502" s="1057"/>
      <c r="I502" s="1057"/>
      <c r="M502" s="1062"/>
    </row>
    <row r="503" customFormat="false" ht="15.75" hidden="false" customHeight="false" outlineLevel="0" collapsed="false">
      <c r="B503" s="1056"/>
      <c r="F503" s="1057"/>
      <c r="G503" s="1057"/>
      <c r="H503" s="1057"/>
      <c r="I503" s="1057"/>
      <c r="M503" s="1062"/>
    </row>
    <row r="504" customFormat="false" ht="15" hidden="false" customHeight="false" outlineLevel="0" collapsed="false">
      <c r="F504" s="1057"/>
      <c r="G504" s="1057"/>
      <c r="H504" s="1057"/>
      <c r="I504" s="1057"/>
      <c r="M504" s="1062"/>
    </row>
    <row r="505" customFormat="false" ht="15" hidden="false" customHeight="false" outlineLevel="0" collapsed="false">
      <c r="F505" s="1057"/>
      <c r="G505" s="1057"/>
      <c r="H505" s="1057"/>
      <c r="I505" s="1057"/>
      <c r="M505" s="1062"/>
    </row>
    <row r="506" customFormat="false" ht="15" hidden="false" customHeight="false" outlineLevel="0" collapsed="false">
      <c r="B506" s="1123"/>
      <c r="F506" s="1057"/>
      <c r="G506" s="1057"/>
      <c r="H506" s="1057"/>
      <c r="I506" s="1057"/>
      <c r="M506" s="1062"/>
    </row>
    <row r="507" customFormat="false" ht="15" hidden="false" customHeight="false" outlineLevel="0" collapsed="false">
      <c r="B507" s="1123"/>
      <c r="F507" s="1057"/>
      <c r="G507" s="1057"/>
      <c r="H507" s="1057"/>
      <c r="I507" s="1057"/>
      <c r="M507" s="1062"/>
    </row>
    <row r="508" customFormat="false" ht="15.75" hidden="false" customHeight="false" outlineLevel="0" collapsed="false">
      <c r="B508" s="1056"/>
      <c r="F508" s="1057"/>
      <c r="G508" s="1057"/>
      <c r="H508" s="1057"/>
      <c r="I508" s="1057"/>
      <c r="M508" s="1062"/>
    </row>
    <row r="509" customFormat="false" ht="15" hidden="false" customHeight="false" outlineLevel="0" collapsed="false">
      <c r="F509" s="1057"/>
      <c r="G509" s="1057"/>
      <c r="H509" s="1057"/>
      <c r="I509" s="1057"/>
      <c r="M509" s="1062"/>
    </row>
    <row r="510" customFormat="false" ht="15" hidden="false" customHeight="false" outlineLevel="0" collapsed="false">
      <c r="F510" s="1057"/>
      <c r="G510" s="1057"/>
      <c r="H510" s="1057"/>
      <c r="I510" s="1057"/>
      <c r="M510" s="1062"/>
    </row>
    <row r="511" customFormat="false" ht="15" hidden="false" customHeight="false" outlineLevel="0" collapsed="false">
      <c r="B511" s="1123"/>
      <c r="F511" s="1057"/>
      <c r="G511" s="1057"/>
      <c r="H511" s="1057"/>
      <c r="I511" s="1057"/>
      <c r="M511" s="1062"/>
    </row>
    <row r="512" customFormat="false" ht="15" hidden="false" customHeight="false" outlineLevel="0" collapsed="false">
      <c r="F512" s="1057"/>
      <c r="G512" s="1057"/>
      <c r="H512" s="1057"/>
      <c r="I512" s="1057"/>
      <c r="M512" s="1062"/>
    </row>
    <row r="513" customFormat="false" ht="18" hidden="false" customHeight="false" outlineLevel="0" collapsed="false">
      <c r="B513" s="1103"/>
      <c r="F513" s="1057"/>
      <c r="G513" s="1057"/>
      <c r="H513" s="1057"/>
      <c r="I513" s="1057"/>
      <c r="M513" s="1062"/>
    </row>
    <row r="514" customFormat="false" ht="15" hidden="false" customHeight="false" outlineLevel="0" collapsed="false">
      <c r="F514" s="1057"/>
      <c r="G514" s="1057"/>
      <c r="H514" s="1057"/>
      <c r="I514" s="1057"/>
      <c r="M514" s="1062"/>
    </row>
    <row r="515" customFormat="false" ht="15" hidden="false" customHeight="false" outlineLevel="0" collapsed="false">
      <c r="F515" s="1057"/>
      <c r="G515" s="1057"/>
      <c r="H515" s="1057"/>
      <c r="I515" s="1057"/>
      <c r="M515" s="1062"/>
    </row>
    <row r="516" customFormat="false" ht="15" hidden="false" customHeight="false" outlineLevel="0" collapsed="false">
      <c r="B516" s="1123"/>
      <c r="F516" s="1057"/>
      <c r="G516" s="1057"/>
      <c r="H516" s="1057"/>
      <c r="I516" s="1057"/>
      <c r="M516" s="1062"/>
    </row>
    <row r="517" customFormat="false" ht="15" hidden="false" customHeight="false" outlineLevel="0" collapsed="false">
      <c r="B517" s="1123"/>
      <c r="F517" s="1057"/>
      <c r="G517" s="1057"/>
      <c r="H517" s="1057"/>
      <c r="I517" s="1057"/>
      <c r="M517" s="1062"/>
    </row>
    <row r="518" customFormat="false" ht="18" hidden="false" customHeight="false" outlineLevel="0" collapsed="false">
      <c r="B518" s="1103"/>
      <c r="F518" s="1057"/>
      <c r="G518" s="1057"/>
      <c r="H518" s="1057"/>
      <c r="I518" s="1057"/>
      <c r="M518" s="1062"/>
    </row>
    <row r="519" customFormat="false" ht="15" hidden="false" customHeight="false" outlineLevel="0" collapsed="false">
      <c r="F519" s="1057"/>
      <c r="G519" s="1057"/>
      <c r="H519" s="1057"/>
      <c r="I519" s="1057"/>
      <c r="M519" s="1062"/>
    </row>
    <row r="520" customFormat="false" ht="15" hidden="false" customHeight="false" outlineLevel="0" collapsed="false">
      <c r="F520" s="1057"/>
      <c r="G520" s="1057"/>
      <c r="H520" s="1057"/>
      <c r="I520" s="1057"/>
      <c r="M520" s="1062"/>
    </row>
    <row r="521" customFormat="false" ht="15" hidden="false" customHeight="false" outlineLevel="0" collapsed="false">
      <c r="F521" s="1057"/>
      <c r="G521" s="1057"/>
      <c r="H521" s="1057"/>
      <c r="I521" s="1057"/>
      <c r="M521" s="1062"/>
    </row>
    <row r="522" customFormat="false" ht="15" hidden="false" customHeight="false" outlineLevel="0" collapsed="false">
      <c r="F522" s="1057"/>
      <c r="G522" s="1057"/>
      <c r="H522" s="1057"/>
      <c r="I522" s="1057"/>
      <c r="M522" s="1062"/>
    </row>
    <row r="523" customFormat="false" ht="18" hidden="false" customHeight="false" outlineLevel="0" collapsed="false">
      <c r="B523" s="1104"/>
      <c r="F523" s="1057"/>
      <c r="G523" s="1057"/>
      <c r="H523" s="1057"/>
      <c r="I523" s="1057"/>
      <c r="M523" s="1062"/>
    </row>
    <row r="524" customFormat="false" ht="15" hidden="false" customHeight="false" outlineLevel="0" collapsed="false">
      <c r="B524" s="1124"/>
      <c r="F524" s="1057"/>
      <c r="G524" s="1057"/>
      <c r="H524" s="1057"/>
      <c r="I524" s="1057"/>
      <c r="M524" s="1062"/>
    </row>
    <row r="525" customFormat="false" ht="15" hidden="false" customHeight="false" outlineLevel="0" collapsed="false">
      <c r="F525" s="1057"/>
      <c r="G525" s="1057"/>
      <c r="H525" s="1057"/>
      <c r="I525" s="1057"/>
      <c r="M525" s="1062"/>
    </row>
    <row r="526" customFormat="false" ht="15" hidden="false" customHeight="false" outlineLevel="0" collapsed="false">
      <c r="B526" s="1123"/>
      <c r="F526" s="1057"/>
      <c r="G526" s="1057"/>
      <c r="H526" s="1057"/>
      <c r="I526" s="1057"/>
      <c r="M526" s="1062"/>
    </row>
    <row r="527" customFormat="false" ht="15" hidden="false" customHeight="false" outlineLevel="0" collapsed="false">
      <c r="B527" s="1123"/>
      <c r="F527" s="1057"/>
      <c r="G527" s="1057"/>
      <c r="H527" s="1057"/>
      <c r="I527" s="1057"/>
      <c r="M527" s="1062"/>
    </row>
    <row r="528" customFormat="false" ht="15.75" hidden="false" customHeight="false" outlineLevel="0" collapsed="false">
      <c r="B528" s="1056"/>
      <c r="F528" s="1057"/>
      <c r="G528" s="1057"/>
      <c r="H528" s="1057"/>
      <c r="I528" s="1057"/>
      <c r="M528" s="1062"/>
    </row>
    <row r="529" customFormat="false" ht="15" hidden="false" customHeight="false" outlineLevel="0" collapsed="false">
      <c r="F529" s="1057"/>
      <c r="G529" s="1057"/>
      <c r="H529" s="1057"/>
      <c r="I529" s="1057"/>
      <c r="L529" s="373"/>
      <c r="M529" s="1062"/>
      <c r="N529" s="610"/>
      <c r="O529" s="373"/>
    </row>
    <row r="530" customFormat="false" ht="15" hidden="false" customHeight="false" outlineLevel="0" collapsed="false">
      <c r="F530" s="1057"/>
      <c r="G530" s="1057"/>
      <c r="H530" s="1057"/>
      <c r="I530" s="1057"/>
      <c r="L530" s="373"/>
      <c r="M530" s="1062"/>
      <c r="N530" s="610"/>
      <c r="O530" s="373"/>
    </row>
    <row r="531" customFormat="false" ht="15.75" hidden="false" customHeight="false" outlineLevel="0" collapsed="false">
      <c r="B531" s="1056"/>
      <c r="F531" s="1057"/>
      <c r="G531" s="1057"/>
      <c r="H531" s="1057"/>
      <c r="I531" s="1057"/>
      <c r="L531" s="373"/>
      <c r="M531" s="1062"/>
      <c r="N531" s="610"/>
      <c r="O531" s="373"/>
    </row>
    <row r="532" customFormat="false" ht="15" hidden="false" customHeight="false" outlineLevel="0" collapsed="false">
      <c r="F532" s="1057"/>
      <c r="G532" s="1057"/>
      <c r="H532" s="1057"/>
      <c r="I532" s="1057"/>
      <c r="L532" s="373"/>
      <c r="M532" s="1062"/>
      <c r="N532" s="610"/>
      <c r="O532" s="373"/>
    </row>
    <row r="533" customFormat="false" ht="20.25" hidden="false" customHeight="false" outlineLevel="0" collapsed="false">
      <c r="B533" s="1125"/>
      <c r="C533" s="610"/>
      <c r="D533" s="610"/>
      <c r="F533" s="1126"/>
      <c r="G533" s="1127"/>
      <c r="H533" s="1128"/>
      <c r="I533" s="1127"/>
      <c r="J533" s="373"/>
      <c r="L533" s="373"/>
      <c r="M533" s="1129"/>
      <c r="N533" s="610"/>
      <c r="O533" s="373"/>
    </row>
    <row r="534" customFormat="false" ht="20.25" hidden="false" customHeight="false" outlineLevel="0" collapsed="false">
      <c r="B534" s="1130"/>
      <c r="C534" s="610"/>
      <c r="D534" s="610"/>
      <c r="F534" s="1126"/>
      <c r="G534" s="1127"/>
      <c r="H534" s="1128"/>
      <c r="I534" s="1127"/>
      <c r="J534" s="373"/>
      <c r="L534" s="373"/>
      <c r="M534" s="1129"/>
      <c r="N534" s="610"/>
      <c r="O534" s="373"/>
    </row>
    <row r="535" customFormat="false" ht="20.25" hidden="false" customHeight="false" outlineLevel="0" collapsed="false">
      <c r="B535" s="1131"/>
      <c r="C535" s="610"/>
      <c r="D535" s="610"/>
      <c r="F535" s="1126"/>
      <c r="G535" s="1127"/>
      <c r="H535" s="1128"/>
      <c r="I535" s="1126"/>
      <c r="J535" s="373"/>
      <c r="L535" s="373"/>
      <c r="M535" s="1129"/>
      <c r="N535" s="610"/>
      <c r="O535" s="373"/>
    </row>
    <row r="536" customFormat="false" ht="20.25" hidden="false" customHeight="false" outlineLevel="0" collapsed="false">
      <c r="B536" s="1132"/>
      <c r="C536" s="610"/>
      <c r="D536" s="610"/>
      <c r="F536" s="1126"/>
      <c r="G536" s="1067"/>
      <c r="H536" s="1128"/>
      <c r="I536" s="1126"/>
      <c r="J536" s="373"/>
      <c r="L536" s="373"/>
      <c r="M536" s="1129"/>
      <c r="N536" s="610"/>
      <c r="O536" s="373"/>
    </row>
    <row r="537" customFormat="false" ht="18" hidden="false" customHeight="false" outlineLevel="0" collapsed="false">
      <c r="B537" s="1078"/>
      <c r="C537" s="610"/>
      <c r="D537" s="610"/>
      <c r="F537" s="1057"/>
      <c r="G537" s="1057"/>
      <c r="H537" s="1057"/>
      <c r="I537" s="1057"/>
      <c r="J537" s="373"/>
      <c r="L537" s="373"/>
      <c r="M537" s="1129"/>
      <c r="N537" s="610"/>
      <c r="O537" s="373"/>
    </row>
    <row r="538" customFormat="false" ht="15" hidden="false" customHeight="false" outlineLevel="0" collapsed="false">
      <c r="C538" s="610"/>
      <c r="D538" s="610"/>
      <c r="F538" s="1057"/>
      <c r="G538" s="1057"/>
      <c r="H538" s="1057"/>
      <c r="I538" s="1057"/>
      <c r="J538" s="373"/>
      <c r="L538" s="373"/>
      <c r="M538" s="1129"/>
      <c r="N538" s="610"/>
      <c r="O538" s="373"/>
    </row>
    <row r="539" customFormat="false" ht="15" hidden="false" customHeight="false" outlineLevel="0" collapsed="false">
      <c r="C539" s="610"/>
      <c r="D539" s="610"/>
      <c r="F539" s="1057"/>
      <c r="G539" s="1057"/>
      <c r="H539" s="1057"/>
      <c r="I539" s="1057"/>
      <c r="J539" s="373"/>
      <c r="L539" s="373"/>
      <c r="M539" s="1129"/>
      <c r="N539" s="610"/>
      <c r="O539" s="373"/>
    </row>
    <row r="540" customFormat="false" ht="15.75" hidden="false" customHeight="false" outlineLevel="0" collapsed="false">
      <c r="B540" s="1133"/>
      <c r="C540" s="610"/>
      <c r="D540" s="610"/>
      <c r="F540" s="1126"/>
      <c r="G540" s="1134"/>
      <c r="H540" s="1128"/>
      <c r="I540" s="1134"/>
      <c r="J540" s="373"/>
      <c r="L540" s="373"/>
      <c r="M540" s="1129"/>
      <c r="N540" s="610"/>
      <c r="O540" s="373"/>
    </row>
    <row r="541" customFormat="false" ht="15.75" hidden="false" customHeight="false" outlineLevel="0" collapsed="false">
      <c r="B541" s="1102"/>
      <c r="C541" s="610"/>
      <c r="D541" s="610"/>
      <c r="F541" s="1134"/>
      <c r="G541" s="1134"/>
      <c r="H541" s="1128"/>
      <c r="I541" s="1126"/>
      <c r="J541" s="373"/>
      <c r="L541" s="373"/>
      <c r="M541" s="1129"/>
      <c r="N541" s="610"/>
      <c r="O541" s="373"/>
    </row>
    <row r="542" customFormat="false" ht="15.75" hidden="false" customHeight="false" outlineLevel="0" collapsed="false">
      <c r="B542" s="1102"/>
      <c r="C542" s="610"/>
      <c r="D542" s="610"/>
      <c r="F542" s="1134"/>
      <c r="G542" s="1134"/>
      <c r="H542" s="1128"/>
      <c r="I542" s="1134"/>
      <c r="J542" s="373"/>
      <c r="L542" s="373"/>
      <c r="M542" s="1129"/>
      <c r="N542" s="610"/>
      <c r="O542" s="373"/>
    </row>
    <row r="543" customFormat="false" ht="15.75" hidden="false" customHeight="false" outlineLevel="0" collapsed="false">
      <c r="C543" s="610"/>
      <c r="D543" s="610"/>
      <c r="F543" s="1134"/>
      <c r="G543" s="1134"/>
      <c r="H543" s="1128"/>
      <c r="I543" s="1134"/>
      <c r="J543" s="373"/>
      <c r="L543" s="373"/>
      <c r="M543" s="1129"/>
      <c r="N543" s="610"/>
      <c r="O543" s="373"/>
    </row>
    <row r="544" customFormat="false" ht="15.75" hidden="false" customHeight="false" outlineLevel="0" collapsed="false">
      <c r="C544" s="610"/>
      <c r="D544" s="610"/>
      <c r="F544" s="1126"/>
      <c r="G544" s="1134"/>
      <c r="H544" s="1128"/>
      <c r="I544" s="1134"/>
      <c r="J544" s="373"/>
      <c r="L544" s="373"/>
      <c r="M544" s="1129"/>
      <c r="N544" s="610"/>
      <c r="O544" s="373"/>
    </row>
    <row r="545" customFormat="false" ht="15.75" hidden="false" customHeight="false" outlineLevel="0" collapsed="false">
      <c r="B545" s="1135"/>
      <c r="C545" s="610"/>
      <c r="D545" s="610"/>
      <c r="F545" s="1126"/>
      <c r="G545" s="1134"/>
      <c r="H545" s="1128"/>
      <c r="I545" s="1134"/>
      <c r="J545" s="373"/>
      <c r="L545" s="373"/>
      <c r="M545" s="1129"/>
      <c r="N545" s="610"/>
      <c r="O545" s="373"/>
    </row>
    <row r="546" customFormat="false" ht="15.75" hidden="false" customHeight="false" outlineLevel="0" collapsed="false">
      <c r="B546" s="1133"/>
      <c r="C546" s="610"/>
      <c r="D546" s="610"/>
      <c r="F546" s="1134"/>
      <c r="G546" s="1134"/>
      <c r="H546" s="1128"/>
      <c r="I546" s="1126"/>
      <c r="J546" s="373"/>
      <c r="L546" s="373"/>
      <c r="M546" s="1129"/>
      <c r="N546" s="610"/>
      <c r="O546" s="373"/>
    </row>
    <row r="547" customFormat="false" ht="18" hidden="false" customHeight="false" outlineLevel="0" collapsed="false">
      <c r="B547" s="1078"/>
      <c r="C547" s="610"/>
      <c r="D547" s="610"/>
      <c r="F547" s="1134"/>
      <c r="G547" s="1134"/>
      <c r="H547" s="1128"/>
      <c r="I547" s="1134"/>
      <c r="J547" s="373"/>
      <c r="L547" s="373"/>
      <c r="M547" s="1129"/>
      <c r="N547" s="610"/>
      <c r="O547" s="373"/>
    </row>
    <row r="548" customFormat="false" ht="15.75" hidden="false" customHeight="false" outlineLevel="0" collapsed="false">
      <c r="C548" s="610"/>
      <c r="D548" s="610"/>
      <c r="F548" s="1134"/>
      <c r="G548" s="1134"/>
      <c r="H548" s="1128"/>
      <c r="I548" s="1134"/>
      <c r="J548" s="373"/>
      <c r="L548" s="373"/>
      <c r="M548" s="1129"/>
      <c r="N548" s="610"/>
      <c r="O548" s="373"/>
    </row>
    <row r="549" customFormat="false" ht="15.75" hidden="false" customHeight="false" outlineLevel="0" collapsed="false">
      <c r="C549" s="610"/>
      <c r="D549" s="610"/>
      <c r="F549" s="1126"/>
      <c r="G549" s="1134"/>
      <c r="H549" s="1128"/>
      <c r="I549" s="1134"/>
      <c r="J549" s="373"/>
      <c r="L549" s="373"/>
      <c r="M549" s="1129"/>
      <c r="N549" s="610"/>
      <c r="O549" s="373"/>
    </row>
    <row r="550" customFormat="false" ht="15.75" hidden="false" customHeight="false" outlineLevel="0" collapsed="false">
      <c r="B550" s="1133"/>
      <c r="C550" s="610"/>
      <c r="D550" s="610"/>
      <c r="F550" s="1126"/>
      <c r="G550" s="1134"/>
      <c r="H550" s="1128"/>
      <c r="I550" s="1134"/>
      <c r="J550" s="373"/>
      <c r="L550" s="373"/>
      <c r="M550" s="1129"/>
      <c r="N550" s="610"/>
      <c r="O550" s="373"/>
    </row>
    <row r="551" customFormat="false" ht="15.75" hidden="false" customHeight="false" outlineLevel="0" collapsed="false">
      <c r="B551" s="1133"/>
      <c r="C551" s="610"/>
      <c r="D551" s="610"/>
      <c r="F551" s="1134"/>
      <c r="G551" s="1134"/>
      <c r="H551" s="1128"/>
      <c r="I551" s="1126"/>
      <c r="J551" s="373"/>
      <c r="L551" s="373"/>
      <c r="M551" s="1129"/>
      <c r="N551" s="610"/>
      <c r="O551" s="373"/>
    </row>
    <row r="552" customFormat="false" ht="18" hidden="false" customHeight="false" outlineLevel="0" collapsed="false">
      <c r="B552" s="1078"/>
      <c r="C552" s="610"/>
      <c r="D552" s="610"/>
      <c r="F552" s="1134"/>
      <c r="G552" s="1134"/>
      <c r="H552" s="1128"/>
      <c r="I552" s="1134"/>
      <c r="J552" s="373"/>
      <c r="L552" s="373"/>
      <c r="M552" s="1129"/>
      <c r="N552" s="610"/>
      <c r="O552" s="373"/>
    </row>
    <row r="553" customFormat="false" ht="15" hidden="false" customHeight="false" outlineLevel="0" collapsed="false">
      <c r="C553" s="610"/>
      <c r="D553" s="610"/>
      <c r="F553" s="1062"/>
      <c r="G553" s="1062"/>
      <c r="H553" s="1060"/>
      <c r="I553" s="1062"/>
      <c r="J553" s="373"/>
      <c r="L553" s="373"/>
      <c r="M553" s="1129"/>
      <c r="N553" s="610"/>
      <c r="O553" s="373"/>
    </row>
    <row r="554" customFormat="false" ht="15" hidden="false" customHeight="false" outlineLevel="0" collapsed="false">
      <c r="C554" s="610"/>
      <c r="D554" s="610"/>
      <c r="F554" s="1062"/>
      <c r="G554" s="1062"/>
      <c r="H554" s="1060"/>
      <c r="I554" s="1062"/>
      <c r="J554" s="373"/>
      <c r="L554" s="373"/>
      <c r="M554" s="1129"/>
      <c r="N554" s="610"/>
      <c r="O554" s="373"/>
    </row>
    <row r="555" customFormat="false" ht="15.75" hidden="false" customHeight="false" outlineLevel="0" collapsed="false">
      <c r="B555" s="1133"/>
      <c r="C555" s="610"/>
      <c r="D555" s="610"/>
      <c r="F555" s="1134"/>
      <c r="G555" s="1134"/>
      <c r="H555" s="1128"/>
      <c r="I555" s="1134"/>
      <c r="J555" s="373"/>
      <c r="L555" s="373"/>
      <c r="M555" s="1129"/>
      <c r="N555" s="610"/>
      <c r="O555" s="373"/>
    </row>
    <row r="556" customFormat="false" ht="15.75" hidden="false" customHeight="false" outlineLevel="0" collapsed="false">
      <c r="B556" s="1133"/>
      <c r="C556" s="610"/>
      <c r="D556" s="610"/>
      <c r="F556" s="1134"/>
      <c r="G556" s="1134"/>
      <c r="H556" s="1128"/>
      <c r="I556" s="1126"/>
      <c r="J556" s="373"/>
      <c r="L556" s="373"/>
      <c r="M556" s="1129"/>
      <c r="N556" s="610"/>
      <c r="O556" s="373"/>
    </row>
    <row r="557" customFormat="false" ht="15.75" hidden="false" customHeight="false" outlineLevel="0" collapsed="false">
      <c r="B557" s="1133"/>
      <c r="C557" s="610"/>
      <c r="D557" s="610"/>
      <c r="F557" s="1134"/>
      <c r="G557" s="1134"/>
      <c r="H557" s="1128"/>
      <c r="I557" s="1126"/>
      <c r="J557" s="373"/>
      <c r="L557" s="373"/>
      <c r="M557" s="1126"/>
      <c r="N557" s="610"/>
      <c r="O557" s="373"/>
    </row>
    <row r="558" customFormat="false" ht="15.75" hidden="false" customHeight="false" outlineLevel="0" collapsed="false">
      <c r="B558" s="1133"/>
      <c r="C558" s="610"/>
      <c r="D558" s="610"/>
      <c r="F558" s="1134"/>
      <c r="G558" s="1134"/>
      <c r="H558" s="1128"/>
      <c r="I558" s="1126"/>
      <c r="J558" s="373"/>
      <c r="L558" s="373"/>
      <c r="M558" s="1134"/>
      <c r="N558" s="610"/>
      <c r="O558" s="373"/>
    </row>
    <row r="559" customFormat="false" ht="15.75" hidden="false" customHeight="false" outlineLevel="0" collapsed="false">
      <c r="B559" s="1133"/>
      <c r="C559" s="610"/>
      <c r="D559" s="610"/>
      <c r="F559" s="1134"/>
      <c r="G559" s="1134"/>
      <c r="H559" s="1128"/>
      <c r="I559" s="1134"/>
      <c r="J559" s="373"/>
      <c r="L559" s="373"/>
      <c r="M559" s="1134"/>
      <c r="N559" s="610"/>
      <c r="O559" s="373"/>
    </row>
    <row r="560" customFormat="false" ht="15.75" hidden="false" customHeight="false" outlineLevel="0" collapsed="false">
      <c r="B560" s="1133"/>
      <c r="C560" s="610"/>
      <c r="D560" s="610"/>
      <c r="F560" s="1134"/>
      <c r="G560" s="1134"/>
      <c r="H560" s="1128"/>
      <c r="I560" s="1134"/>
      <c r="J560" s="373"/>
      <c r="L560" s="373"/>
      <c r="M560" s="1134"/>
      <c r="N560" s="610"/>
      <c r="O560" s="373"/>
    </row>
    <row r="561" customFormat="false" ht="15.75" hidden="false" customHeight="false" outlineLevel="0" collapsed="false">
      <c r="B561" s="1133"/>
      <c r="C561" s="610"/>
      <c r="D561" s="610"/>
      <c r="F561" s="1134"/>
      <c r="G561" s="1134"/>
      <c r="H561" s="1128"/>
      <c r="I561" s="1134"/>
      <c r="J561" s="373"/>
      <c r="L561" s="373"/>
      <c r="M561" s="1134"/>
      <c r="N561" s="610"/>
      <c r="O561" s="373"/>
    </row>
    <row r="562" customFormat="false" ht="15" hidden="false" customHeight="false" outlineLevel="0" collapsed="false">
      <c r="B562" s="1133"/>
      <c r="C562" s="610"/>
      <c r="D562" s="610"/>
      <c r="F562" s="1057"/>
      <c r="G562" s="1057"/>
      <c r="H562" s="1057"/>
      <c r="I562" s="1057"/>
      <c r="J562" s="373"/>
      <c r="L562" s="373"/>
      <c r="M562" s="1129"/>
      <c r="N562" s="610"/>
      <c r="O562" s="373"/>
    </row>
    <row r="563" customFormat="false" ht="18" hidden="false" customHeight="false" outlineLevel="0" collapsed="false">
      <c r="B563" s="1078"/>
      <c r="C563" s="610"/>
      <c r="D563" s="610"/>
      <c r="F563" s="1057"/>
      <c r="G563" s="1057"/>
      <c r="H563" s="1057"/>
      <c r="I563" s="1057"/>
      <c r="J563" s="373"/>
      <c r="L563" s="373"/>
      <c r="M563" s="1129"/>
      <c r="N563" s="610"/>
      <c r="O563" s="373"/>
    </row>
    <row r="564" customFormat="false" ht="15" hidden="false" customHeight="false" outlineLevel="0" collapsed="false">
      <c r="B564" s="1070"/>
      <c r="C564" s="610"/>
      <c r="D564" s="610"/>
      <c r="F564" s="1057"/>
      <c r="G564" s="1057"/>
      <c r="H564" s="1057"/>
      <c r="I564" s="1057"/>
      <c r="J564" s="373"/>
      <c r="L564" s="373"/>
      <c r="M564" s="1129"/>
      <c r="N564" s="610"/>
      <c r="O564" s="373"/>
    </row>
    <row r="565" customFormat="false" ht="15" hidden="false" customHeight="false" outlineLevel="0" collapsed="false">
      <c r="B565" s="1070"/>
      <c r="C565" s="610"/>
      <c r="D565" s="610"/>
      <c r="F565" s="1057"/>
      <c r="G565" s="1057"/>
      <c r="H565" s="1057"/>
      <c r="I565" s="1057"/>
      <c r="J565" s="373"/>
      <c r="L565" s="373"/>
      <c r="M565" s="1129"/>
      <c r="N565" s="610"/>
      <c r="O565" s="373"/>
    </row>
    <row r="566" customFormat="false" ht="15" hidden="false" customHeight="false" outlineLevel="0" collapsed="false">
      <c r="B566" s="1070"/>
      <c r="C566" s="610"/>
      <c r="D566" s="610"/>
      <c r="F566" s="1057"/>
      <c r="G566" s="1057"/>
      <c r="H566" s="1057"/>
      <c r="I566" s="1057"/>
      <c r="J566" s="373"/>
      <c r="L566" s="373"/>
      <c r="M566" s="1129"/>
      <c r="N566" s="610"/>
      <c r="O566" s="373"/>
    </row>
    <row r="567" customFormat="false" ht="15" hidden="false" customHeight="false" outlineLevel="0" collapsed="false">
      <c r="B567" s="1070"/>
      <c r="C567" s="610"/>
      <c r="D567" s="610"/>
      <c r="F567" s="1057"/>
      <c r="G567" s="1057"/>
      <c r="H567" s="1057"/>
      <c r="I567" s="1057"/>
      <c r="J567" s="373"/>
      <c r="L567" s="373"/>
      <c r="M567" s="1129"/>
      <c r="N567" s="610"/>
      <c r="O567" s="373"/>
    </row>
    <row r="568" customFormat="false" ht="15.75" hidden="false" customHeight="false" outlineLevel="0" collapsed="false">
      <c r="B568" s="1056"/>
      <c r="C568" s="610"/>
      <c r="D568" s="610"/>
      <c r="F568" s="1057"/>
      <c r="G568" s="1057"/>
      <c r="H568" s="1057"/>
      <c r="I568" s="1057"/>
      <c r="J568" s="373"/>
      <c r="L568" s="373"/>
      <c r="M568" s="1129"/>
      <c r="N568" s="610"/>
      <c r="O568" s="373"/>
    </row>
    <row r="569" customFormat="false" ht="15" hidden="false" customHeight="false" outlineLevel="0" collapsed="false">
      <c r="B569" s="1070"/>
      <c r="C569" s="610"/>
      <c r="D569" s="610"/>
      <c r="F569" s="1057"/>
      <c r="G569" s="1057"/>
      <c r="H569" s="1057"/>
      <c r="I569" s="1057"/>
      <c r="J569" s="373"/>
      <c r="L569" s="373"/>
      <c r="M569" s="1129"/>
      <c r="N569" s="610"/>
      <c r="O569" s="373"/>
    </row>
    <row r="570" customFormat="false" ht="15" hidden="false" customHeight="false" outlineLevel="0" collapsed="false">
      <c r="B570" s="1070"/>
      <c r="C570" s="610"/>
      <c r="D570" s="610"/>
      <c r="F570" s="1057"/>
      <c r="G570" s="1057"/>
      <c r="H570" s="1057"/>
      <c r="I570" s="1057"/>
      <c r="J570" s="373"/>
      <c r="L570" s="373"/>
      <c r="M570" s="1129"/>
      <c r="N570" s="610"/>
      <c r="O570" s="373"/>
    </row>
    <row r="571" customFormat="false" ht="15" hidden="false" customHeight="false" outlineLevel="0" collapsed="false">
      <c r="B571" s="1070"/>
      <c r="C571" s="610"/>
      <c r="D571" s="610"/>
      <c r="F571" s="1057"/>
      <c r="G571" s="1057"/>
      <c r="H571" s="1057"/>
      <c r="I571" s="1057"/>
      <c r="J571" s="373"/>
      <c r="L571" s="373"/>
      <c r="M571" s="1129"/>
      <c r="N571" s="610"/>
      <c r="O571" s="373"/>
    </row>
    <row r="572" customFormat="false" ht="15.75" hidden="false" customHeight="false" outlineLevel="0" collapsed="false">
      <c r="B572" s="1058"/>
      <c r="C572" s="610"/>
      <c r="D572" s="610"/>
      <c r="F572" s="1057"/>
      <c r="G572" s="1057"/>
      <c r="H572" s="1057"/>
      <c r="I572" s="1057"/>
      <c r="J572" s="373"/>
      <c r="L572" s="373"/>
      <c r="M572" s="1129"/>
      <c r="N572" s="610"/>
      <c r="O572" s="373"/>
    </row>
    <row r="573" customFormat="false" ht="15" hidden="false" customHeight="false" outlineLevel="0" collapsed="false">
      <c r="B573" s="1070"/>
      <c r="C573" s="610"/>
      <c r="D573" s="610"/>
      <c r="F573" s="1057"/>
      <c r="G573" s="1057"/>
      <c r="H573" s="1057"/>
      <c r="I573" s="1057"/>
      <c r="J573" s="373"/>
      <c r="L573" s="373"/>
      <c r="M573" s="1129"/>
      <c r="N573" s="610"/>
      <c r="O573" s="373"/>
    </row>
    <row r="574" customFormat="false" ht="15" hidden="false" customHeight="false" outlineLevel="0" collapsed="false">
      <c r="B574" s="1123"/>
      <c r="C574" s="610"/>
      <c r="D574" s="610"/>
      <c r="F574" s="1057"/>
      <c r="G574" s="1057"/>
      <c r="H574" s="1057"/>
      <c r="I574" s="1057"/>
      <c r="J574" s="373"/>
      <c r="L574" s="373"/>
      <c r="M574" s="1129"/>
      <c r="N574" s="610"/>
      <c r="O574" s="373"/>
    </row>
    <row r="575" customFormat="false" ht="15" hidden="false" customHeight="false" outlineLevel="0" collapsed="false">
      <c r="B575" s="1123"/>
      <c r="C575" s="610"/>
      <c r="D575" s="610"/>
      <c r="F575" s="1057"/>
      <c r="G575" s="1057"/>
      <c r="H575" s="1057"/>
      <c r="I575" s="1057"/>
      <c r="J575" s="373"/>
      <c r="L575" s="373"/>
      <c r="M575" s="1129"/>
      <c r="N575" s="610"/>
      <c r="O575" s="373"/>
    </row>
    <row r="576" customFormat="false" ht="15.75" hidden="false" customHeight="false" outlineLevel="0" collapsed="false">
      <c r="B576" s="1058"/>
      <c r="C576" s="610"/>
      <c r="D576" s="610"/>
      <c r="F576" s="1057"/>
      <c r="G576" s="1057"/>
      <c r="H576" s="1057"/>
      <c r="I576" s="1057"/>
      <c r="J576" s="373"/>
      <c r="L576" s="373"/>
      <c r="M576" s="1129"/>
      <c r="N576" s="610"/>
      <c r="O576" s="373"/>
    </row>
    <row r="577" customFormat="false" ht="15" hidden="false" customHeight="false" outlineLevel="0" collapsed="false">
      <c r="B577" s="1070"/>
      <c r="C577" s="610"/>
      <c r="D577" s="610"/>
      <c r="F577" s="1057"/>
      <c r="G577" s="1057"/>
      <c r="H577" s="1057"/>
      <c r="I577" s="1057"/>
      <c r="J577" s="373"/>
      <c r="L577" s="373"/>
      <c r="M577" s="1129"/>
      <c r="N577" s="610"/>
      <c r="O577" s="373"/>
    </row>
    <row r="578" customFormat="false" ht="15" hidden="false" customHeight="false" outlineLevel="0" collapsed="false">
      <c r="B578" s="1070"/>
      <c r="C578" s="610"/>
      <c r="D578" s="610"/>
      <c r="F578" s="1057"/>
      <c r="G578" s="1057"/>
      <c r="H578" s="1057"/>
      <c r="I578" s="1057"/>
      <c r="J578" s="373"/>
      <c r="L578" s="373"/>
      <c r="M578" s="1129"/>
      <c r="N578" s="610"/>
      <c r="O578" s="373"/>
    </row>
    <row r="579" customFormat="false" ht="15" hidden="false" customHeight="false" outlineLevel="0" collapsed="false">
      <c r="B579" s="1070"/>
      <c r="C579" s="610"/>
      <c r="D579" s="610"/>
      <c r="F579" s="1057"/>
      <c r="G579" s="1057"/>
      <c r="H579" s="1057"/>
      <c r="I579" s="1057"/>
      <c r="J579" s="373"/>
      <c r="L579" s="373"/>
      <c r="M579" s="1129"/>
      <c r="N579" s="610"/>
      <c r="O579" s="373"/>
    </row>
    <row r="580" customFormat="false" ht="15.75" hidden="false" customHeight="false" outlineLevel="0" collapsed="false">
      <c r="B580" s="1058"/>
      <c r="C580" s="610"/>
      <c r="D580" s="610"/>
      <c r="F580" s="1057"/>
      <c r="G580" s="1057"/>
      <c r="H580" s="1057"/>
      <c r="I580" s="1057"/>
      <c r="J580" s="373"/>
      <c r="L580" s="373"/>
      <c r="M580" s="1129"/>
      <c r="N580" s="610"/>
      <c r="O580" s="373"/>
    </row>
    <row r="581" customFormat="false" ht="15" hidden="false" customHeight="false" outlineLevel="0" collapsed="false">
      <c r="B581" s="1070"/>
      <c r="C581" s="610"/>
      <c r="D581" s="610"/>
      <c r="F581" s="1057"/>
      <c r="G581" s="1057"/>
      <c r="H581" s="1057"/>
      <c r="I581" s="1057"/>
      <c r="J581" s="373"/>
      <c r="M581" s="1129"/>
    </row>
    <row r="582" customFormat="false" ht="15" hidden="false" customHeight="false" outlineLevel="0" collapsed="false">
      <c r="B582" s="1070"/>
      <c r="C582" s="610"/>
      <c r="D582" s="610"/>
      <c r="F582" s="1057"/>
      <c r="G582" s="1057"/>
      <c r="H582" s="1057"/>
      <c r="I582" s="1057"/>
      <c r="J582" s="373"/>
      <c r="M582" s="1129"/>
    </row>
    <row r="583" customFormat="false" ht="15" hidden="false" customHeight="false" outlineLevel="0" collapsed="false">
      <c r="B583" s="1070"/>
      <c r="F583" s="1057"/>
      <c r="G583" s="1057"/>
      <c r="H583" s="1057"/>
      <c r="I583" s="1057"/>
      <c r="M583" s="1062"/>
    </row>
    <row r="584" customFormat="false" ht="15.75" hidden="false" customHeight="false" outlineLevel="0" collapsed="false">
      <c r="B584" s="1058"/>
      <c r="F584" s="1057"/>
      <c r="G584" s="1057"/>
      <c r="H584" s="1057"/>
      <c r="I584" s="1057"/>
      <c r="M584" s="1062"/>
    </row>
    <row r="585" customFormat="false" ht="15" hidden="false" customHeight="false" outlineLevel="0" collapsed="false">
      <c r="F585" s="1057"/>
      <c r="G585" s="1057"/>
      <c r="H585" s="1057"/>
      <c r="I585" s="1057"/>
      <c r="M585" s="1062"/>
    </row>
    <row r="586" customFormat="false" ht="15" hidden="false" customHeight="false" outlineLevel="0" collapsed="false">
      <c r="F586" s="1062"/>
      <c r="G586" s="1062"/>
      <c r="H586" s="1060"/>
      <c r="I586" s="1062"/>
      <c r="M586" s="1062"/>
    </row>
    <row r="591" customFormat="false" ht="15" hidden="false" customHeight="false" outlineLevel="0" collapsed="false">
      <c r="I591" s="1050"/>
    </row>
    <row r="592" customFormat="false" ht="15" hidden="false" customHeight="false" outlineLevel="0" collapsed="false">
      <c r="F592" s="1136"/>
      <c r="I592" s="1050"/>
      <c r="M592" s="1137"/>
    </row>
    <row r="593" customFormat="false" ht="20.25" hidden="false" customHeight="false" outlineLevel="0" collapsed="false">
      <c r="B593" s="1106"/>
      <c r="F593" s="1136"/>
      <c r="I593" s="1136"/>
      <c r="M593" s="1137"/>
    </row>
    <row r="594" customFormat="false" ht="20.25" hidden="false" customHeight="false" outlineLevel="0" collapsed="false">
      <c r="B594" s="1106"/>
      <c r="F594" s="1136"/>
      <c r="I594" s="1136"/>
      <c r="M594" s="1137"/>
    </row>
    <row r="595" customFormat="false" ht="20.25" hidden="false" customHeight="false" outlineLevel="0" collapsed="false">
      <c r="B595" s="1106"/>
      <c r="F595" s="1136"/>
      <c r="I595" s="1136"/>
      <c r="M595" s="1137"/>
    </row>
    <row r="596" customFormat="false" ht="20.25" hidden="false" customHeight="false" outlineLevel="0" collapsed="false">
      <c r="B596" s="1106"/>
      <c r="F596" s="1136"/>
      <c r="I596" s="1136"/>
      <c r="M596" s="1137"/>
    </row>
    <row r="597" customFormat="false" ht="20.25" hidden="false" customHeight="false" outlineLevel="0" collapsed="false">
      <c r="B597" s="1106"/>
      <c r="F597" s="1136"/>
      <c r="M597" s="1137"/>
    </row>
    <row r="598" customFormat="false" ht="20.25" hidden="false" customHeight="false" outlineLevel="0" collapsed="false">
      <c r="B598" s="1106"/>
      <c r="F598" s="1136"/>
      <c r="I598" s="1136"/>
      <c r="M598" s="1137"/>
    </row>
    <row r="599" customFormat="false" ht="20.25" hidden="false" customHeight="false" outlineLevel="0" collapsed="false">
      <c r="B599" s="1106"/>
      <c r="F599" s="1136"/>
      <c r="I599" s="1136"/>
      <c r="M599" s="1137"/>
    </row>
    <row r="600" customFormat="false" ht="20.25" hidden="false" customHeight="false" outlineLevel="0" collapsed="false">
      <c r="B600" s="1106"/>
      <c r="F600" s="1136"/>
      <c r="I600" s="1136"/>
      <c r="M600" s="1137"/>
    </row>
    <row r="601" customFormat="false" ht="20.25" hidden="false" customHeight="false" outlineLevel="0" collapsed="false">
      <c r="B601" s="1106"/>
      <c r="F601" s="1136"/>
      <c r="I601" s="1136"/>
      <c r="M601" s="1137"/>
    </row>
    <row r="604" customFormat="false" ht="15" hidden="false" customHeight="false" outlineLevel="0" collapsed="false">
      <c r="F604" s="1050"/>
    </row>
    <row r="605" customFormat="false" ht="15" hidden="false" customHeight="false" outlineLevel="0" collapsed="false">
      <c r="F605" s="1050"/>
    </row>
    <row r="606" customFormat="false" ht="15" hidden="false" customHeight="false" outlineLevel="0" collapsed="false">
      <c r="F606" s="1050"/>
    </row>
    <row r="607" customFormat="false" ht="15" hidden="false" customHeight="false" outlineLevel="0" collapsed="false">
      <c r="F607" s="1050"/>
    </row>
    <row r="608" customFormat="false" ht="15" hidden="false" customHeight="false" outlineLevel="0" collapsed="false">
      <c r="F608" s="1050"/>
    </row>
    <row r="609" customFormat="false" ht="15" hidden="false" customHeight="false" outlineLevel="0" collapsed="false">
      <c r="F609" s="1050"/>
    </row>
    <row r="610" customFormat="false" ht="15" hidden="false" customHeight="false" outlineLevel="0" collapsed="false">
      <c r="F610" s="1050"/>
    </row>
    <row r="611" customFormat="false" ht="15" hidden="false" customHeight="false" outlineLevel="0" collapsed="false">
      <c r="F611" s="1050"/>
    </row>
    <row r="612" customFormat="false" ht="15" hidden="false" customHeight="false" outlineLevel="0" collapsed="false">
      <c r="F612" s="1050"/>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8" scale="41"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07" man="true" max="16383" min="0"/>
    <brk id="205" man="true" max="16383" min="0"/>
    <brk id="298" man="true" max="16383" min="0"/>
    <brk id="394" man="true" max="16383" min="0"/>
    <brk id="473" man="true" max="16383" min="0"/>
  </rowBreaks>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5" activeCellId="0" sqref="C175"/>
    </sheetView>
  </sheetViews>
  <sheetFormatPr defaultColWidth="9.13671875" defaultRowHeight="12.75" zeroHeight="false" outlineLevelRow="0" outlineLevelCol="0"/>
  <cols>
    <col collapsed="false" customWidth="true" hidden="false" outlineLevel="0" max="1" min="1" style="1138" width="8.7"/>
    <col collapsed="false" customWidth="true" hidden="false" outlineLevel="0" max="2" min="2" style="476" width="70.14"/>
    <col collapsed="false" customWidth="true" hidden="false" outlineLevel="0" max="3" min="3" style="1139" width="7.56"/>
    <col collapsed="false" customWidth="true" hidden="false" outlineLevel="0" max="4" min="4" style="1139" width="1.99"/>
    <col collapsed="false" customWidth="true" hidden="false" outlineLevel="0" max="5" min="5" style="584" width="7.56"/>
    <col collapsed="false" customWidth="true" hidden="false" outlineLevel="0" max="6" min="6" style="1139" width="1.99"/>
    <col collapsed="false" customWidth="true" hidden="false" outlineLevel="0" max="7" min="7" style="607" width="7.56"/>
    <col collapsed="false" customWidth="true" hidden="false" outlineLevel="0" max="8" min="8" style="607" width="1.7"/>
    <col collapsed="false" customWidth="false" hidden="false" outlineLevel="0" max="9" min="9" style="607" width="9.14"/>
    <col collapsed="false" customWidth="true" hidden="false" outlineLevel="0" max="10" min="10" style="476" width="1.7"/>
    <col collapsed="false" customWidth="false" hidden="false" outlineLevel="0" max="16" min="11" style="476" width="9.14"/>
    <col collapsed="false" customWidth="true" hidden="false" outlineLevel="0" max="17" min="17" style="1140" width="9.56"/>
    <col collapsed="false" customWidth="false" hidden="false" outlineLevel="0" max="257" min="18" style="476" width="9.14"/>
  </cols>
  <sheetData>
    <row r="1" customFormat="false" ht="12.75" hidden="false" customHeight="true" outlineLevel="0" collapsed="false">
      <c r="C1" s="1141" t="s">
        <v>1052</v>
      </c>
      <c r="D1" s="1141"/>
      <c r="E1" s="1141"/>
      <c r="F1" s="1141"/>
      <c r="G1" s="1142"/>
      <c r="H1" s="1142"/>
      <c r="I1" s="1142"/>
      <c r="J1" s="1142"/>
    </row>
    <row r="2" customFormat="false" ht="12.75" hidden="false" customHeight="false" outlineLevel="0" collapsed="false">
      <c r="C2" s="1143" t="str">
        <f aca="false">+Per!E7</f>
        <v>2021/22</v>
      </c>
      <c r="D2" s="1142"/>
      <c r="E2" s="1144" t="str">
        <f aca="false">+Per!G7</f>
        <v>2020/21</v>
      </c>
      <c r="F2" s="1142"/>
      <c r="G2" s="1145"/>
      <c r="H2" s="1146"/>
      <c r="I2" s="1146"/>
      <c r="J2" s="1147"/>
    </row>
    <row r="3" customFormat="false" ht="12.75" hidden="false" customHeight="false" outlineLevel="0" collapsed="false">
      <c r="A3" s="1148" t="s">
        <v>1053</v>
      </c>
      <c r="B3" s="1149" t="s">
        <v>1054</v>
      </c>
      <c r="C3" s="1143"/>
      <c r="D3" s="1142"/>
      <c r="E3" s="1144"/>
      <c r="F3" s="1142"/>
      <c r="G3" s="1150"/>
      <c r="H3" s="1151"/>
      <c r="I3" s="1150"/>
      <c r="K3" s="1152" t="n">
        <v>0</v>
      </c>
    </row>
    <row r="4" customFormat="false" ht="3.75" hidden="false" customHeight="true" outlineLevel="0" collapsed="false">
      <c r="A4" s="1153"/>
      <c r="B4" s="1154"/>
      <c r="C4" s="1155"/>
      <c r="D4" s="1155"/>
      <c r="E4" s="1155"/>
      <c r="F4" s="1156"/>
      <c r="J4" s="1157"/>
      <c r="K4" s="1157"/>
      <c r="L4" s="1157"/>
      <c r="M4" s="1157"/>
      <c r="N4" s="1157"/>
      <c r="O4" s="1157"/>
      <c r="P4" s="1157"/>
      <c r="Q4" s="1157"/>
    </row>
    <row r="5" customFormat="false" ht="12.75" hidden="false" customHeight="false" outlineLevel="0" collapsed="false">
      <c r="A5" s="1158" t="n">
        <v>2.1</v>
      </c>
      <c r="B5" s="476" t="s">
        <v>1055</v>
      </c>
      <c r="C5" s="1159" t="str">
        <f aca="false">IF(N!G43=2A!C50,"no","yes")</f>
        <v>no</v>
      </c>
      <c r="D5" s="1159"/>
      <c r="E5" s="1159" t="str">
        <f aca="false">IF(N!I43=2A!D50,"no","yes")</f>
        <v>no</v>
      </c>
      <c r="J5" s="1157"/>
      <c r="K5" s="1157"/>
      <c r="L5" s="1157"/>
      <c r="M5" s="1157"/>
      <c r="N5" s="1157"/>
      <c r="O5" s="1157"/>
      <c r="P5" s="1157"/>
      <c r="Q5" s="1157"/>
    </row>
    <row r="6" customFormat="false" ht="3.75" hidden="false" customHeight="true" outlineLevel="0" collapsed="false">
      <c r="A6" s="1153"/>
      <c r="B6" s="1154"/>
      <c r="C6" s="1155"/>
      <c r="D6" s="1155"/>
      <c r="E6" s="1155"/>
      <c r="F6" s="1156"/>
      <c r="J6" s="1157"/>
      <c r="K6" s="1157"/>
      <c r="L6" s="1157"/>
      <c r="M6" s="1157"/>
      <c r="N6" s="1157"/>
      <c r="O6" s="1157"/>
      <c r="P6" s="1157"/>
      <c r="Q6" s="1157"/>
    </row>
    <row r="7" customFormat="false" ht="13.5" hidden="false" customHeight="true" outlineLevel="0" collapsed="false">
      <c r="A7" s="1158" t="n">
        <v>2.2</v>
      </c>
      <c r="B7" s="476" t="s">
        <v>1056</v>
      </c>
      <c r="C7" s="1159" t="str">
        <f aca="false">IF(N!G45=2E!G59,"no","yes")</f>
        <v>no</v>
      </c>
      <c r="D7" s="1159"/>
      <c r="E7" s="1159" t="str">
        <f aca="false">IF(N!I50=2E!G120,"no","yes")</f>
        <v>no</v>
      </c>
      <c r="J7" s="1157"/>
      <c r="K7" s="1157"/>
      <c r="L7" s="1157"/>
      <c r="M7" s="1157"/>
      <c r="N7" s="1157"/>
      <c r="O7" s="1157"/>
      <c r="P7" s="1157"/>
      <c r="Q7" s="1157"/>
    </row>
    <row r="8" customFormat="false" ht="3.75" hidden="false" customHeight="true" outlineLevel="0" collapsed="false">
      <c r="A8" s="1153"/>
      <c r="B8" s="1154"/>
      <c r="C8" s="1155"/>
      <c r="D8" s="1155"/>
      <c r="E8" s="1155"/>
      <c r="F8" s="1156"/>
      <c r="J8" s="1157"/>
      <c r="K8" s="1157"/>
      <c r="L8" s="1157"/>
      <c r="M8" s="1157"/>
      <c r="N8" s="1157"/>
      <c r="O8" s="1157"/>
      <c r="P8" s="1157"/>
      <c r="Q8" s="1157"/>
    </row>
    <row r="9" customFormat="false" ht="13.5" hidden="false" customHeight="true" outlineLevel="0" collapsed="false">
      <c r="A9" s="1158" t="n">
        <v>2.2</v>
      </c>
      <c r="B9" s="476" t="s">
        <v>1057</v>
      </c>
      <c r="C9" s="1159" t="str">
        <f aca="false">IF(N!G51=2F!H51,"no","yes")</f>
        <v>no</v>
      </c>
      <c r="D9" s="1159"/>
      <c r="E9" s="1159" t="str">
        <f aca="false">IF(N!I52=2F!H104,"no","yes")</f>
        <v>no</v>
      </c>
      <c r="J9" s="1157"/>
      <c r="K9" s="1157"/>
      <c r="L9" s="1157"/>
      <c r="M9" s="1157"/>
      <c r="N9" s="1157"/>
      <c r="O9" s="1157"/>
      <c r="P9" s="1157"/>
      <c r="Q9" s="1157"/>
    </row>
    <row r="10" customFormat="false" ht="3.75" hidden="false" customHeight="true" outlineLevel="0" collapsed="false">
      <c r="A10" s="1153"/>
      <c r="B10" s="1154"/>
      <c r="C10" s="1155"/>
      <c r="D10" s="1155"/>
      <c r="E10" s="1155"/>
      <c r="F10" s="1156"/>
      <c r="J10" s="1157"/>
      <c r="K10" s="1157"/>
      <c r="L10" s="1157"/>
      <c r="M10" s="1157"/>
      <c r="N10" s="1157"/>
      <c r="O10" s="1157"/>
      <c r="P10" s="1157"/>
      <c r="Q10" s="1157"/>
    </row>
    <row r="11" s="584" customFormat="true" ht="12.75" hidden="false" customHeight="false" outlineLevel="0" collapsed="false">
      <c r="A11" s="1160" t="n">
        <v>2.3</v>
      </c>
      <c r="B11" s="584" t="s">
        <v>1058</v>
      </c>
      <c r="C11" s="1161" t="str">
        <f aca="false">IF(N!G67=2B!I73,"no","yes")</f>
        <v>no</v>
      </c>
      <c r="D11" s="1161"/>
      <c r="E11" s="1161" t="str">
        <f aca="false">IF(N!I67=2B!I149+2C!E29+2D!E46,"no","yes")</f>
        <v>no</v>
      </c>
      <c r="F11" s="1162"/>
      <c r="G11" s="607"/>
      <c r="H11" s="607"/>
      <c r="I11" s="607"/>
      <c r="J11" s="1163"/>
      <c r="K11" s="1163"/>
      <c r="L11" s="1163"/>
      <c r="M11" s="1163"/>
      <c r="N11" s="1163"/>
      <c r="O11" s="1163"/>
      <c r="P11" s="1163"/>
      <c r="Q11" s="1163"/>
    </row>
    <row r="12" customFormat="false" ht="3.75" hidden="false" customHeight="true" outlineLevel="0" collapsed="false">
      <c r="A12" s="1153"/>
      <c r="B12" s="1154"/>
      <c r="C12" s="1155"/>
      <c r="D12" s="1155"/>
      <c r="E12" s="1155"/>
      <c r="F12" s="1156"/>
      <c r="J12" s="1157"/>
      <c r="K12" s="1157"/>
      <c r="L12" s="1157"/>
      <c r="M12" s="1157"/>
      <c r="N12" s="1157"/>
      <c r="O12" s="1157"/>
      <c r="P12" s="1157"/>
      <c r="Q12" s="1157"/>
    </row>
    <row r="13" customFormat="false" ht="12.75" hidden="false" customHeight="false" outlineLevel="0" collapsed="false">
      <c r="A13" s="1158" t="n">
        <v>2.4</v>
      </c>
      <c r="B13" s="476" t="s">
        <v>1059</v>
      </c>
      <c r="C13" s="1159" t="str">
        <f aca="false">IF(N!G76=1C!C44,"no","yes")</f>
        <v>no</v>
      </c>
      <c r="D13" s="1159"/>
      <c r="E13" s="1159" t="str">
        <f aca="false">IF(N!I76=1C!E44,"no","yes")</f>
        <v>no</v>
      </c>
      <c r="J13" s="1157"/>
      <c r="K13" s="1157"/>
      <c r="L13" s="1157"/>
      <c r="M13" s="1157"/>
      <c r="N13" s="1157"/>
      <c r="O13" s="1157"/>
      <c r="P13" s="1157"/>
      <c r="Q13" s="1164" t="e">
        <f aca="false">IF(AND(#REF!&lt;1,#REF!&gt;-1),0,1)</f>
        <v>#REF!</v>
      </c>
      <c r="R13" s="1157"/>
    </row>
    <row r="14" customFormat="false" ht="3.75" hidden="false" customHeight="true" outlineLevel="0" collapsed="false">
      <c r="A14" s="1153"/>
      <c r="B14" s="1154"/>
      <c r="C14" s="1155"/>
      <c r="D14" s="1155"/>
      <c r="E14" s="1155"/>
      <c r="F14" s="1156"/>
      <c r="J14" s="1157"/>
      <c r="K14" s="1157"/>
      <c r="L14" s="1157"/>
      <c r="M14" s="1157"/>
      <c r="N14" s="1157"/>
      <c r="O14" s="1157"/>
      <c r="P14" s="1157"/>
      <c r="Q14" s="1157"/>
    </row>
    <row r="15" customFormat="false" ht="12.75" hidden="false" customHeight="false" outlineLevel="0" collapsed="false">
      <c r="A15" s="1158" t="n">
        <v>3.1</v>
      </c>
      <c r="B15" s="476" t="s">
        <v>1060</v>
      </c>
      <c r="C15" s="1159" t="str">
        <f aca="false">IF(N!G89=5A!H87,"no","yes")</f>
        <v>no</v>
      </c>
      <c r="D15" s="1159"/>
      <c r="E15" s="1159" t="str">
        <f aca="false">IF(N!I89=5A!H177,"no","yes")</f>
        <v>no</v>
      </c>
    </row>
    <row r="16" customFormat="false" ht="3.75" hidden="false" customHeight="true" outlineLevel="0" collapsed="false">
      <c r="A16" s="1153"/>
      <c r="B16" s="1154"/>
      <c r="C16" s="1155"/>
      <c r="D16" s="1155"/>
      <c r="E16" s="1155"/>
      <c r="F16" s="1156"/>
      <c r="Q16" s="1157"/>
    </row>
    <row r="17" customFormat="false" ht="12.75" hidden="false" customHeight="false" outlineLevel="0" collapsed="false">
      <c r="A17" s="1158" t="n">
        <v>3.2</v>
      </c>
      <c r="B17" s="476" t="s">
        <v>1061</v>
      </c>
      <c r="C17" s="1159" t="str">
        <f aca="false">IF(N!G97=3B!B110,"no","yes")</f>
        <v>no</v>
      </c>
      <c r="D17" s="1159"/>
      <c r="E17" s="1159" t="str">
        <f aca="false">IF(N!I97=3B!C110,"no","yes")</f>
        <v>no</v>
      </c>
    </row>
    <row r="18" customFormat="false" ht="3.75" hidden="false" customHeight="true" outlineLevel="0" collapsed="false">
      <c r="A18" s="1153"/>
      <c r="B18" s="1154"/>
      <c r="C18" s="1155"/>
      <c r="D18" s="1155"/>
      <c r="E18" s="1155"/>
      <c r="F18" s="1156"/>
      <c r="Q18" s="1157"/>
    </row>
    <row r="19" customFormat="false" ht="12.75" hidden="false" customHeight="false" outlineLevel="0" collapsed="false">
      <c r="A19" s="1158" t="n">
        <v>3.2</v>
      </c>
      <c r="B19" s="476" t="s">
        <v>1062</v>
      </c>
      <c r="C19" s="1159" t="str">
        <f aca="false">IF(N!G98=3C!D56,"no","yes")</f>
        <v>no</v>
      </c>
      <c r="D19" s="1159"/>
      <c r="E19" s="1159" t="str">
        <f aca="false">IF(N!I98=3C!G56,"no","yes")</f>
        <v>no</v>
      </c>
      <c r="O19" s="1165"/>
      <c r="P19" s="1165"/>
      <c r="Q19" s="1165"/>
      <c r="R19" s="1165"/>
    </row>
    <row r="20" customFormat="false" ht="3.75" hidden="false" customHeight="true" outlineLevel="0" collapsed="false">
      <c r="A20" s="1153"/>
      <c r="B20" s="1154"/>
      <c r="C20" s="1155"/>
      <c r="D20" s="1155"/>
      <c r="E20" s="1155"/>
      <c r="F20" s="1156"/>
      <c r="Q20" s="1157"/>
    </row>
    <row r="21" s="584" customFormat="true" ht="12.75" hidden="false" customHeight="false" outlineLevel="0" collapsed="false">
      <c r="A21" s="1158" t="n">
        <v>4</v>
      </c>
      <c r="B21" s="584" t="s">
        <v>1063</v>
      </c>
      <c r="C21" s="1161" t="str">
        <f aca="false">IF(N!G113=1A!E71-1A!F71,"no","yes")</f>
        <v>no</v>
      </c>
      <c r="D21" s="1161"/>
      <c r="E21" s="1161" t="str">
        <f aca="false">IF(N!I113=1A!E144-1A!F144,"no","yes")</f>
        <v>no</v>
      </c>
      <c r="F21" s="1162"/>
      <c r="G21" s="607"/>
      <c r="H21" s="607"/>
      <c r="I21" s="607"/>
      <c r="O21" s="476"/>
      <c r="P21" s="476"/>
      <c r="Q21" s="1166"/>
    </row>
    <row r="22" customFormat="false" ht="3.75" hidden="false" customHeight="true" outlineLevel="0" collapsed="false">
      <c r="A22" s="1153"/>
      <c r="B22" s="1154"/>
      <c r="C22" s="1155"/>
      <c r="D22" s="1155"/>
      <c r="E22" s="1155"/>
      <c r="F22" s="1156"/>
      <c r="Q22" s="1157"/>
    </row>
    <row r="23" customFormat="false" ht="12.75" hidden="false" customHeight="false" outlineLevel="0" collapsed="false">
      <c r="A23" s="1158" t="n">
        <v>4.1</v>
      </c>
      <c r="B23" s="584" t="s">
        <v>1064</v>
      </c>
      <c r="C23" s="1159" t="str">
        <f aca="false">IF(N!G124=1A!C71,"no","yes")</f>
        <v>no</v>
      </c>
      <c r="D23" s="1159"/>
      <c r="E23" s="1159" t="str">
        <f aca="false">IF(N!I124=1A!C144,"no","yes")</f>
        <v>no</v>
      </c>
    </row>
    <row r="24" customFormat="false" ht="3.75" hidden="false" customHeight="true" outlineLevel="0" collapsed="false">
      <c r="A24" s="1153"/>
      <c r="B24" s="1154"/>
      <c r="C24" s="1155"/>
      <c r="D24" s="1155"/>
      <c r="E24" s="1155"/>
      <c r="F24" s="1156"/>
      <c r="Q24" s="1157"/>
    </row>
    <row r="25" customFormat="false" ht="12.75" hidden="false" customHeight="false" outlineLevel="0" collapsed="false">
      <c r="A25" s="1158" t="n">
        <v>4.2</v>
      </c>
      <c r="B25" s="476" t="s">
        <v>1065</v>
      </c>
      <c r="C25" s="1161" t="str">
        <f aca="false">IF(N!G136=1A!C71-1A!E71+1A!F71,"no","yes")</f>
        <v>no</v>
      </c>
      <c r="D25" s="1159"/>
      <c r="E25" s="1161" t="str">
        <f aca="false">IF(N!I136=1A!C144-1A!E144+1A!F144,"no","yes")</f>
        <v>no</v>
      </c>
    </row>
    <row r="26" customFormat="false" ht="3.75" hidden="false" customHeight="true" outlineLevel="0" collapsed="false">
      <c r="A26" s="1153"/>
      <c r="B26" s="1154"/>
      <c r="C26" s="1155"/>
      <c r="D26" s="1155"/>
      <c r="E26" s="1155"/>
      <c r="F26" s="1156"/>
      <c r="Q26" s="1157"/>
    </row>
    <row r="27" customFormat="false" ht="12.75" hidden="false" customHeight="false" outlineLevel="0" collapsed="false">
      <c r="A27" s="1158" t="n">
        <v>5</v>
      </c>
      <c r="B27" s="476" t="s">
        <v>1066</v>
      </c>
      <c r="C27" s="1159" t="str">
        <f aca="false">IF(N!G156=1B!E59,"no","yes")</f>
        <v>no</v>
      </c>
      <c r="D27" s="1159"/>
      <c r="E27" s="1159" t="str">
        <f aca="false">IF(N!I156=1B!E114,"no","yes")</f>
        <v>no</v>
      </c>
      <c r="K27" s="584"/>
      <c r="L27" s="584"/>
      <c r="M27" s="584"/>
      <c r="N27" s="584"/>
      <c r="O27" s="584"/>
      <c r="P27" s="584"/>
      <c r="Q27" s="476"/>
    </row>
    <row r="28" customFormat="false" ht="3.75" hidden="false" customHeight="true" outlineLevel="0" collapsed="false">
      <c r="A28" s="1153"/>
      <c r="B28" s="1154"/>
      <c r="C28" s="1155"/>
      <c r="D28" s="1155"/>
      <c r="E28" s="1155"/>
      <c r="F28" s="1156"/>
      <c r="Q28" s="1157"/>
    </row>
    <row r="29" customFormat="false" ht="12.75" hidden="false" customHeight="false" outlineLevel="0" collapsed="false">
      <c r="A29" s="1158" t="n">
        <v>5.1</v>
      </c>
      <c r="B29" s="476" t="s">
        <v>1067</v>
      </c>
      <c r="C29" s="1159" t="str">
        <f aca="false">IF(N!G175=1B!C59,"no","yes")</f>
        <v>no</v>
      </c>
      <c r="D29" s="1159"/>
      <c r="E29" s="1159" t="str">
        <f aca="false">IF(N!I175=1B!C114,"no","yes")</f>
        <v>no</v>
      </c>
      <c r="Q29" s="476"/>
    </row>
    <row r="30" customFormat="false" ht="3.75" hidden="false" customHeight="true" outlineLevel="0" collapsed="false">
      <c r="A30" s="1153"/>
      <c r="B30" s="1154"/>
      <c r="C30" s="1155"/>
      <c r="D30" s="1155"/>
      <c r="E30" s="1155"/>
      <c r="F30" s="1156"/>
      <c r="Q30" s="1157"/>
    </row>
    <row r="31" customFormat="false" ht="12.75" hidden="false" customHeight="false" outlineLevel="0" collapsed="false">
      <c r="A31" s="1158" t="n">
        <v>5.2</v>
      </c>
      <c r="B31" s="476" t="s">
        <v>1068</v>
      </c>
      <c r="C31" s="1159" t="str">
        <f aca="false">IF(N!G194=1B!C59-1B!E59,"no","yes")</f>
        <v>no</v>
      </c>
      <c r="D31" s="1159"/>
      <c r="E31" s="1159" t="str">
        <f aca="false">IF(N!I194=1B!C114-1B!E114,"no","yes")</f>
        <v>no</v>
      </c>
      <c r="Q31" s="476"/>
    </row>
    <row r="32" customFormat="false" ht="3.75" hidden="false" customHeight="true" outlineLevel="0" collapsed="false">
      <c r="A32" s="1153"/>
      <c r="B32" s="1154"/>
      <c r="C32" s="1155"/>
      <c r="D32" s="1155"/>
      <c r="E32" s="1155"/>
      <c r="F32" s="1156"/>
      <c r="Q32" s="1157"/>
    </row>
    <row r="33" customFormat="false" ht="12.75" hidden="false" customHeight="false" outlineLevel="0" collapsed="false">
      <c r="A33" s="1158" t="n">
        <v>6</v>
      </c>
      <c r="B33" s="476" t="s">
        <v>1069</v>
      </c>
      <c r="C33" s="1159" t="str">
        <f aca="false">IF(N!G202=1D!F61,"no","yes")</f>
        <v>no</v>
      </c>
      <c r="D33" s="1159"/>
      <c r="E33" s="1159" t="str">
        <f aca="false">IF(N!I202=1D!F125,"no","yes")</f>
        <v>no</v>
      </c>
      <c r="Q33" s="476"/>
    </row>
    <row r="34" customFormat="false" ht="3.75" hidden="false" customHeight="true" outlineLevel="0" collapsed="false">
      <c r="A34" s="1153"/>
      <c r="B34" s="1154"/>
      <c r="C34" s="1155"/>
      <c r="D34" s="1155"/>
      <c r="E34" s="1155"/>
      <c r="F34" s="1156"/>
      <c r="Q34" s="1157"/>
    </row>
    <row r="35" customFormat="false" ht="12.75" hidden="false" customHeight="false" outlineLevel="0" collapsed="false">
      <c r="A35" s="1158" t="n">
        <v>6.1</v>
      </c>
      <c r="B35" s="476" t="s">
        <v>1070</v>
      </c>
      <c r="C35" s="1159" t="str">
        <f aca="false">IF(N!G212=1D!D61,"no","yes")</f>
        <v>no</v>
      </c>
      <c r="D35" s="1159"/>
      <c r="E35" s="1159" t="str">
        <f aca="false">IF(N!I212=1D!D125,"no","yes")</f>
        <v>no</v>
      </c>
      <c r="Q35" s="476"/>
    </row>
    <row r="36" customFormat="false" ht="3.75" hidden="false" customHeight="true" outlineLevel="0" collapsed="false">
      <c r="A36" s="1153"/>
      <c r="B36" s="1154"/>
      <c r="C36" s="1155"/>
      <c r="D36" s="1155"/>
      <c r="E36" s="1155"/>
      <c r="F36" s="1156"/>
      <c r="Q36" s="1157"/>
    </row>
    <row r="37" customFormat="false" ht="12.75" hidden="false" customHeight="false" outlineLevel="0" collapsed="false">
      <c r="A37" s="1158" t="n">
        <v>6.2</v>
      </c>
      <c r="B37" s="476" t="s">
        <v>1071</v>
      </c>
      <c r="C37" s="1159" t="str">
        <f aca="false">IF(N!G219=1D!J61,"no","yes")</f>
        <v>no</v>
      </c>
      <c r="D37" s="1159"/>
      <c r="E37" s="1159" t="str">
        <f aca="false">IF(N!I219=1D!J125,"no","yes")</f>
        <v>no</v>
      </c>
      <c r="Q37" s="476"/>
    </row>
    <row r="38" customFormat="false" ht="3.75" hidden="false" customHeight="true" outlineLevel="0" collapsed="false">
      <c r="A38" s="1153"/>
      <c r="B38" s="1154"/>
      <c r="C38" s="1155"/>
      <c r="D38" s="1155"/>
      <c r="E38" s="1155"/>
      <c r="F38" s="1156"/>
      <c r="Q38" s="1157"/>
    </row>
    <row r="39" customFormat="false" ht="12.75" hidden="false" customHeight="true" outlineLevel="0" collapsed="false">
      <c r="A39" s="1158" t="n">
        <v>7</v>
      </c>
      <c r="B39" s="1167" t="s">
        <v>1072</v>
      </c>
      <c r="C39" s="1159" t="str">
        <f aca="false">IF(N!G227=1E!E60,"no","yes")</f>
        <v>no</v>
      </c>
      <c r="D39" s="1159"/>
      <c r="E39" s="1159" t="str">
        <f aca="false">IF(N!I227=1E!E122,"no","yes")</f>
        <v>no</v>
      </c>
      <c r="Q39" s="476"/>
    </row>
    <row r="40" customFormat="false" ht="3.75" hidden="false" customHeight="true" outlineLevel="0" collapsed="false">
      <c r="A40" s="1153"/>
      <c r="B40" s="1154"/>
      <c r="C40" s="1155"/>
      <c r="D40" s="1155"/>
      <c r="E40" s="1155"/>
      <c r="F40" s="1156"/>
      <c r="Q40" s="1157"/>
    </row>
    <row r="41" customFormat="false" ht="13.5" hidden="false" customHeight="true" outlineLevel="0" collapsed="false">
      <c r="A41" s="1158" t="n">
        <v>8</v>
      </c>
      <c r="B41" s="476" t="s">
        <v>1073</v>
      </c>
      <c r="C41" s="1159" t="str">
        <f aca="false">IF(N!G250=4C!D53,"no","yes")</f>
        <v>no</v>
      </c>
      <c r="D41" s="1159"/>
      <c r="E41" s="1159" t="str">
        <f aca="false">IF(N!I250=4C!F53,"no","yes")</f>
        <v>no</v>
      </c>
      <c r="Q41" s="476"/>
    </row>
    <row r="42" s="584" customFormat="true" ht="3" hidden="false" customHeight="true" outlineLevel="0" collapsed="false">
      <c r="A42" s="1168"/>
      <c r="B42" s="1169"/>
      <c r="C42" s="1170"/>
      <c r="D42" s="1170"/>
      <c r="E42" s="1170"/>
      <c r="F42" s="1171"/>
      <c r="G42" s="607"/>
      <c r="H42" s="607"/>
      <c r="I42" s="607"/>
    </row>
    <row r="43" s="584" customFormat="true" ht="13.5" hidden="false" customHeight="true" outlineLevel="0" collapsed="false">
      <c r="A43" s="1158" t="n">
        <v>9</v>
      </c>
      <c r="B43" s="476" t="s">
        <v>1074</v>
      </c>
      <c r="C43" s="1161" t="str">
        <f aca="false">IF(N!G259=4E!C45+5A!D87,"no","yes")</f>
        <v>no</v>
      </c>
      <c r="D43" s="1161"/>
      <c r="E43" s="1161" t="str">
        <f aca="false">IF(N!I259=4E!E45+5A!D177,"no","yes")</f>
        <v>no</v>
      </c>
      <c r="F43" s="1162"/>
      <c r="G43" s="607"/>
      <c r="H43" s="607"/>
      <c r="I43" s="607"/>
    </row>
    <row r="44" customFormat="false" ht="3" hidden="false" customHeight="true" outlineLevel="0" collapsed="false">
      <c r="A44" s="1153"/>
      <c r="B44" s="1154"/>
      <c r="C44" s="1155"/>
      <c r="D44" s="1155"/>
      <c r="E44" s="1155"/>
      <c r="F44" s="1156"/>
      <c r="Q44" s="1157"/>
    </row>
    <row r="45" customFormat="false" ht="12.75" hidden="false" customHeight="false" outlineLevel="0" collapsed="false">
      <c r="A45" s="1158" t="n">
        <v>10</v>
      </c>
      <c r="B45" s="476" t="s">
        <v>1075</v>
      </c>
      <c r="C45" s="1172" t="str">
        <f aca="false">IF(N!G266=5A!E87,"no","yes")</f>
        <v>no</v>
      </c>
      <c r="D45" s="1159"/>
      <c r="E45" s="1161" t="str">
        <f aca="false">IF(N!I266=5A!E177,"no","yes")</f>
        <v>no</v>
      </c>
      <c r="Q45" s="476"/>
    </row>
    <row r="46" customFormat="false" ht="3.75" hidden="false" customHeight="true" outlineLevel="0" collapsed="false">
      <c r="A46" s="1153"/>
      <c r="B46" s="1154"/>
      <c r="C46" s="1155"/>
      <c r="D46" s="1155"/>
      <c r="E46" s="1155"/>
      <c r="F46" s="1156"/>
      <c r="Q46" s="1157"/>
    </row>
    <row r="47" customFormat="false" ht="12.75" hidden="false" customHeight="false" outlineLevel="0" collapsed="false">
      <c r="A47" s="1158" t="n">
        <v>11</v>
      </c>
      <c r="B47" s="584" t="s">
        <v>1076</v>
      </c>
      <c r="C47" s="1159" t="str">
        <f aca="false">IF(N!G274=4B!C55,"no","yes")</f>
        <v>no</v>
      </c>
      <c r="D47" s="1159"/>
      <c r="E47" s="1159" t="str">
        <f aca="false">IF(N!I274=4B!D55,"no","yes")</f>
        <v>no</v>
      </c>
      <c r="Q47" s="476"/>
    </row>
    <row r="48" customFormat="false" ht="3.75" hidden="false" customHeight="true" outlineLevel="0" collapsed="false">
      <c r="A48" s="1153"/>
      <c r="B48" s="1154"/>
      <c r="C48" s="1155"/>
      <c r="D48" s="1155"/>
      <c r="E48" s="1155"/>
      <c r="F48" s="1156"/>
      <c r="Q48" s="1157"/>
    </row>
    <row r="49" customFormat="false" ht="12.75" hidden="false" customHeight="false" outlineLevel="0" collapsed="false">
      <c r="A49" s="1158" t="n">
        <v>12</v>
      </c>
      <c r="B49" s="584" t="s">
        <v>1077</v>
      </c>
      <c r="C49" s="1159" t="str">
        <f aca="false">IF(N!G282=1D!N61,"no","yes")</f>
        <v>no</v>
      </c>
      <c r="D49" s="1159"/>
      <c r="E49" s="1159" t="str">
        <f aca="false">IF(N!I282=1D!N123,"no","yes")</f>
        <v>no</v>
      </c>
      <c r="Q49" s="476"/>
    </row>
    <row r="50" customFormat="false" ht="3.75" hidden="false" customHeight="true" outlineLevel="0" collapsed="false">
      <c r="A50" s="1153"/>
      <c r="B50" s="1154"/>
      <c r="C50" s="1155"/>
      <c r="D50" s="1155"/>
      <c r="E50" s="1155"/>
      <c r="F50" s="1156"/>
      <c r="Q50" s="1157"/>
    </row>
    <row r="51" customFormat="false" ht="12.75" hidden="false" customHeight="false" outlineLevel="0" collapsed="false">
      <c r="A51" s="1158" t="n">
        <v>13</v>
      </c>
      <c r="B51" s="584" t="s">
        <v>1078</v>
      </c>
      <c r="C51" s="1159" t="str">
        <f aca="false">IF(N!G290='6'!B56,"no","yes")</f>
        <v>no</v>
      </c>
      <c r="D51" s="1159"/>
      <c r="E51" s="1159" t="str">
        <f aca="false">IF(N!I290='6'!C56,"no","yes")</f>
        <v>no</v>
      </c>
      <c r="Q51" s="476"/>
    </row>
    <row r="52" customFormat="false" ht="3.75" hidden="false" customHeight="true" outlineLevel="0" collapsed="false">
      <c r="A52" s="1153"/>
      <c r="B52" s="1154"/>
      <c r="C52" s="1155"/>
      <c r="D52" s="1155"/>
      <c r="E52" s="1155"/>
      <c r="F52" s="1156"/>
      <c r="Q52" s="1157"/>
    </row>
    <row r="53" s="584" customFormat="true" ht="12.75" hidden="false" customHeight="false" outlineLevel="0" collapsed="false">
      <c r="A53" s="1158" t="n">
        <v>14</v>
      </c>
      <c r="B53" s="584" t="s">
        <v>1079</v>
      </c>
      <c r="C53" s="1161" t="str">
        <f aca="false">IF(N!G304=CF!E51,"no","yes")</f>
        <v>no</v>
      </c>
      <c r="D53" s="1161"/>
      <c r="E53" s="1161" t="str">
        <f aca="false">IF(N!I304=CF!G51,"no","yes")</f>
        <v>no</v>
      </c>
      <c r="F53" s="1162"/>
      <c r="G53" s="607"/>
      <c r="H53" s="607"/>
      <c r="I53" s="607"/>
      <c r="O53" s="1173"/>
      <c r="P53" s="1173"/>
      <c r="Q53" s="1173"/>
    </row>
    <row r="54" customFormat="false" ht="3.75" hidden="false" customHeight="true" outlineLevel="0" collapsed="false">
      <c r="A54" s="1153"/>
      <c r="B54" s="1154"/>
      <c r="C54" s="1155"/>
      <c r="D54" s="1155"/>
      <c r="E54" s="1155"/>
      <c r="F54" s="1156"/>
      <c r="Q54" s="1157"/>
    </row>
    <row r="55" customFormat="false" ht="12.75" hidden="true" customHeight="false" outlineLevel="0" collapsed="false">
      <c r="A55" s="1153"/>
      <c r="B55" s="584"/>
      <c r="C55" s="1155"/>
      <c r="D55" s="1155"/>
      <c r="E55" s="1174"/>
      <c r="F55" s="1156"/>
      <c r="Q55" s="476"/>
    </row>
    <row r="56" customFormat="false" ht="12.75" hidden="false" customHeight="false" outlineLevel="0" collapsed="false">
      <c r="A56" s="1158" t="n">
        <v>15</v>
      </c>
      <c r="B56" s="584" t="s">
        <v>1080</v>
      </c>
      <c r="C56" s="1159" t="str">
        <f aca="false">IF(N!G313=7A!D55,"no","yes")</f>
        <v>no</v>
      </c>
      <c r="D56" s="1159"/>
      <c r="E56" s="1159" t="str">
        <f aca="false">IF(N!I313=7A!G55,"no","yes")</f>
        <v>no</v>
      </c>
      <c r="Q56" s="476"/>
    </row>
    <row r="57" customFormat="false" ht="3.75" hidden="false" customHeight="true" outlineLevel="0" collapsed="false">
      <c r="A57" s="1153"/>
      <c r="B57" s="1154"/>
      <c r="C57" s="1155"/>
      <c r="D57" s="1155"/>
      <c r="E57" s="1155"/>
      <c r="F57" s="1156"/>
      <c r="Q57" s="1157"/>
    </row>
    <row r="58" customFormat="false" ht="12.75" hidden="false" customHeight="false" outlineLevel="0" collapsed="false">
      <c r="A58" s="1158" t="s">
        <v>459</v>
      </c>
      <c r="B58" s="584" t="s">
        <v>1081</v>
      </c>
      <c r="C58" s="1159" t="str">
        <f aca="false">IF(N!G327=1A!I71+1B!G59+1E!G60,"no","yes")</f>
        <v>no</v>
      </c>
      <c r="D58" s="1159"/>
      <c r="E58" s="1159" t="str">
        <f aca="false">IF(N!I327=1A!I144+1B!G114+1E!G122,"no","yes")</f>
        <v>no</v>
      </c>
      <c r="Q58" s="476"/>
    </row>
    <row r="59" customFormat="false" ht="3.75" hidden="false" customHeight="true" outlineLevel="0" collapsed="false">
      <c r="A59" s="1153"/>
      <c r="B59" s="1154"/>
      <c r="C59" s="1155"/>
      <c r="D59" s="1155"/>
      <c r="E59" s="1155"/>
      <c r="F59" s="1156"/>
      <c r="Q59" s="1157"/>
    </row>
    <row r="60" customFormat="false" ht="12.75" hidden="false" customHeight="false" outlineLevel="0" collapsed="false">
      <c r="A60" s="1158" t="s">
        <v>459</v>
      </c>
      <c r="B60" s="584" t="s">
        <v>1082</v>
      </c>
      <c r="C60" s="1161" t="str">
        <f aca="false">IF(N!G328=(3A!B76)*-1,"no","yes")</f>
        <v>no</v>
      </c>
      <c r="D60" s="1161"/>
      <c r="E60" s="1161" t="str">
        <f aca="false">IF(N!I328=(3A!E76)*-1,"no","yes")</f>
        <v>no</v>
      </c>
      <c r="O60" s="1165"/>
      <c r="P60" s="1165"/>
      <c r="Q60" s="1165"/>
      <c r="R60" s="1165"/>
      <c r="S60" s="1165"/>
    </row>
    <row r="61" customFormat="false" ht="3.75" hidden="false" customHeight="true" outlineLevel="0" collapsed="false">
      <c r="A61" s="1153"/>
      <c r="B61" s="1154"/>
      <c r="C61" s="1155"/>
      <c r="D61" s="1155"/>
      <c r="E61" s="1155"/>
      <c r="F61" s="1156"/>
      <c r="Q61" s="1157"/>
    </row>
    <row r="62" customFormat="false" ht="12.75" hidden="false" customHeight="false" outlineLevel="0" collapsed="false">
      <c r="A62" s="1158" t="s">
        <v>470</v>
      </c>
      <c r="B62" s="584" t="s">
        <v>1083</v>
      </c>
      <c r="C62" s="1159" t="str">
        <f aca="false">IF(N!G337=1D!N61,"no","yes")</f>
        <v>no</v>
      </c>
      <c r="D62" s="1159"/>
      <c r="E62" s="1159" t="str">
        <f aca="false">IF(N!I337=1D!N125,"no","yes")</f>
        <v>no</v>
      </c>
      <c r="Q62" s="476"/>
    </row>
    <row r="63" customFormat="false" ht="3.75" hidden="false" customHeight="true" outlineLevel="0" collapsed="false">
      <c r="A63" s="1153"/>
      <c r="B63" s="1154"/>
      <c r="C63" s="1155"/>
      <c r="D63" s="1155"/>
      <c r="E63" s="1155"/>
      <c r="F63" s="1156"/>
      <c r="Q63" s="1157"/>
    </row>
    <row r="64" customFormat="false" ht="12.75" hidden="false" customHeight="false" outlineLevel="0" collapsed="false">
      <c r="A64" s="1158" t="s">
        <v>470</v>
      </c>
      <c r="B64" s="584" t="s">
        <v>1084</v>
      </c>
      <c r="C64" s="1159" t="str">
        <f aca="false">IF(N!G338=1D!M61,"no","yes")</f>
        <v>no</v>
      </c>
      <c r="D64" s="1159"/>
      <c r="E64" s="1159" t="str">
        <f aca="false">IF(N!I338=1D!M125,"no","yes")</f>
        <v>no</v>
      </c>
      <c r="Q64" s="476"/>
    </row>
    <row r="65" customFormat="false" ht="3.75" hidden="false" customHeight="true" outlineLevel="0" collapsed="false">
      <c r="A65" s="1153"/>
      <c r="B65" s="1154"/>
      <c r="C65" s="1155"/>
      <c r="D65" s="1155"/>
      <c r="E65" s="1155"/>
      <c r="F65" s="1156"/>
      <c r="Q65" s="1157"/>
    </row>
    <row r="66" customFormat="false" ht="12.75" hidden="false" customHeight="false" outlineLevel="0" collapsed="false">
      <c r="A66" s="1158" t="s">
        <v>470</v>
      </c>
      <c r="B66" s="584" t="s">
        <v>1085</v>
      </c>
      <c r="C66" s="1159" t="str">
        <f aca="false">IF(N!G339=3A!C76,"no","yes")</f>
        <v>no</v>
      </c>
      <c r="D66" s="1159"/>
      <c r="E66" s="1159" t="str">
        <f aca="false">IF(N!I339=3A!F76,"no","yes")</f>
        <v>no</v>
      </c>
      <c r="Q66" s="476"/>
    </row>
    <row r="67" customFormat="false" ht="3.75" hidden="false" customHeight="true" outlineLevel="0" collapsed="false">
      <c r="A67" s="1153"/>
      <c r="B67" s="1154"/>
      <c r="C67" s="1155"/>
      <c r="D67" s="1155"/>
      <c r="E67" s="1155"/>
      <c r="F67" s="1156"/>
      <c r="Q67" s="1157"/>
    </row>
    <row r="68" customFormat="false" ht="12.75" hidden="false" customHeight="false" outlineLevel="0" collapsed="false">
      <c r="A68" s="1158" t="s">
        <v>474</v>
      </c>
      <c r="B68" s="476" t="s">
        <v>1086</v>
      </c>
      <c r="C68" s="1159" t="str">
        <f aca="false">IF(N!G350=2B!I73+2E!F59,"no","yes")</f>
        <v>no</v>
      </c>
      <c r="D68" s="1159"/>
      <c r="E68" s="1159" t="str">
        <f aca="false">IF(N!I350=2B!I149+2E!F120,"no","yes")</f>
        <v>no</v>
      </c>
      <c r="Q68" s="476"/>
    </row>
    <row r="69" customFormat="false" ht="3.75" hidden="false" customHeight="true" outlineLevel="0" collapsed="false">
      <c r="A69" s="1153"/>
      <c r="B69" s="1154"/>
      <c r="C69" s="1155"/>
      <c r="D69" s="1155"/>
      <c r="E69" s="1155"/>
      <c r="F69" s="1156"/>
      <c r="Q69" s="1157"/>
    </row>
    <row r="70" customFormat="false" ht="12.75" hidden="false" customHeight="false" outlineLevel="0" collapsed="false">
      <c r="A70" s="1158" t="s">
        <v>474</v>
      </c>
      <c r="B70" s="476" t="s">
        <v>1087</v>
      </c>
      <c r="C70" s="1159" t="str">
        <f aca="false">IF(N!G351=-2B!J73-2E!G59,"no","yes")</f>
        <v>no</v>
      </c>
      <c r="D70" s="1159"/>
      <c r="E70" s="1161" t="str">
        <f aca="false">IF(N!I351=-2B!J149-2E!G120,"no","yes")</f>
        <v>no</v>
      </c>
      <c r="Q70" s="476"/>
    </row>
    <row r="71" customFormat="false" ht="3.75" hidden="false" customHeight="true" outlineLevel="0" collapsed="false">
      <c r="A71" s="1153"/>
      <c r="B71" s="1154"/>
      <c r="C71" s="1155"/>
      <c r="D71" s="1155"/>
      <c r="E71" s="1155"/>
      <c r="F71" s="1156"/>
      <c r="Q71" s="1157"/>
    </row>
    <row r="72" customFormat="false" ht="12.75" hidden="false" customHeight="false" outlineLevel="0" collapsed="false">
      <c r="A72" s="1175" t="s">
        <v>476</v>
      </c>
      <c r="B72" s="476" t="s">
        <v>1088</v>
      </c>
      <c r="C72" s="1159" t="str">
        <f aca="false">IF(N!G363=2E!H59+2F!I51+9A!B45,"no","yes")</f>
        <v>no</v>
      </c>
      <c r="D72" s="1159"/>
      <c r="E72" s="1159" t="str">
        <f aca="false">IF(N!I363=2E!H120+2F!I104+9A!D45,"no","yes")</f>
        <v>no</v>
      </c>
      <c r="O72" s="1165"/>
      <c r="P72" s="1165"/>
      <c r="Q72" s="1165"/>
    </row>
    <row r="73" customFormat="false" ht="3.75" hidden="false" customHeight="true" outlineLevel="0" collapsed="false">
      <c r="A73" s="1153"/>
      <c r="B73" s="1154"/>
      <c r="C73" s="1155"/>
      <c r="D73" s="1155"/>
      <c r="E73" s="1155"/>
      <c r="F73" s="1156"/>
      <c r="Q73" s="1157"/>
    </row>
    <row r="74" customFormat="false" ht="12.75" hidden="false" customHeight="false" outlineLevel="0" collapsed="false">
      <c r="A74" s="1175" t="s">
        <v>476</v>
      </c>
      <c r="B74" s="476" t="s">
        <v>1089</v>
      </c>
      <c r="C74" s="1159" t="str">
        <f aca="false">IF(N!G364=(9A!C45)*-1,"no","yes")</f>
        <v>no</v>
      </c>
      <c r="D74" s="1159"/>
      <c r="E74" s="1159" t="str">
        <f aca="false">IF(N!I364=(9A!E45)*-1,"no","yes")</f>
        <v>no</v>
      </c>
      <c r="R74" s="1165"/>
    </row>
    <row r="75" customFormat="false" ht="3.75" hidden="false" customHeight="true" outlineLevel="0" collapsed="false">
      <c r="A75" s="1153"/>
      <c r="B75" s="1154"/>
      <c r="C75" s="1155"/>
      <c r="D75" s="1155"/>
      <c r="E75" s="1155"/>
      <c r="F75" s="1156"/>
      <c r="Q75" s="1157"/>
    </row>
    <row r="76" customFormat="false" ht="12.75" hidden="false" customHeight="false" outlineLevel="0" collapsed="false">
      <c r="A76" s="1158" t="s">
        <v>480</v>
      </c>
      <c r="B76" s="476" t="s">
        <v>1090</v>
      </c>
      <c r="C76" s="1159" t="str">
        <f aca="false">IF(N!G372=5B!C87,"no","yes")</f>
        <v>no</v>
      </c>
      <c r="D76" s="1159"/>
      <c r="E76" s="1159" t="str">
        <f aca="false">IF(N!I372=5B!C177,"no","yes")</f>
        <v>no</v>
      </c>
      <c r="Q76" s="476"/>
    </row>
    <row r="77" customFormat="false" ht="3.75" hidden="false" customHeight="true" outlineLevel="0" collapsed="false">
      <c r="A77" s="1153"/>
      <c r="B77" s="1154"/>
      <c r="C77" s="1155"/>
      <c r="D77" s="1155"/>
      <c r="E77" s="1155"/>
      <c r="F77" s="1156"/>
      <c r="Q77" s="1157"/>
    </row>
    <row r="78" customFormat="false" ht="12.75" hidden="false" customHeight="false" outlineLevel="0" collapsed="false">
      <c r="A78" s="1158" t="s">
        <v>480</v>
      </c>
      <c r="B78" s="476" t="s">
        <v>1091</v>
      </c>
      <c r="C78" s="1159" t="str">
        <f aca="false">IF(N!G373=(5B!E87)*-1,"no","yes")</f>
        <v>no</v>
      </c>
      <c r="D78" s="1159"/>
      <c r="E78" s="1161" t="str">
        <f aca="false">IF(N!I373=(5B!E177)*-1,"no","yes")</f>
        <v>no</v>
      </c>
      <c r="Q78" s="476"/>
    </row>
    <row r="79" customFormat="false" ht="3.75" hidden="false" customHeight="true" outlineLevel="0" collapsed="false">
      <c r="A79" s="1153"/>
      <c r="B79" s="1154"/>
      <c r="C79" s="1155"/>
      <c r="D79" s="1155"/>
      <c r="E79" s="1155"/>
      <c r="F79" s="1156"/>
      <c r="Q79" s="1157"/>
    </row>
    <row r="80" customFormat="false" ht="12.75" hidden="false" customHeight="false" outlineLevel="0" collapsed="false">
      <c r="A80" s="1158" t="n">
        <v>17</v>
      </c>
      <c r="B80" s="476" t="s">
        <v>1092</v>
      </c>
      <c r="C80" s="1159" t="str">
        <f aca="false">IF(N!G391=7B!D59,"no","yes")</f>
        <v>no</v>
      </c>
      <c r="D80" s="1159"/>
      <c r="E80" s="1159" t="str">
        <f aca="false">IF(N!I391=7B!G59,"no","yes")</f>
        <v>no</v>
      </c>
      <c r="Q80" s="476"/>
    </row>
    <row r="81" customFormat="false" ht="3.75" hidden="false" customHeight="true" outlineLevel="0" collapsed="false">
      <c r="A81" s="1153"/>
      <c r="B81" s="1154"/>
      <c r="C81" s="1155"/>
      <c r="D81" s="1155"/>
      <c r="E81" s="1155"/>
      <c r="F81" s="1156"/>
      <c r="Q81" s="1157"/>
    </row>
    <row r="82" customFormat="false" ht="12.75" hidden="false" customHeight="false" outlineLevel="0" collapsed="false">
      <c r="A82" s="1158" t="s">
        <v>492</v>
      </c>
      <c r="B82" s="476" t="s">
        <v>1093</v>
      </c>
      <c r="C82" s="1159" t="str">
        <f aca="false">IF(N!G405=1A!H71+1B!F59+1E!F60,"no","yes")</f>
        <v>no</v>
      </c>
      <c r="D82" s="1159"/>
      <c r="E82" s="1159" t="str">
        <f aca="false">IF(N!I405=1A!H144+1B!F114+1E!F122,"no","yes")</f>
        <v>no</v>
      </c>
      <c r="Q82" s="476"/>
    </row>
    <row r="83" customFormat="false" ht="3.75" hidden="false" customHeight="true" outlineLevel="0" collapsed="false">
      <c r="A83" s="1153"/>
      <c r="B83" s="1154"/>
      <c r="C83" s="1155"/>
      <c r="D83" s="1155"/>
      <c r="E83" s="1155"/>
      <c r="F83" s="1156"/>
      <c r="Q83" s="1157"/>
    </row>
    <row r="84" customFormat="false" ht="12.75" hidden="false" customHeight="false" outlineLevel="0" collapsed="false">
      <c r="A84" s="1158" t="s">
        <v>492</v>
      </c>
      <c r="B84" s="476" t="s">
        <v>1094</v>
      </c>
      <c r="C84" s="1159" t="str">
        <f aca="false">IF(N!G406=(4A!E60)*-1,"no","yes")</f>
        <v>no</v>
      </c>
      <c r="D84" s="1159"/>
      <c r="E84" s="1161" t="str">
        <f aca="false">IF(N!I406=(4A!I60)*-1,"no","yes")</f>
        <v>no</v>
      </c>
      <c r="Q84" s="476"/>
    </row>
    <row r="85" customFormat="false" ht="3.75" hidden="false" customHeight="true" outlineLevel="0" collapsed="false">
      <c r="A85" s="1153"/>
      <c r="B85" s="1154"/>
      <c r="C85" s="1155"/>
      <c r="D85" s="1155"/>
      <c r="E85" s="1155"/>
      <c r="F85" s="1156"/>
      <c r="Q85" s="1157"/>
    </row>
    <row r="86" customFormat="false" ht="12.75" hidden="false" customHeight="false" outlineLevel="0" collapsed="false">
      <c r="A86" s="1158" t="s">
        <v>497</v>
      </c>
      <c r="B86" s="476" t="s">
        <v>1095</v>
      </c>
      <c r="C86" s="1159" t="str">
        <f aca="false">IF(N!G415=1D!I61,"no","yes")</f>
        <v>no</v>
      </c>
      <c r="D86" s="1159"/>
      <c r="E86" s="1159" t="str">
        <f aca="false">IF(N!I415=1D!I125,"no","yes")</f>
        <v>no</v>
      </c>
      <c r="Q86" s="476"/>
    </row>
    <row r="87" customFormat="false" ht="3.75" hidden="false" customHeight="true" outlineLevel="0" collapsed="false">
      <c r="A87" s="1153"/>
      <c r="B87" s="1154"/>
      <c r="C87" s="1155"/>
      <c r="D87" s="1155"/>
      <c r="E87" s="1155"/>
      <c r="F87" s="1156"/>
      <c r="Q87" s="1157"/>
    </row>
    <row r="88" customFormat="false" ht="12.75" hidden="false" customHeight="false" outlineLevel="0" collapsed="false">
      <c r="A88" s="1158" t="s">
        <v>497</v>
      </c>
      <c r="B88" s="476" t="s">
        <v>1096</v>
      </c>
      <c r="C88" s="1159" t="str">
        <f aca="false">IF(N!G416=4A!C60,"no","yes")</f>
        <v>no</v>
      </c>
      <c r="D88" s="1159"/>
      <c r="E88" s="1159" t="str">
        <f aca="false">IF(N!I416=4A!G60,"no","yes")</f>
        <v>no</v>
      </c>
      <c r="Q88" s="476"/>
    </row>
    <row r="89" customFormat="false" ht="3.75" hidden="false" customHeight="true" outlineLevel="0" collapsed="false">
      <c r="A89" s="1153"/>
      <c r="B89" s="1154"/>
      <c r="C89" s="1155"/>
      <c r="D89" s="1155"/>
      <c r="E89" s="1155"/>
      <c r="F89" s="1156"/>
      <c r="Q89" s="1157"/>
    </row>
    <row r="90" customFormat="false" ht="12.75" hidden="false" customHeight="false" outlineLevel="0" collapsed="false">
      <c r="A90" s="1158" t="s">
        <v>499</v>
      </c>
      <c r="B90" s="584" t="s">
        <v>1097</v>
      </c>
      <c r="C90" s="1161" t="str">
        <f aca="false">IF(N!G429=2E!G59+2F!H51+9C!B57,"no","yes")</f>
        <v>no</v>
      </c>
      <c r="D90" s="1176"/>
      <c r="E90" s="1159" t="str">
        <f aca="false">IF(N!I429=2E!G120+2F!H104+9C!D57,"no","yes")</f>
        <v>no</v>
      </c>
      <c r="Q90" s="476"/>
    </row>
    <row r="91" customFormat="false" ht="3.75" hidden="false" customHeight="true" outlineLevel="0" collapsed="false">
      <c r="A91" s="1153"/>
      <c r="B91" s="1154"/>
      <c r="C91" s="1155"/>
      <c r="D91" s="1155"/>
      <c r="E91" s="1155"/>
      <c r="F91" s="1156"/>
      <c r="Q91" s="1157"/>
    </row>
    <row r="92" customFormat="false" ht="12.75" hidden="false" customHeight="false" outlineLevel="0" collapsed="false">
      <c r="A92" s="1158" t="s">
        <v>499</v>
      </c>
      <c r="B92" s="584" t="s">
        <v>1098</v>
      </c>
      <c r="C92" s="1176" t="str">
        <f aca="false">IF(N!G430=(9C!C57)*-1,"no","yes")</f>
        <v>no</v>
      </c>
      <c r="D92" s="1176"/>
      <c r="E92" s="1159" t="str">
        <f aca="false">IF(N!I430=(9C!E57)*-1,"no","yes")</f>
        <v>no</v>
      </c>
      <c r="Q92" s="476"/>
    </row>
    <row r="93" customFormat="false" ht="3.75" hidden="false" customHeight="true" outlineLevel="0" collapsed="false">
      <c r="A93" s="1153"/>
      <c r="B93" s="1154"/>
      <c r="C93" s="1155"/>
      <c r="D93" s="1155"/>
      <c r="E93" s="1155"/>
      <c r="F93" s="1156"/>
      <c r="Q93" s="1157"/>
    </row>
    <row r="94" customFormat="false" ht="12.75" hidden="false" customHeight="false" outlineLevel="0" collapsed="false">
      <c r="A94" s="1158" t="s">
        <v>504</v>
      </c>
      <c r="B94" s="584" t="s">
        <v>1099</v>
      </c>
      <c r="C94" s="1176" t="str">
        <f aca="false">IF(N!G441=(5A!F87)*-1,"no","yes")</f>
        <v>no</v>
      </c>
      <c r="D94" s="1176"/>
      <c r="E94" s="1159" t="str">
        <f aca="false">IF(N!I441=(5A!F177)*-1,"no","yes")</f>
        <v>no</v>
      </c>
      <c r="Q94" s="476"/>
    </row>
    <row r="95" customFormat="false" ht="3.75" hidden="false" customHeight="true" outlineLevel="0" collapsed="false">
      <c r="A95" s="1153"/>
      <c r="B95" s="1154"/>
      <c r="C95" s="1155"/>
      <c r="D95" s="1155"/>
      <c r="E95" s="1155"/>
      <c r="F95" s="1156"/>
      <c r="Q95" s="1157"/>
    </row>
    <row r="96" customFormat="false" ht="12.75" hidden="false" customHeight="false" outlineLevel="0" collapsed="false">
      <c r="A96" s="1158" t="s">
        <v>504</v>
      </c>
      <c r="B96" s="584" t="s">
        <v>1100</v>
      </c>
      <c r="C96" s="1176" t="str">
        <f aca="false">IF(N!G442=5A!H87,"no","yes")</f>
        <v>no</v>
      </c>
      <c r="D96" s="1176"/>
      <c r="E96" s="1161" t="str">
        <f aca="false">IF(N!I442=(5A!H177)*-1,"no","yes")</f>
        <v>no</v>
      </c>
      <c r="O96" s="1165"/>
      <c r="P96" s="1165"/>
      <c r="Q96" s="1165"/>
    </row>
    <row r="97" customFormat="false" ht="3.75" hidden="false" customHeight="true" outlineLevel="0" collapsed="false">
      <c r="A97" s="1153"/>
      <c r="B97" s="1154"/>
      <c r="C97" s="1155"/>
      <c r="D97" s="1155"/>
      <c r="E97" s="1155"/>
      <c r="F97" s="1156"/>
      <c r="Q97" s="1157"/>
    </row>
    <row r="98" customFormat="false" ht="12.75" hidden="false" customHeight="false" outlineLevel="0" collapsed="false">
      <c r="A98" s="1158" t="s">
        <v>504</v>
      </c>
      <c r="B98" s="584" t="s">
        <v>1101</v>
      </c>
      <c r="C98" s="1159" t="str">
        <f aca="false">IF(N!G443=5B!B87,"no","yes")</f>
        <v>no</v>
      </c>
      <c r="D98" s="1159"/>
      <c r="E98" s="1159" t="str">
        <f aca="false">IF(N!I443=5B!B177,"no","yes")</f>
        <v>no</v>
      </c>
      <c r="Q98" s="476"/>
    </row>
    <row r="99" customFormat="false" ht="3.75" hidden="false" customHeight="true" outlineLevel="0" collapsed="false">
      <c r="A99" s="1153"/>
      <c r="B99" s="1154"/>
      <c r="C99" s="1155"/>
      <c r="D99" s="1155"/>
      <c r="E99" s="1155"/>
      <c r="F99" s="1156"/>
      <c r="Q99" s="1157"/>
    </row>
    <row r="100" customFormat="false" ht="12.75" hidden="false" customHeight="false" outlineLevel="0" collapsed="false">
      <c r="A100" s="1158" t="s">
        <v>509</v>
      </c>
      <c r="B100" s="476" t="s">
        <v>1102</v>
      </c>
      <c r="C100" s="1159" t="str">
        <f aca="false">IF(N!G450=5A!D87,"no","yes")</f>
        <v>no</v>
      </c>
      <c r="D100" s="1159"/>
      <c r="E100" s="1159" t="str">
        <f aca="false">IF(N!I450=5A!D177,"no","yes")</f>
        <v>no</v>
      </c>
      <c r="Q100" s="476"/>
    </row>
    <row r="101" customFormat="false" ht="3.75" hidden="false" customHeight="true" outlineLevel="0" collapsed="false">
      <c r="A101" s="1153"/>
      <c r="B101" s="1154"/>
      <c r="C101" s="1155"/>
      <c r="D101" s="1155"/>
      <c r="E101" s="1155"/>
      <c r="F101" s="1156"/>
      <c r="Q101" s="1157"/>
    </row>
    <row r="102" customFormat="false" ht="12.75" hidden="false" customHeight="false" outlineLevel="0" collapsed="false">
      <c r="A102" s="1158" t="s">
        <v>509</v>
      </c>
      <c r="B102" s="476" t="s">
        <v>1103</v>
      </c>
      <c r="C102" s="1159" t="str">
        <f aca="false">IF(N!G451=(5A!E87)*-1,"no","yes")</f>
        <v>no</v>
      </c>
      <c r="D102" s="1159"/>
      <c r="E102" s="1159" t="str">
        <f aca="false">IF(N!I451=(5A!E177+5A!I177)*-1,"no","yes")</f>
        <v>no</v>
      </c>
      <c r="Q102" s="476"/>
    </row>
    <row r="103" customFormat="false" ht="3.75" hidden="false" customHeight="true" outlineLevel="0" collapsed="false">
      <c r="A103" s="1153"/>
      <c r="B103" s="1154"/>
      <c r="C103" s="1155"/>
      <c r="D103" s="1155"/>
      <c r="E103" s="1155"/>
      <c r="F103" s="1156"/>
      <c r="Q103" s="1157"/>
    </row>
    <row r="104" customFormat="false" ht="12.75" hidden="false" customHeight="false" outlineLevel="0" collapsed="false">
      <c r="A104" s="1158" t="s">
        <v>513</v>
      </c>
      <c r="B104" s="476" t="s">
        <v>1104</v>
      </c>
      <c r="C104" s="1159" t="str">
        <f aca="false">IF(N!G458=1D!N61,"no","yes")</f>
        <v>no</v>
      </c>
      <c r="D104" s="1159"/>
      <c r="E104" s="1159" t="str">
        <f aca="false">IF(N!I458=1D!N125,"no","yes")</f>
        <v>no</v>
      </c>
      <c r="Q104" s="476"/>
    </row>
    <row r="105" customFormat="false" ht="3.75" hidden="false" customHeight="true" outlineLevel="0" collapsed="false">
      <c r="A105" s="1153"/>
      <c r="B105" s="1154"/>
      <c r="C105" s="1155"/>
      <c r="D105" s="1155"/>
      <c r="E105" s="1155"/>
      <c r="F105" s="1156"/>
      <c r="Q105" s="1157"/>
    </row>
    <row r="106" customFormat="false" ht="12.75" hidden="false" customHeight="false" outlineLevel="0" collapsed="false">
      <c r="A106" s="1158" t="s">
        <v>513</v>
      </c>
      <c r="B106" s="476" t="s">
        <v>1105</v>
      </c>
      <c r="C106" s="1159" t="str">
        <f aca="false">IF(N!G459=9B!D59,"no","yes")</f>
        <v>no</v>
      </c>
      <c r="D106" s="1159"/>
      <c r="E106" s="1159" t="str">
        <f aca="false">IF(N!I459=9B!G59,"no","yes")</f>
        <v>no</v>
      </c>
      <c r="Q106" s="476"/>
    </row>
    <row r="107" customFormat="false" ht="3.75" hidden="false" customHeight="true" outlineLevel="0" collapsed="false">
      <c r="A107" s="1153"/>
      <c r="B107" s="1154"/>
      <c r="C107" s="1155"/>
      <c r="D107" s="1155"/>
      <c r="E107" s="1155"/>
      <c r="F107" s="1156"/>
      <c r="Q107" s="1157"/>
    </row>
    <row r="108" customFormat="false" ht="12.75" hidden="false" customHeight="false" outlineLevel="0" collapsed="false">
      <c r="A108" s="1158" t="s">
        <v>516</v>
      </c>
      <c r="B108" s="476" t="s">
        <v>1106</v>
      </c>
      <c r="C108" s="1159" t="str">
        <f aca="false">IF(N!G468=B55,"no","yes")</f>
        <v>no</v>
      </c>
      <c r="D108" s="1159"/>
      <c r="E108" s="1159" t="str">
        <f aca="false">IF(N!I468=D55,"no","yes")</f>
        <v>no</v>
      </c>
      <c r="Q108" s="476"/>
    </row>
    <row r="109" customFormat="false" ht="3.75" hidden="false" customHeight="true" outlineLevel="0" collapsed="false">
      <c r="A109" s="1153"/>
      <c r="B109" s="1154"/>
      <c r="C109" s="1155"/>
      <c r="D109" s="1155"/>
      <c r="E109" s="1155"/>
      <c r="F109" s="1156"/>
      <c r="Q109" s="1157"/>
    </row>
    <row r="110" customFormat="false" ht="12.75" hidden="false" customHeight="false" outlineLevel="0" collapsed="false">
      <c r="A110" s="1158" t="s">
        <v>516</v>
      </c>
      <c r="B110" s="476" t="s">
        <v>1106</v>
      </c>
      <c r="C110" s="1159" t="str">
        <f aca="false">IF(N!G469=C55,"no","yes")</f>
        <v>no</v>
      </c>
      <c r="D110" s="1159"/>
      <c r="E110" s="1159" t="str">
        <f aca="false">IF(N!I469=E55,"no","yes")</f>
        <v>no</v>
      </c>
      <c r="Q110" s="476"/>
    </row>
    <row r="111" customFormat="false" ht="3.75" hidden="false" customHeight="true" outlineLevel="0" collapsed="false">
      <c r="A111" s="1153"/>
      <c r="B111" s="1154"/>
      <c r="C111" s="1155"/>
      <c r="D111" s="1155"/>
      <c r="E111" s="1155"/>
      <c r="F111" s="1156"/>
      <c r="Q111" s="1157"/>
    </row>
    <row r="112" customFormat="false" ht="12.75" hidden="false" customHeight="false" outlineLevel="0" collapsed="false">
      <c r="A112" s="1158" t="n">
        <v>20</v>
      </c>
      <c r="B112" s="476" t="s">
        <v>1107</v>
      </c>
      <c r="C112" s="1159" t="str">
        <f aca="false">IF(N!G492=8A!F56,"no","yes")</f>
        <v>no</v>
      </c>
      <c r="D112" s="1159"/>
      <c r="E112" s="1161" t="str">
        <f aca="false">IF(N!I492=8A!F103,"no","yes")</f>
        <v>no</v>
      </c>
      <c r="O112" s="1165"/>
      <c r="P112" s="1165"/>
      <c r="Q112" s="476"/>
    </row>
    <row r="113" customFormat="false" ht="3.75" hidden="false" customHeight="true" outlineLevel="0" collapsed="false">
      <c r="A113" s="1153"/>
      <c r="B113" s="1154"/>
      <c r="C113" s="1155"/>
      <c r="D113" s="1155"/>
      <c r="E113" s="1155"/>
      <c r="F113" s="1156"/>
      <c r="Q113" s="1157"/>
    </row>
    <row r="114" s="584" customFormat="true" ht="12.75" hidden="false" customHeight="false" outlineLevel="0" collapsed="false">
      <c r="A114" s="1158" t="n">
        <v>20</v>
      </c>
      <c r="B114" s="584" t="s">
        <v>1108</v>
      </c>
      <c r="C114" s="1161" t="str">
        <f aca="false">IF(N!G497=8B!F45,"no","yes")</f>
        <v>no</v>
      </c>
      <c r="D114" s="1161"/>
      <c r="E114" s="1161" t="str">
        <f aca="false">IF(N!I497=8B!F87,"no","yes")</f>
        <v>no</v>
      </c>
      <c r="F114" s="1162"/>
      <c r="G114" s="607"/>
      <c r="H114" s="607"/>
      <c r="I114" s="607"/>
    </row>
    <row r="115" s="584" customFormat="true" ht="3.75" hidden="false" customHeight="true" outlineLevel="0" collapsed="false">
      <c r="A115" s="1177"/>
      <c r="B115" s="1169"/>
      <c r="C115" s="1170"/>
      <c r="D115" s="1170"/>
      <c r="E115" s="1170"/>
      <c r="F115" s="1171"/>
      <c r="G115" s="607"/>
      <c r="H115" s="607"/>
      <c r="I115" s="607"/>
      <c r="Q115" s="1163"/>
    </row>
    <row r="116" s="584" customFormat="true" ht="12.75" hidden="false" customHeight="false" outlineLevel="0" collapsed="false">
      <c r="A116" s="1158" t="n">
        <v>21</v>
      </c>
      <c r="B116" s="584" t="s">
        <v>1109</v>
      </c>
      <c r="C116" s="1161" t="str">
        <f aca="false">IF(N!G512=8D!B47,"no","yes")</f>
        <v>no</v>
      </c>
      <c r="D116" s="1161"/>
      <c r="E116" s="1161" t="str">
        <f aca="false">IF(N!I518=8A!G101-D!I83,"no","yes")</f>
        <v>no</v>
      </c>
      <c r="F116" s="1162"/>
      <c r="G116" s="607"/>
      <c r="H116" s="607"/>
      <c r="I116" s="607"/>
    </row>
    <row r="117" customFormat="false" ht="3.75" hidden="false" customHeight="true" outlineLevel="0" collapsed="false">
      <c r="A117" s="1153"/>
      <c r="B117" s="1154"/>
      <c r="C117" s="1155"/>
      <c r="D117" s="1155"/>
      <c r="E117" s="1155"/>
      <c r="F117" s="1156"/>
      <c r="Q117" s="1157"/>
    </row>
    <row r="118" customFormat="false" ht="12.75" hidden="false" customHeight="false" outlineLevel="0" collapsed="false">
      <c r="A118" s="1158" t="n">
        <v>22</v>
      </c>
      <c r="B118" s="476" t="s">
        <v>1110</v>
      </c>
      <c r="C118" s="1159" t="str">
        <f aca="false">IF(N!G520=8A!G56,"no","yes")</f>
        <v>no</v>
      </c>
      <c r="D118" s="1159"/>
      <c r="E118" s="1159" t="str">
        <f aca="false">IF(N!I520=8A!G103-D!I85,"no","yes")</f>
        <v>no</v>
      </c>
      <c r="Q118" s="476"/>
    </row>
    <row r="119" customFormat="false" ht="3.75" hidden="false" customHeight="true" outlineLevel="0" collapsed="false">
      <c r="A119" s="1153"/>
      <c r="B119" s="1154"/>
      <c r="C119" s="1155"/>
      <c r="D119" s="1155"/>
      <c r="E119" s="1155"/>
      <c r="F119" s="1156"/>
      <c r="Q119" s="1157"/>
    </row>
    <row r="120" customFormat="false" ht="12.75" hidden="false" customHeight="false" outlineLevel="0" collapsed="false">
      <c r="A120" s="1158" t="n">
        <v>22</v>
      </c>
      <c r="B120" s="476" t="s">
        <v>1111</v>
      </c>
      <c r="C120" s="1159" t="str">
        <f aca="false">IF(N!G525=8B!G45,"no","yes")</f>
        <v>no</v>
      </c>
      <c r="D120" s="1159"/>
      <c r="E120" s="1159" t="str">
        <f aca="false">IF(N!I525=8B!G87,"no","yes")</f>
        <v>no</v>
      </c>
      <c r="Q120" s="476"/>
    </row>
    <row r="121" customFormat="false" ht="3.75" hidden="false" customHeight="true" outlineLevel="0" collapsed="false">
      <c r="A121" s="1153"/>
      <c r="B121" s="1154"/>
      <c r="C121" s="1155"/>
      <c r="D121" s="1155"/>
      <c r="E121" s="1155"/>
      <c r="F121" s="1155"/>
      <c r="Q121" s="1157"/>
    </row>
    <row r="122" s="584" customFormat="true" ht="12.75" hidden="false" customHeight="false" outlineLevel="0" collapsed="false">
      <c r="A122" s="1158" t="n">
        <v>23</v>
      </c>
      <c r="B122" s="584" t="s">
        <v>1112</v>
      </c>
      <c r="C122" s="1161" t="str">
        <f aca="false">IF(N!G536=1A!J71+1B!H59,"no","yes")</f>
        <v>no</v>
      </c>
      <c r="D122" s="1161"/>
      <c r="E122" s="1161" t="str">
        <f aca="false">IF(N!I536=1A!J144+1B!H114,"no","yes")</f>
        <v>no</v>
      </c>
      <c r="F122" s="1162"/>
      <c r="G122" s="607"/>
      <c r="H122" s="607"/>
      <c r="I122" s="607"/>
      <c r="O122" s="1165"/>
      <c r="P122" s="1165"/>
    </row>
    <row r="123" customFormat="false" ht="3.75" hidden="false" customHeight="true" outlineLevel="0" collapsed="false">
      <c r="A123" s="1153"/>
      <c r="B123" s="1154"/>
      <c r="C123" s="1155"/>
      <c r="D123" s="1155"/>
      <c r="E123" s="1155"/>
      <c r="F123" s="1155"/>
      <c r="Q123" s="1157"/>
    </row>
    <row r="124" s="584" customFormat="true" ht="12.75" hidden="false" customHeight="false" outlineLevel="0" collapsed="false">
      <c r="A124" s="1158" t="n">
        <v>23</v>
      </c>
      <c r="B124" s="584" t="s">
        <v>1113</v>
      </c>
      <c r="C124" s="1161" t="str">
        <f aca="false">IF(N!G537=1D!K61,"no","yes")</f>
        <v>no</v>
      </c>
      <c r="D124" s="1161"/>
      <c r="E124" s="1161" t="str">
        <f aca="false">IF(N!I537=1D!K125,"no","yes")</f>
        <v>no</v>
      </c>
      <c r="F124" s="1162"/>
      <c r="G124" s="607"/>
      <c r="H124" s="607"/>
      <c r="I124" s="607"/>
      <c r="O124" s="1165"/>
      <c r="P124" s="1165"/>
    </row>
    <row r="125" customFormat="false" ht="3.75" hidden="false" customHeight="true" outlineLevel="0" collapsed="false">
      <c r="A125" s="1153"/>
      <c r="B125" s="1154"/>
      <c r="C125" s="1155"/>
      <c r="D125" s="1155"/>
      <c r="E125" s="1155"/>
      <c r="F125" s="1155"/>
      <c r="Q125" s="1157"/>
    </row>
    <row r="126" customFormat="false" ht="12.75" hidden="false" customHeight="false" outlineLevel="0" collapsed="false">
      <c r="A126" s="1158" t="n">
        <v>24</v>
      </c>
      <c r="B126" s="476" t="s">
        <v>1114</v>
      </c>
      <c r="C126" s="1159" t="str">
        <f aca="false">IF(N!G546=2E!G59,"no","yes")</f>
        <v>no</v>
      </c>
      <c r="D126" s="1159"/>
      <c r="E126" s="1159" t="str">
        <f aca="false">IF(N!I546=2E!G120,"no","yes")</f>
        <v>no</v>
      </c>
      <c r="Q126" s="476"/>
    </row>
    <row r="127" customFormat="false" ht="3.75" hidden="false" customHeight="true" outlineLevel="0" collapsed="false">
      <c r="A127" s="1153"/>
      <c r="B127" s="1154"/>
      <c r="C127" s="1155"/>
      <c r="D127" s="1155"/>
      <c r="E127" s="1155"/>
      <c r="F127" s="1156"/>
      <c r="Q127" s="1157"/>
    </row>
    <row r="128" customFormat="false" ht="12.75" hidden="false" customHeight="false" outlineLevel="0" collapsed="false">
      <c r="A128" s="1158" t="n">
        <v>24</v>
      </c>
      <c r="B128" s="476" t="s">
        <v>1115</v>
      </c>
      <c r="C128" s="1159" t="str">
        <f aca="false">IF(N!G547=2B!J73,"no","yes")</f>
        <v>no</v>
      </c>
      <c r="D128" s="1159"/>
      <c r="E128" s="1159" t="str">
        <f aca="false">IF(N!I547=2B!J149,"no","yes")</f>
        <v>no</v>
      </c>
      <c r="Q128" s="476"/>
    </row>
    <row r="129" customFormat="false" ht="3.75" hidden="false" customHeight="true" outlineLevel="0" collapsed="false">
      <c r="A129" s="1153"/>
      <c r="B129" s="1154"/>
      <c r="C129" s="1155"/>
      <c r="D129" s="1155"/>
      <c r="E129" s="1155"/>
      <c r="F129" s="1156"/>
      <c r="Q129" s="1157"/>
    </row>
    <row r="130" customFormat="false" ht="12.75" hidden="false" customHeight="false" outlineLevel="0" collapsed="false">
      <c r="A130" s="1158" t="n">
        <v>24</v>
      </c>
      <c r="B130" s="476" t="s">
        <v>1116</v>
      </c>
      <c r="C130" s="1159" t="str">
        <f aca="false">IF(N!G548=1C!C44,"no","yes")</f>
        <v>no</v>
      </c>
      <c r="D130" s="1159"/>
      <c r="E130" s="1159" t="str">
        <f aca="false">IF(N!I548=1C!E44,"no","yes")</f>
        <v>no</v>
      </c>
      <c r="Q130" s="476"/>
    </row>
    <row r="131" customFormat="false" ht="3.75" hidden="false" customHeight="true" outlineLevel="0" collapsed="false">
      <c r="A131" s="1153"/>
      <c r="B131" s="1154"/>
      <c r="C131" s="1155"/>
      <c r="D131" s="1155"/>
      <c r="E131" s="1155"/>
      <c r="F131" s="1156"/>
      <c r="Q131" s="1157"/>
    </row>
    <row r="132" customFormat="false" ht="12.75" hidden="false" customHeight="false" outlineLevel="0" collapsed="false">
      <c r="A132" s="1158" t="n">
        <v>25</v>
      </c>
      <c r="B132" s="476" t="s">
        <v>1117</v>
      </c>
      <c r="C132" s="1159" t="str">
        <f aca="false">IF(N!G556=3A!B76,"no","yes")</f>
        <v>no</v>
      </c>
      <c r="D132" s="1159"/>
      <c r="E132" s="1159" t="str">
        <f aca="false">IF(N!I556=3A!E76,"no","yes")</f>
        <v>no</v>
      </c>
      <c r="Q132" s="476"/>
    </row>
    <row r="133" customFormat="false" ht="3.75" hidden="false" customHeight="true" outlineLevel="0" collapsed="false">
      <c r="A133" s="1153"/>
      <c r="B133" s="1154"/>
      <c r="C133" s="1155"/>
      <c r="D133" s="1155"/>
      <c r="E133" s="1155"/>
      <c r="F133" s="1156"/>
      <c r="Q133" s="1157"/>
    </row>
    <row r="134" customFormat="false" ht="12.75" hidden="false" customHeight="false" outlineLevel="0" collapsed="false">
      <c r="A134" s="1158" t="n">
        <v>25</v>
      </c>
      <c r="B134" s="476" t="s">
        <v>1117</v>
      </c>
      <c r="C134" s="1159" t="str">
        <f aca="false">IF(N!G557=3A!C76,"no","yes")</f>
        <v>no</v>
      </c>
      <c r="D134" s="1159"/>
      <c r="E134" s="1159" t="str">
        <f aca="false">IF(N!I557=3A!F76,"no","yes")</f>
        <v>no</v>
      </c>
      <c r="Q134" s="476"/>
    </row>
    <row r="135" customFormat="false" ht="3.75" hidden="false" customHeight="true" outlineLevel="0" collapsed="false">
      <c r="A135" s="1153"/>
      <c r="B135" s="1154"/>
      <c r="C135" s="1155"/>
      <c r="D135" s="1155"/>
      <c r="E135" s="1155"/>
      <c r="F135" s="1156"/>
      <c r="Q135" s="1157"/>
    </row>
    <row r="136" customFormat="false" ht="12.75" hidden="false" customHeight="false" outlineLevel="0" collapsed="false">
      <c r="A136" s="1158" t="n">
        <v>25</v>
      </c>
      <c r="B136" s="476" t="s">
        <v>1118</v>
      </c>
      <c r="C136" s="1159" t="str">
        <f aca="false">IF(N!G558=5B!E87,"no","yes")</f>
        <v>no</v>
      </c>
      <c r="D136" s="1159"/>
      <c r="E136" s="1159" t="str">
        <f aca="false">IF(N!I558=5B!E177,"no","yes")</f>
        <v>no</v>
      </c>
      <c r="Q136" s="476"/>
    </row>
    <row r="137" customFormat="false" ht="3.75" hidden="false" customHeight="true" outlineLevel="0" collapsed="false">
      <c r="A137" s="1153"/>
      <c r="B137" s="1154"/>
      <c r="C137" s="1155"/>
      <c r="D137" s="1155"/>
      <c r="E137" s="1155"/>
      <c r="F137" s="1156"/>
      <c r="Q137" s="1157"/>
    </row>
    <row r="138" customFormat="false" ht="12.75" hidden="false" customHeight="false" outlineLevel="0" collapsed="false">
      <c r="A138" s="1158" t="n">
        <v>26</v>
      </c>
      <c r="B138" s="476" t="s">
        <v>1119</v>
      </c>
      <c r="C138" s="1159" t="str">
        <f aca="false">IF(N!G566=3B!B109," no","yes")</f>
        <v> no</v>
      </c>
      <c r="D138" s="1159"/>
      <c r="E138" s="1159" t="str">
        <f aca="false">IF(N!I566=3B!C109,"no","yes")</f>
        <v>no</v>
      </c>
      <c r="Q138" s="476"/>
    </row>
    <row r="139" customFormat="false" ht="3.75" hidden="false" customHeight="true" outlineLevel="0" collapsed="false">
      <c r="A139" s="1153"/>
      <c r="B139" s="1154"/>
      <c r="C139" s="1155"/>
      <c r="D139" s="1155"/>
      <c r="E139" s="1155"/>
      <c r="F139" s="1156"/>
      <c r="Q139" s="1157"/>
    </row>
    <row r="140" customFormat="false" ht="12.75" hidden="false" customHeight="false" outlineLevel="0" collapsed="false">
      <c r="A140" s="1158" t="n">
        <v>26</v>
      </c>
      <c r="B140" s="476" t="s">
        <v>1120</v>
      </c>
      <c r="C140" s="1159" t="str">
        <f aca="false">IF(N!G567=3C!B56,"no","yes")</f>
        <v>no</v>
      </c>
      <c r="D140" s="1159"/>
      <c r="E140" s="1159" t="str">
        <f aca="false">IF(N!I567=3C!E56,"no","yes")</f>
        <v>no</v>
      </c>
      <c r="Q140" s="476"/>
    </row>
    <row r="141" customFormat="false" ht="3.75" hidden="false" customHeight="true" outlineLevel="0" collapsed="false">
      <c r="A141" s="1153"/>
      <c r="B141" s="1154"/>
      <c r="C141" s="1155"/>
      <c r="D141" s="1155"/>
      <c r="E141" s="1155"/>
      <c r="F141" s="1156"/>
      <c r="Q141" s="1157"/>
    </row>
    <row r="142" customFormat="false" ht="12.75" hidden="false" customHeight="false" outlineLevel="0" collapsed="false">
      <c r="A142" s="1158" t="n">
        <v>26</v>
      </c>
      <c r="B142" s="476" t="s">
        <v>1121</v>
      </c>
      <c r="C142" s="1159" t="str">
        <f aca="false">IF(N!G568=C55,"no","yes")</f>
        <v>no</v>
      </c>
      <c r="D142" s="1159"/>
      <c r="E142" s="1159" t="str">
        <f aca="false">IF(N!I568=E55,"no","yes")</f>
        <v>no</v>
      </c>
      <c r="Q142" s="476"/>
    </row>
    <row r="143" customFormat="false" ht="3.75" hidden="false" customHeight="true" outlineLevel="0" collapsed="false">
      <c r="A143" s="1153"/>
      <c r="B143" s="1154"/>
      <c r="C143" s="1155"/>
      <c r="D143" s="1155"/>
      <c r="E143" s="1155"/>
      <c r="F143" s="1156"/>
      <c r="Q143" s="1157"/>
    </row>
    <row r="144" customFormat="false" ht="12.75" hidden="false" customHeight="false" outlineLevel="0" collapsed="false">
      <c r="A144" s="1158" t="n">
        <v>27</v>
      </c>
      <c r="B144" s="476" t="s">
        <v>1122</v>
      </c>
      <c r="C144" s="1159" t="str">
        <f aca="false">IF(N!G576=1A!D71,"no","yes")</f>
        <v>no</v>
      </c>
      <c r="D144" s="1159"/>
      <c r="E144" s="1159" t="str">
        <f aca="false">IF(N!I576=1A!D144,"no","yes")</f>
        <v>no</v>
      </c>
      <c r="Q144" s="476"/>
    </row>
    <row r="145" customFormat="false" ht="3.75" hidden="false" customHeight="true" outlineLevel="0" collapsed="false">
      <c r="A145" s="1153"/>
      <c r="B145" s="1154"/>
      <c r="C145" s="1155"/>
      <c r="D145" s="1155"/>
      <c r="E145" s="1155"/>
      <c r="F145" s="1156"/>
      <c r="Q145" s="1157"/>
    </row>
    <row r="146" customFormat="false" ht="12.75" hidden="false" customHeight="false" outlineLevel="0" collapsed="false">
      <c r="A146" s="1158" t="n">
        <v>27</v>
      </c>
      <c r="B146" s="476" t="s">
        <v>1123</v>
      </c>
      <c r="C146" s="1159" t="str">
        <f aca="false">IF(N!G577=1B!D59+4F!C34,"no","yes")</f>
        <v>no</v>
      </c>
      <c r="D146" s="1159"/>
      <c r="E146" s="1159" t="str">
        <f aca="false">IF(N!I577=1B!D114,"no","yes")</f>
        <v>no</v>
      </c>
      <c r="Q146" s="476"/>
    </row>
    <row r="147" customFormat="false" ht="3.75" hidden="false" customHeight="true" outlineLevel="0" collapsed="false">
      <c r="A147" s="1153"/>
      <c r="B147" s="1154"/>
      <c r="C147" s="1155"/>
      <c r="D147" s="1155"/>
      <c r="E147" s="1155"/>
      <c r="F147" s="1156"/>
      <c r="Q147" s="1157"/>
    </row>
    <row r="148" s="584" customFormat="true" ht="12.75" hidden="false" customHeight="false" outlineLevel="0" collapsed="false">
      <c r="A148" s="1158" t="n">
        <v>27</v>
      </c>
      <c r="B148" s="584" t="s">
        <v>1124</v>
      </c>
      <c r="C148" s="1161" t="str">
        <f aca="false">IF(N!G578=1D!E61,"no","yes")</f>
        <v>no</v>
      </c>
      <c r="D148" s="1161"/>
      <c r="E148" s="1161" t="str">
        <f aca="false">IF(N!I578=1D!E125,"no","yes")</f>
        <v>no</v>
      </c>
      <c r="F148" s="1162"/>
      <c r="G148" s="607"/>
      <c r="H148" s="607"/>
      <c r="I148" s="607"/>
    </row>
    <row r="149" customFormat="false" ht="3.75" hidden="false" customHeight="true" outlineLevel="0" collapsed="false">
      <c r="A149" s="1153"/>
      <c r="B149" s="1154"/>
      <c r="C149" s="1155"/>
      <c r="D149" s="1155"/>
      <c r="E149" s="1155"/>
      <c r="F149" s="1156"/>
      <c r="Q149" s="1157"/>
    </row>
    <row r="150" customFormat="false" ht="12.75" hidden="false" customHeight="false" outlineLevel="0" collapsed="false">
      <c r="A150" s="1158" t="n">
        <v>27</v>
      </c>
      <c r="B150" s="476" t="s">
        <v>1125</v>
      </c>
      <c r="C150" s="1159" t="str">
        <f aca="false">IF(N!G579=1E!E60,"no","yes")</f>
        <v>no</v>
      </c>
      <c r="D150" s="1159"/>
      <c r="E150" s="1159" t="str">
        <f aca="false">IF(N!I579=1E!E122,"no","yes")</f>
        <v>no</v>
      </c>
      <c r="Q150" s="476"/>
    </row>
    <row r="151" customFormat="false" ht="3.75" hidden="false" customHeight="true" outlineLevel="0" collapsed="false">
      <c r="A151" s="1153"/>
      <c r="B151" s="1154"/>
      <c r="C151" s="1155"/>
      <c r="D151" s="1155"/>
      <c r="E151" s="1155"/>
      <c r="F151" s="1156"/>
      <c r="Q151" s="1157"/>
    </row>
    <row r="152" customFormat="false" ht="12.75" hidden="false" customHeight="false" outlineLevel="0" collapsed="false">
      <c r="A152" s="1158" t="n">
        <v>27</v>
      </c>
      <c r="B152" s="476" t="s">
        <v>1126</v>
      </c>
      <c r="C152" s="1159" t="str">
        <f aca="false">IF(N!G580=4C!D53,"no","yes")</f>
        <v>no</v>
      </c>
      <c r="D152" s="1159"/>
      <c r="E152" s="1159" t="str">
        <f aca="false">IF(N!I580=4C!F53,"no","yes")</f>
        <v>no</v>
      </c>
      <c r="Q152" s="476"/>
    </row>
    <row r="153" customFormat="false" ht="3.75" hidden="false" customHeight="true" outlineLevel="0" collapsed="false">
      <c r="A153" s="1153"/>
      <c r="B153" s="1154"/>
      <c r="C153" s="1155"/>
      <c r="D153" s="1155"/>
      <c r="E153" s="1155"/>
      <c r="F153" s="1156"/>
      <c r="Q153" s="1157"/>
    </row>
    <row r="154" customFormat="false" ht="12.75" hidden="false" customHeight="false" outlineLevel="0" collapsed="false">
      <c r="A154" s="1158" t="n">
        <v>27</v>
      </c>
      <c r="B154" s="476" t="s">
        <v>1127</v>
      </c>
      <c r="C154" s="1159" t="str">
        <f aca="false">IF(N!G581=5A!E87+5A!G87," no","yes")</f>
        <v> no</v>
      </c>
      <c r="D154" s="1159"/>
      <c r="E154" s="1159" t="str">
        <f aca="false">IF(N!I581=5A!E177+5A!G177,"no","yes")</f>
        <v>no</v>
      </c>
      <c r="Q154" s="476"/>
    </row>
    <row r="155" customFormat="false" ht="3.75" hidden="false" customHeight="true" outlineLevel="0" collapsed="false">
      <c r="A155" s="1153"/>
      <c r="B155" s="1154"/>
      <c r="C155" s="1155"/>
      <c r="D155" s="1155"/>
      <c r="E155" s="1155"/>
      <c r="F155" s="1156"/>
      <c r="Q155" s="1157"/>
    </row>
    <row r="156" customFormat="false" ht="12.75" hidden="false" customHeight="false" outlineLevel="0" collapsed="false">
      <c r="A156" s="1158" t="n">
        <v>28</v>
      </c>
      <c r="B156" s="476" t="s">
        <v>1128</v>
      </c>
      <c r="C156" s="1159" t="str">
        <f aca="false">IF(N!G590=4E!D45,"no","yes")</f>
        <v>no</v>
      </c>
      <c r="D156" s="1159"/>
      <c r="E156" s="1159" t="str">
        <f aca="false">IF(N!I590=4E!F45,"no","yes")</f>
        <v>no</v>
      </c>
      <c r="Q156" s="476"/>
    </row>
    <row r="157" customFormat="false" ht="3.75" hidden="false" customHeight="true" outlineLevel="0" collapsed="false">
      <c r="A157" s="1153"/>
      <c r="B157" s="1154"/>
      <c r="C157" s="1155"/>
      <c r="D157" s="1155"/>
      <c r="E157" s="1155"/>
      <c r="F157" s="1156"/>
      <c r="Q157" s="1157"/>
    </row>
    <row r="158" customFormat="false" ht="12.75" hidden="false" customHeight="false" outlineLevel="0" collapsed="false">
      <c r="A158" s="1158" t="n">
        <v>29</v>
      </c>
      <c r="B158" s="476" t="s">
        <v>1129</v>
      </c>
      <c r="C158" s="1159" t="str">
        <f aca="false">IF(N!G598=4A!E60,"no","yes")</f>
        <v>no</v>
      </c>
      <c r="D158" s="1159"/>
      <c r="E158" s="1159" t="str">
        <f aca="false">IF(N!I598=4A!I60,"no","yes")</f>
        <v>no</v>
      </c>
      <c r="Q158" s="476"/>
    </row>
    <row r="159" customFormat="false" ht="3.75" hidden="false" customHeight="true" outlineLevel="0" collapsed="false">
      <c r="A159" s="1153"/>
      <c r="B159" s="1154"/>
      <c r="C159" s="1155"/>
      <c r="D159" s="1155"/>
      <c r="E159" s="1155"/>
      <c r="F159" s="1156"/>
      <c r="Q159" s="1157"/>
    </row>
    <row r="160" customFormat="false" ht="12.75" hidden="false" customHeight="false" outlineLevel="0" collapsed="false">
      <c r="A160" s="1158" t="n">
        <v>29</v>
      </c>
      <c r="B160" s="476" t="s">
        <v>1130</v>
      </c>
      <c r="C160" s="1159" t="str">
        <f aca="false">IF(N!G599=4B!C55,"no","yes")</f>
        <v>no</v>
      </c>
      <c r="D160" s="1159"/>
      <c r="E160" s="1159" t="str">
        <f aca="false">IF(N!I599=4B!E55,"no","yes")</f>
        <v>no</v>
      </c>
      <c r="Q160" s="476"/>
    </row>
    <row r="161" customFormat="false" ht="3.75" hidden="false" customHeight="true" outlineLevel="0" collapsed="false">
      <c r="A161" s="1153"/>
      <c r="B161" s="1154"/>
      <c r="C161" s="1155"/>
      <c r="D161" s="1155"/>
      <c r="E161" s="1155"/>
      <c r="F161" s="1156"/>
      <c r="Q161" s="1157"/>
    </row>
    <row r="162" customFormat="false" ht="12.75" hidden="false" customHeight="false" outlineLevel="0" collapsed="false">
      <c r="A162" s="1158" t="n">
        <v>29</v>
      </c>
      <c r="B162" s="476" t="s">
        <v>1131</v>
      </c>
      <c r="C162" s="1159" t="str">
        <f aca="false">IF(N!G600=C55,"no","yes")</f>
        <v>no</v>
      </c>
      <c r="D162" s="1159"/>
      <c r="E162" s="1159" t="str">
        <f aca="false">IF(N!I600=E55,"no","yes")</f>
        <v>no</v>
      </c>
      <c r="Q162" s="476"/>
    </row>
    <row r="163" customFormat="false" ht="3.75" hidden="false" customHeight="true" outlineLevel="0" collapsed="false">
      <c r="A163" s="1153"/>
      <c r="B163" s="1154"/>
      <c r="C163" s="1155"/>
      <c r="D163" s="1155"/>
      <c r="E163" s="1155"/>
      <c r="F163" s="1156"/>
      <c r="Q163" s="1157"/>
    </row>
    <row r="164" customFormat="false" ht="12.75" hidden="false" customHeight="false" outlineLevel="0" collapsed="false">
      <c r="A164" s="1158" t="n">
        <v>29</v>
      </c>
      <c r="B164" s="476" t="s">
        <v>1132</v>
      </c>
      <c r="C164" s="1159" t="str">
        <f aca="false">IF(N!G601=9C!C57,"no","yes")</f>
        <v>no</v>
      </c>
      <c r="D164" s="1159"/>
      <c r="E164" s="1159" t="str">
        <f aca="false">IF(N!I601=9C!E57,"no","yes")</f>
        <v>no</v>
      </c>
      <c r="Q164" s="476"/>
    </row>
    <row r="165" customFormat="false" ht="3.75" hidden="false" customHeight="true" outlineLevel="0" collapsed="false">
      <c r="A165" s="1153"/>
      <c r="B165" s="1154"/>
      <c r="C165" s="1155"/>
      <c r="D165" s="1155"/>
      <c r="E165" s="1155"/>
      <c r="F165" s="1156"/>
      <c r="Q165" s="1157"/>
    </row>
    <row r="166" customFormat="false" ht="12.75" hidden="false" customHeight="false" outlineLevel="0" collapsed="false">
      <c r="A166" s="1158" t="n">
        <v>30</v>
      </c>
      <c r="B166" s="476" t="s">
        <v>1133</v>
      </c>
      <c r="C166" s="1159" t="str">
        <f aca="false">IF(N!G609=7C!B59,"no","yes")</f>
        <v>no</v>
      </c>
      <c r="D166" s="1159"/>
      <c r="E166" s="1159" t="str">
        <f aca="false">IF(N!I609=7C!C59,"no","yes")</f>
        <v>no</v>
      </c>
      <c r="Q166" s="476"/>
    </row>
    <row r="167" customFormat="false" ht="3.75" hidden="false" customHeight="true" outlineLevel="0" collapsed="false">
      <c r="A167" s="1153"/>
      <c r="B167" s="1154"/>
      <c r="C167" s="1155"/>
      <c r="D167" s="1155"/>
      <c r="E167" s="1155"/>
      <c r="F167" s="1156"/>
      <c r="Q167" s="1157"/>
    </row>
    <row r="168" customFormat="false" ht="12.75" hidden="false" customHeight="false" outlineLevel="0" collapsed="false">
      <c r="A168" s="1158" t="n">
        <v>31</v>
      </c>
      <c r="B168" s="476" t="s">
        <v>1134</v>
      </c>
      <c r="C168" s="1159" t="str">
        <f aca="false">IF(N!G617=8C!D60,"no","yes")</f>
        <v>no</v>
      </c>
      <c r="D168" s="1159"/>
      <c r="E168" s="1159" t="str">
        <f aca="false">IF(N!I617=8C!G60,"no","yes")</f>
        <v>no</v>
      </c>
      <c r="Q168" s="476"/>
    </row>
    <row r="169" customFormat="false" ht="3.75" hidden="false" customHeight="true" outlineLevel="0" collapsed="false">
      <c r="A169" s="1153"/>
      <c r="B169" s="1154"/>
      <c r="C169" s="1155"/>
      <c r="D169" s="1155"/>
      <c r="E169" s="1155"/>
      <c r="F169" s="1156"/>
      <c r="Q169" s="1157"/>
    </row>
    <row r="170" customFormat="false" ht="12.75" hidden="false" customHeight="false" outlineLevel="0" collapsed="false">
      <c r="A170" s="1158" t="n">
        <v>32</v>
      </c>
      <c r="B170" s="476" t="s">
        <v>1135</v>
      </c>
      <c r="C170" s="1159" t="str">
        <f aca="false">IF(N!G629=D!G52,"no","yes")</f>
        <v>no</v>
      </c>
      <c r="D170" s="1159"/>
      <c r="E170" s="1159" t="str">
        <f aca="false">IF(N!I629=D!I52,"no","yes")</f>
        <v>no</v>
      </c>
      <c r="Q170" s="476"/>
    </row>
    <row r="171" customFormat="false" ht="3.75" hidden="false" customHeight="true" outlineLevel="0" collapsed="false">
      <c r="A171" s="1153"/>
      <c r="B171" s="1154"/>
      <c r="C171" s="1155"/>
      <c r="D171" s="1155"/>
      <c r="E171" s="1155"/>
      <c r="F171" s="1156"/>
      <c r="Q171" s="1157"/>
    </row>
    <row r="172" s="584" customFormat="true" ht="12.75" hidden="false" customHeight="false" outlineLevel="0" collapsed="false">
      <c r="A172" s="1158" t="n">
        <v>33</v>
      </c>
      <c r="B172" s="584" t="s">
        <v>1136</v>
      </c>
      <c r="C172" s="1161" t="str">
        <f aca="false">IF(N!G646=CF!E35,"no","yes")</f>
        <v>no</v>
      </c>
      <c r="D172" s="1161"/>
      <c r="E172" s="1161" t="str">
        <f aca="false">IF(N!I646=CF!G35,"no","yes")</f>
        <v>no</v>
      </c>
      <c r="F172" s="1162"/>
      <c r="G172" s="607"/>
      <c r="H172" s="607"/>
      <c r="I172" s="607"/>
    </row>
    <row r="173" customFormat="false" ht="3.75" hidden="false" customHeight="true" outlineLevel="0" collapsed="false">
      <c r="A173" s="1153"/>
      <c r="B173" s="1154"/>
      <c r="C173" s="1155"/>
      <c r="D173" s="1155"/>
      <c r="E173" s="1155"/>
      <c r="F173" s="1156"/>
      <c r="Q173" s="1157"/>
    </row>
  </sheetData>
  <mergeCells count="6">
    <mergeCell ref="C1:F1"/>
    <mergeCell ref="G1:J1"/>
    <mergeCell ref="C2:C3"/>
    <mergeCell ref="D2:D3"/>
    <mergeCell ref="E2:E3"/>
    <mergeCell ref="F2:F3"/>
  </mergeCells>
  <conditionalFormatting sqref="G1:G2 I2 C64:D64 C2:C3 C11:D11 C13:D15 C17:D17 C19:D19 C21:D21 C23:D23 C25:F25 C27:D27 C29:D29 C31:D31 C33:D33 C35:D35 C37:D37 C39:D39 C41:D43 C45:F45 C47:D47 C49:D49 C51:D51 C55:F55 C58:D58 C60:F60 C62:D62 F17 F13:F15 F11 C5:D5 F5 F23 F21 F19 F41:F43 F39 F37 F35 F33 F31 F29 F27 F51 F49 F47 F58 C56:D56 F56 F62 F64 C174:F65482 C53:F53">
    <cfRule type="cellIs" priority="2" operator="equal" aboveAverage="0" equalAverage="0" bottom="0" percent="0" rank="0" text="" dxfId="1">
      <formula>"yes"</formula>
    </cfRule>
  </conditionalFormatting>
  <conditionalFormatting sqref="C68:D68 F68">
    <cfRule type="cellIs" priority="3" operator="equal" aboveAverage="0" equalAverage="0" bottom="0" percent="0" rank="0" text="" dxfId="2">
      <formula>"yes"</formula>
    </cfRule>
  </conditionalFormatting>
  <conditionalFormatting sqref="C66:D66 F66">
    <cfRule type="cellIs" priority="4" operator="equal" aboveAverage="0" equalAverage="0" bottom="0" percent="0" rank="0" text="" dxfId="3">
      <formula>"yes"</formula>
    </cfRule>
  </conditionalFormatting>
  <conditionalFormatting sqref="C70:D70 F70">
    <cfRule type="cellIs" priority="5" operator="equal" aboveAverage="0" equalAverage="0" bottom="0" percent="0" rank="0" text="" dxfId="4">
      <formula>"yes"</formula>
    </cfRule>
  </conditionalFormatting>
  <conditionalFormatting sqref="C72:D72 F72">
    <cfRule type="cellIs" priority="6" operator="equal" aboveAverage="0" equalAverage="0" bottom="0" percent="0" rank="0" text="" dxfId="5">
      <formula>"yes"</formula>
    </cfRule>
  </conditionalFormatting>
  <conditionalFormatting sqref="C74:D74 F74">
    <cfRule type="cellIs" priority="7" operator="equal" aboveAverage="0" equalAverage="0" bottom="0" percent="0" rank="0" text="" dxfId="6">
      <formula>"yes"</formula>
    </cfRule>
  </conditionalFormatting>
  <conditionalFormatting sqref="C63:D63 F63">
    <cfRule type="cellIs" priority="8" operator="equal" aboveAverage="0" equalAverage="0" bottom="0" percent="0" rank="0" text="" dxfId="7">
      <formula>"yes"</formula>
    </cfRule>
  </conditionalFormatting>
  <conditionalFormatting sqref="C105:D105 F105">
    <cfRule type="cellIs" priority="9" operator="equal" aboveAverage="0" equalAverage="0" bottom="0" percent="0" rank="0" text="" dxfId="8">
      <formula>"yes"</formula>
    </cfRule>
  </conditionalFormatting>
  <conditionalFormatting sqref="C67:D67 F67">
    <cfRule type="cellIs" priority="10" operator="equal" aboveAverage="0" equalAverage="0" bottom="0" percent="0" rank="0" text="" dxfId="9">
      <formula>"yes"</formula>
    </cfRule>
  </conditionalFormatting>
  <conditionalFormatting sqref="C61:F61">
    <cfRule type="cellIs" priority="11" operator="equal" aboveAverage="0" equalAverage="0" bottom="0" percent="0" rank="0" text="" dxfId="10">
      <formula>"yes"</formula>
    </cfRule>
  </conditionalFormatting>
  <conditionalFormatting sqref="C76:D76 F76">
    <cfRule type="cellIs" priority="12" operator="equal" aboveAverage="0" equalAverage="0" bottom="0" percent="0" rank="0" text="" dxfId="11">
      <formula>"yes"</formula>
    </cfRule>
  </conditionalFormatting>
  <conditionalFormatting sqref="C101:D101 F101">
    <cfRule type="cellIs" priority="13" operator="equal" aboveAverage="0" equalAverage="0" bottom="0" percent="0" rank="0" text="" dxfId="12">
      <formula>"yes"</formula>
    </cfRule>
  </conditionalFormatting>
  <conditionalFormatting sqref="C65:D65 F65">
    <cfRule type="cellIs" priority="14" operator="equal" aboveAverage="0" equalAverage="0" bottom="0" percent="0" rank="0" text="" dxfId="13">
      <formula>"yes"</formula>
    </cfRule>
  </conditionalFormatting>
  <conditionalFormatting sqref="C78:D78 F78">
    <cfRule type="cellIs" priority="15" operator="equal" aboveAverage="0" equalAverage="0" bottom="0" percent="0" rank="0" text="" dxfId="14">
      <formula>"yes"</formula>
    </cfRule>
  </conditionalFormatting>
  <conditionalFormatting sqref="E78">
    <cfRule type="cellIs" priority="16" operator="equal" aboveAverage="0" equalAverage="0" bottom="0" percent="0" rank="0" text="" dxfId="15">
      <formula>"yes"</formula>
    </cfRule>
  </conditionalFormatting>
  <conditionalFormatting sqref="C69:F69">
    <cfRule type="cellIs" priority="17" operator="equal" aboveAverage="0" equalAverage="0" bottom="0" percent="0" rank="0" text="" dxfId="16">
      <formula>"yes"</formula>
    </cfRule>
  </conditionalFormatting>
  <conditionalFormatting sqref="C80:D80 F80">
    <cfRule type="cellIs" priority="18" operator="equal" aboveAverage="0" equalAverage="0" bottom="0" percent="0" rank="0" text="" dxfId="17">
      <formula>"yes"</formula>
    </cfRule>
  </conditionalFormatting>
  <conditionalFormatting sqref="C103:D103 F103">
    <cfRule type="cellIs" priority="19" operator="equal" aboveAverage="0" equalAverage="0" bottom="0" percent="0" rank="0" text="" dxfId="18">
      <formula>"yes"</formula>
    </cfRule>
  </conditionalFormatting>
  <conditionalFormatting sqref="C73:D73 F73">
    <cfRule type="cellIs" priority="20" operator="equal" aboveAverage="0" equalAverage="0" bottom="0" percent="0" rank="0" text="" dxfId="19">
      <formula>"yes"</formula>
    </cfRule>
  </conditionalFormatting>
  <conditionalFormatting sqref="C82:D82 F82">
    <cfRule type="cellIs" priority="21" operator="equal" aboveAverage="0" equalAverage="0" bottom="0" percent="0" rank="0" text="" dxfId="20">
      <formula>"yes"</formula>
    </cfRule>
  </conditionalFormatting>
  <conditionalFormatting sqref="C107:D107 F107">
    <cfRule type="cellIs" priority="22" operator="equal" aboveAverage="0" equalAverage="0" bottom="0" percent="0" rank="0" text="" dxfId="21">
      <formula>"yes"</formula>
    </cfRule>
  </conditionalFormatting>
  <conditionalFormatting sqref="C77:F77">
    <cfRule type="cellIs" priority="23" operator="equal" aboveAverage="0" equalAverage="0" bottom="0" percent="0" rank="0" text="" dxfId="22">
      <formula>"yes"</formula>
    </cfRule>
  </conditionalFormatting>
  <conditionalFormatting sqref="C84:D84 F84">
    <cfRule type="cellIs" priority="24" operator="equal" aboveAverage="0" equalAverage="0" bottom="0" percent="0" rank="0" text="" dxfId="23">
      <formula>"yes"</formula>
    </cfRule>
  </conditionalFormatting>
  <conditionalFormatting sqref="E84">
    <cfRule type="cellIs" priority="25" operator="equal" aboveAverage="0" equalAverage="0" bottom="0" percent="0" rank="0" text="" dxfId="24">
      <formula>"yes"</formula>
    </cfRule>
  </conditionalFormatting>
  <conditionalFormatting sqref="C81:D81 F81">
    <cfRule type="cellIs" priority="26" operator="equal" aboveAverage="0" equalAverage="0" bottom="0" percent="0" rank="0" text="" dxfId="25">
      <formula>"yes"</formula>
    </cfRule>
  </conditionalFormatting>
  <conditionalFormatting sqref="C86:D86 F86">
    <cfRule type="cellIs" priority="27" operator="equal" aboveAverage="0" equalAverage="0" bottom="0" percent="0" rank="0" text="" dxfId="26">
      <formula>"yes"</formula>
    </cfRule>
  </conditionalFormatting>
  <conditionalFormatting sqref="C113:F113">
    <cfRule type="cellIs" priority="28" operator="equal" aboveAverage="0" equalAverage="0" bottom="0" percent="0" rank="0" text="" dxfId="27">
      <formula>"yes"</formula>
    </cfRule>
  </conditionalFormatting>
  <conditionalFormatting sqref="C85:F85">
    <cfRule type="cellIs" priority="29" operator="equal" aboveAverage="0" equalAverage="0" bottom="0" percent="0" rank="0" text="" dxfId="28">
      <formula>"yes"</formula>
    </cfRule>
  </conditionalFormatting>
  <conditionalFormatting sqref="C88:D88 F88">
    <cfRule type="cellIs" priority="30" operator="equal" aboveAverage="0" equalAverage="0" bottom="0" percent="0" rank="0" text="" dxfId="29">
      <formula>"yes"</formula>
    </cfRule>
  </conditionalFormatting>
  <conditionalFormatting sqref="C36:D36 F36">
    <cfRule type="cellIs" priority="31" operator="equal" aboveAverage="0" equalAverage="0" bottom="0" percent="0" rank="0" text="" dxfId="30">
      <formula>"yes"</formula>
    </cfRule>
  </conditionalFormatting>
  <conditionalFormatting sqref="C16:D16 F16">
    <cfRule type="cellIs" priority="32" operator="equal" aboveAverage="0" equalAverage="0" bottom="0" percent="0" rank="0" text="" dxfId="31">
      <formula>"yes"</formula>
    </cfRule>
  </conditionalFormatting>
  <conditionalFormatting sqref="C18:D18 F18">
    <cfRule type="cellIs" priority="33" operator="equal" aboveAverage="0" equalAverage="0" bottom="0" percent="0" rank="0" text="" dxfId="32">
      <formula>"yes"</formula>
    </cfRule>
  </conditionalFormatting>
  <conditionalFormatting sqref="C20:D20 F20">
    <cfRule type="cellIs" priority="34" operator="equal" aboveAverage="0" equalAverage="0" bottom="0" percent="0" rank="0" text="" dxfId="33">
      <formula>"yes"</formula>
    </cfRule>
  </conditionalFormatting>
  <conditionalFormatting sqref="C22:D22 F22">
    <cfRule type="cellIs" priority="35" operator="equal" aboveAverage="0" equalAverage="0" bottom="0" percent="0" rank="0" text="" dxfId="34">
      <formula>"yes"</formula>
    </cfRule>
  </conditionalFormatting>
  <conditionalFormatting sqref="C24:F24">
    <cfRule type="cellIs" priority="36" operator="equal" aboveAverage="0" equalAverage="0" bottom="0" percent="0" rank="0" text="" dxfId="35">
      <formula>"yes"</formula>
    </cfRule>
  </conditionalFormatting>
  <conditionalFormatting sqref="C26:F26">
    <cfRule type="cellIs" priority="37" operator="equal" aboveAverage="0" equalAverage="0" bottom="0" percent="0" rank="0" text="" dxfId="36">
      <formula>"yes"</formula>
    </cfRule>
  </conditionalFormatting>
  <conditionalFormatting sqref="C28:D28 F28">
    <cfRule type="cellIs" priority="38" operator="equal" aboveAverage="0" equalAverage="0" bottom="0" percent="0" rank="0" text="" dxfId="37">
      <formula>"yes"</formula>
    </cfRule>
  </conditionalFormatting>
  <conditionalFormatting sqref="C30:D30 F30">
    <cfRule type="cellIs" priority="39" operator="equal" aboveAverage="0" equalAverage="0" bottom="0" percent="0" rank="0" text="" dxfId="38">
      <formula>"yes"</formula>
    </cfRule>
  </conditionalFormatting>
  <conditionalFormatting sqref="C32:D32 F32">
    <cfRule type="cellIs" priority="40" operator="equal" aboveAverage="0" equalAverage="0" bottom="0" percent="0" rank="0" text="" dxfId="39">
      <formula>"yes"</formula>
    </cfRule>
  </conditionalFormatting>
  <conditionalFormatting sqref="C34:D34 F34">
    <cfRule type="cellIs" priority="41" operator="equal" aboveAverage="0" equalAverage="0" bottom="0" percent="0" rank="0" text="" dxfId="40">
      <formula>"yes"</formula>
    </cfRule>
  </conditionalFormatting>
  <conditionalFormatting sqref="C38:D38 F38">
    <cfRule type="cellIs" priority="42" operator="equal" aboveAverage="0" equalAverage="0" bottom="0" percent="0" rank="0" text="" dxfId="41">
      <formula>"yes"</formula>
    </cfRule>
  </conditionalFormatting>
  <conditionalFormatting sqref="C40:D40 F40">
    <cfRule type="cellIs" priority="43" operator="equal" aboveAverage="0" equalAverage="0" bottom="0" percent="0" rank="0" text="" dxfId="42">
      <formula>"yes"</formula>
    </cfRule>
  </conditionalFormatting>
  <conditionalFormatting sqref="C44:D44 F44">
    <cfRule type="cellIs" priority="44" operator="equal" aboveAverage="0" equalAverage="0" bottom="0" percent="0" rank="0" text="" dxfId="43">
      <formula>"yes"</formula>
    </cfRule>
  </conditionalFormatting>
  <conditionalFormatting sqref="C46:F46">
    <cfRule type="cellIs" priority="45" operator="equal" aboveAverage="0" equalAverage="0" bottom="0" percent="0" rank="0" text="" dxfId="44">
      <formula>"yes"</formula>
    </cfRule>
  </conditionalFormatting>
  <conditionalFormatting sqref="C48:D48 F48">
    <cfRule type="cellIs" priority="46" operator="equal" aboveAverage="0" equalAverage="0" bottom="0" percent="0" rank="0" text="" dxfId="45">
      <formula>"yes"</formula>
    </cfRule>
  </conditionalFormatting>
  <conditionalFormatting sqref="C50:D50 F50">
    <cfRule type="cellIs" priority="47" operator="equal" aboveAverage="0" equalAverage="0" bottom="0" percent="0" rank="0" text="" dxfId="46">
      <formula>"yes"</formula>
    </cfRule>
  </conditionalFormatting>
  <conditionalFormatting sqref="C52:F52">
    <cfRule type="cellIs" priority="48" operator="equal" aboveAverage="0" equalAverage="0" bottom="0" percent="0" rank="0" text="" dxfId="47">
      <formula>"yes"</formula>
    </cfRule>
  </conditionalFormatting>
  <conditionalFormatting sqref="C54:F54">
    <cfRule type="cellIs" priority="49" operator="equal" aboveAverage="0" equalAverage="0" bottom="0" percent="0" rank="0" text="" dxfId="48">
      <formula>"yes"</formula>
    </cfRule>
  </conditionalFormatting>
  <conditionalFormatting sqref="C57:D57 F57">
    <cfRule type="cellIs" priority="50" operator="equal" aboveAverage="0" equalAverage="0" bottom="0" percent="0" rank="0" text="" dxfId="49">
      <formula>"yes"</formula>
    </cfRule>
  </conditionalFormatting>
  <conditionalFormatting sqref="C59:F59">
    <cfRule type="cellIs" priority="51" operator="equal" aboveAverage="0" equalAverage="0" bottom="0" percent="0" rank="0" text="" dxfId="50">
      <formula>"yes"</formula>
    </cfRule>
  </conditionalFormatting>
  <conditionalFormatting sqref="C168:D168 F168">
    <cfRule type="cellIs" priority="52" operator="equal" aboveAverage="0" equalAverage="0" bottom="0" percent="0" rank="0" text="" dxfId="51">
      <formula>"yes"</formula>
    </cfRule>
  </conditionalFormatting>
  <conditionalFormatting sqref="C71:F71">
    <cfRule type="cellIs" priority="53" operator="equal" aboveAverage="0" equalAverage="0" bottom="0" percent="0" rank="0" text="" dxfId="52">
      <formula>"yes"</formula>
    </cfRule>
  </conditionalFormatting>
  <conditionalFormatting sqref="C75:D75 F75">
    <cfRule type="cellIs" priority="54" operator="equal" aboveAverage="0" equalAverage="0" bottom="0" percent="0" rank="0" text="" dxfId="53">
      <formula>"yes"</formula>
    </cfRule>
  </conditionalFormatting>
  <conditionalFormatting sqref="C79:F79">
    <cfRule type="cellIs" priority="55" operator="equal" aboveAverage="0" equalAverage="0" bottom="0" percent="0" rank="0" text="" dxfId="54">
      <formula>"yes"</formula>
    </cfRule>
  </conditionalFormatting>
  <conditionalFormatting sqref="C83:F83">
    <cfRule type="cellIs" priority="56" operator="equal" aboveAverage="0" equalAverage="0" bottom="0" percent="0" rank="0" text="" dxfId="55">
      <formula>"yes"</formula>
    </cfRule>
  </conditionalFormatting>
  <conditionalFormatting sqref="C87:D87 F87">
    <cfRule type="cellIs" priority="57" operator="equal" aboveAverage="0" equalAverage="0" bottom="0" percent="0" rank="0" text="" dxfId="56">
      <formula>"yes"</formula>
    </cfRule>
  </conditionalFormatting>
  <conditionalFormatting sqref="E70">
    <cfRule type="cellIs" priority="58" operator="equal" aboveAverage="0" equalAverage="0" bottom="0" percent="0" rank="0" text="" dxfId="57">
      <formula>"yes"</formula>
    </cfRule>
  </conditionalFormatting>
  <conditionalFormatting sqref="C154:D154 F154">
    <cfRule type="cellIs" priority="59" operator="equal" aboveAverage="0" equalAverage="0" bottom="0" percent="0" rank="0" text="" dxfId="58">
      <formula>"yes"</formula>
    </cfRule>
  </conditionalFormatting>
  <conditionalFormatting sqref="C96:F96 C90:D90 C92:D92 C94:D94 F94 F92 F90">
    <cfRule type="cellIs" priority="60" operator="equal" aboveAverage="0" equalAverage="0" bottom="0" percent="0" rank="0" text="" dxfId="59">
      <formula>"yes"</formula>
    </cfRule>
  </conditionalFormatting>
  <conditionalFormatting sqref="C100:D100 F100">
    <cfRule type="cellIs" priority="61" operator="equal" aboveAverage="0" equalAverage="0" bottom="0" percent="0" rank="0" text="" dxfId="60">
      <formula>"yes"</formula>
    </cfRule>
  </conditionalFormatting>
  <conditionalFormatting sqref="C98:D98 F98">
    <cfRule type="cellIs" priority="62" operator="equal" aboveAverage="0" equalAverage="0" bottom="0" percent="0" rank="0" text="" dxfId="61">
      <formula>"yes"</formula>
    </cfRule>
  </conditionalFormatting>
  <conditionalFormatting sqref="C102:D102 F102">
    <cfRule type="cellIs" priority="63" operator="equal" aboveAverage="0" equalAverage="0" bottom="0" percent="0" rank="0" text="" dxfId="62">
      <formula>"yes"</formula>
    </cfRule>
  </conditionalFormatting>
  <conditionalFormatting sqref="C104:D104 F104">
    <cfRule type="cellIs" priority="64" operator="equal" aboveAverage="0" equalAverage="0" bottom="0" percent="0" rank="0" text="" dxfId="63">
      <formula>"yes"</formula>
    </cfRule>
  </conditionalFormatting>
  <conditionalFormatting sqref="C148:D148 F148">
    <cfRule type="cellIs" priority="65" operator="equal" aboveAverage="0" equalAverage="0" bottom="0" percent="0" rank="0" text="" dxfId="64">
      <formula>"yes"</formula>
    </cfRule>
  </conditionalFormatting>
  <conditionalFormatting sqref="C106:D106 F106">
    <cfRule type="cellIs" priority="66" operator="equal" aboveAverage="0" equalAverage="0" bottom="0" percent="0" rank="0" text="" dxfId="65">
      <formula>"yes"</formula>
    </cfRule>
  </conditionalFormatting>
  <conditionalFormatting sqref="C150:D150 F150">
    <cfRule type="cellIs" priority="67" operator="equal" aboveAverage="0" equalAverage="0" bottom="0" percent="0" rank="0" text="" dxfId="66">
      <formula>"yes"</formula>
    </cfRule>
  </conditionalFormatting>
  <conditionalFormatting sqref="C108:D108 F108">
    <cfRule type="cellIs" priority="68" operator="equal" aboveAverage="0" equalAverage="0" bottom="0" percent="0" rank="0" text="" dxfId="67">
      <formula>"yes"</formula>
    </cfRule>
  </conditionalFormatting>
  <conditionalFormatting sqref="C152:D152 F152">
    <cfRule type="cellIs" priority="69" operator="equal" aboveAverage="0" equalAverage="0" bottom="0" percent="0" rank="0" text="" dxfId="68">
      <formula>"yes"</formula>
    </cfRule>
  </conditionalFormatting>
  <conditionalFormatting sqref="C110:D110 F110">
    <cfRule type="cellIs" priority="70" operator="equal" aboveAverage="0" equalAverage="0" bottom="0" percent="0" rank="0" text="" dxfId="69">
      <formula>"yes"</formula>
    </cfRule>
  </conditionalFormatting>
  <conditionalFormatting sqref="C112:D112 F112">
    <cfRule type="cellIs" priority="71" operator="equal" aboveAverage="0" equalAverage="0" bottom="0" percent="0" rank="0" text="" dxfId="70">
      <formula>"yes"</formula>
    </cfRule>
  </conditionalFormatting>
  <conditionalFormatting sqref="E112">
    <cfRule type="cellIs" priority="72" operator="equal" aboveAverage="0" equalAverage="0" bottom="0" percent="0" rank="0" text="" dxfId="71">
      <formula>"yes"</formula>
    </cfRule>
  </conditionalFormatting>
  <conditionalFormatting sqref="C114:D114 F114">
    <cfRule type="cellIs" priority="73" operator="equal" aboveAverage="0" equalAverage="0" bottom="0" percent="0" rank="0" text="" dxfId="72">
      <formula>"yes"</formula>
    </cfRule>
  </conditionalFormatting>
  <conditionalFormatting sqref="C139:D139 F139">
    <cfRule type="cellIs" priority="74" operator="equal" aboveAverage="0" equalAverage="0" bottom="0" percent="0" rank="0" text="" dxfId="73">
      <formula>"yes"</formula>
    </cfRule>
  </conditionalFormatting>
  <conditionalFormatting sqref="C143:D143 F143">
    <cfRule type="cellIs" priority="75" operator="equal" aboveAverage="0" equalAverage="0" bottom="0" percent="0" rank="0" text="" dxfId="74">
      <formula>"yes"</formula>
    </cfRule>
  </conditionalFormatting>
  <conditionalFormatting sqref="C118:D118 F118">
    <cfRule type="cellIs" priority="76" operator="equal" aboveAverage="0" equalAverage="0" bottom="0" percent="0" rank="0" text="" dxfId="75">
      <formula>"yes"</formula>
    </cfRule>
  </conditionalFormatting>
  <conditionalFormatting sqref="C97:F97">
    <cfRule type="cellIs" priority="77" operator="equal" aboveAverage="0" equalAverage="0" bottom="0" percent="0" rank="0" text="" dxfId="76">
      <formula>"yes"</formula>
    </cfRule>
  </conditionalFormatting>
  <conditionalFormatting sqref="C91:D91 F91">
    <cfRule type="cellIs" priority="78" operator="equal" aboveAverage="0" equalAverage="0" bottom="0" percent="0" rank="0" text="" dxfId="77">
      <formula>"yes"</formula>
    </cfRule>
  </conditionalFormatting>
  <conditionalFormatting sqref="C93:D93 F93">
    <cfRule type="cellIs" priority="79" operator="equal" aboveAverage="0" equalAverage="0" bottom="0" percent="0" rank="0" text="" dxfId="78">
      <formula>"yes"</formula>
    </cfRule>
  </conditionalFormatting>
  <conditionalFormatting sqref="C95:F95">
    <cfRule type="cellIs" priority="80" operator="equal" aboveAverage="0" equalAverage="0" bottom="0" percent="0" rank="0" text="" dxfId="79">
      <formula>"yes"</formula>
    </cfRule>
  </conditionalFormatting>
  <conditionalFormatting sqref="C99:D99 F99">
    <cfRule type="cellIs" priority="81" operator="equal" aboveAverage="0" equalAverage="0" bottom="0" percent="0" rank="0" text="" dxfId="80">
      <formula>"yes"</formula>
    </cfRule>
  </conditionalFormatting>
  <conditionalFormatting sqref="C109:D109 F109">
    <cfRule type="cellIs" priority="82" operator="equal" aboveAverage="0" equalAverage="0" bottom="0" percent="0" rank="0" text="" dxfId="81">
      <formula>"yes"</formula>
    </cfRule>
  </conditionalFormatting>
  <conditionalFormatting sqref="C111:F111">
    <cfRule type="cellIs" priority="83" operator="equal" aboveAverage="0" equalAverage="0" bottom="0" percent="0" rank="0" text="" dxfId="82">
      <formula>"yes"</formula>
    </cfRule>
  </conditionalFormatting>
  <conditionalFormatting sqref="C115:D115 F115 F117 C117:D117">
    <cfRule type="cellIs" priority="84" operator="equal" aboveAverage="0" equalAverage="0" bottom="0" percent="0" rank="0" text="" dxfId="83">
      <formula>"yes"</formula>
    </cfRule>
  </conditionalFormatting>
  <conditionalFormatting sqref="C166:D166 F166">
    <cfRule type="cellIs" priority="85" operator="equal" aboveAverage="0" equalAverage="0" bottom="0" percent="0" rank="0" text="" dxfId="84">
      <formula>"yes"</formula>
    </cfRule>
  </conditionalFormatting>
  <conditionalFormatting sqref="C89:D89 F89">
    <cfRule type="cellIs" priority="86" operator="equal" aboveAverage="0" equalAverage="0" bottom="0" percent="0" rank="0" text="" dxfId="85">
      <formula>"yes"</formula>
    </cfRule>
  </conditionalFormatting>
  <conditionalFormatting sqref="C120:D120 F120">
    <cfRule type="cellIs" priority="87" operator="equal" aboveAverage="0" equalAverage="0" bottom="0" percent="0" rank="0" text="" dxfId="86">
      <formula>"yes"</formula>
    </cfRule>
  </conditionalFormatting>
  <conditionalFormatting sqref="C158:D158 F158">
    <cfRule type="cellIs" priority="88" operator="equal" aboveAverage="0" equalAverage="0" bottom="0" percent="0" rank="0" text="" dxfId="87">
      <formula>"yes"</formula>
    </cfRule>
  </conditionalFormatting>
  <conditionalFormatting sqref="C122:D122 F122">
    <cfRule type="cellIs" priority="89" operator="equal" aboveAverage="0" equalAverage="0" bottom="0" percent="0" rank="0" text="" dxfId="88">
      <formula>"yes"</formula>
    </cfRule>
  </conditionalFormatting>
  <conditionalFormatting sqref="E122">
    <cfRule type="cellIs" priority="90" operator="equal" aboveAverage="0" equalAverage="0" bottom="0" percent="0" rank="0" text="" dxfId="89">
      <formula>"yes"</formula>
    </cfRule>
  </conditionalFormatting>
  <conditionalFormatting sqref="C126:D126 F126">
    <cfRule type="cellIs" priority="91" operator="equal" aboveAverage="0" equalAverage="0" bottom="0" percent="0" rank="0" text="" dxfId="90">
      <formula>"yes"</formula>
    </cfRule>
  </conditionalFormatting>
  <conditionalFormatting sqref="C155:D155 F155">
    <cfRule type="cellIs" priority="92" operator="equal" aboveAverage="0" equalAverage="0" bottom="0" percent="0" rank="0" text="" dxfId="91">
      <formula>"yes"</formula>
    </cfRule>
  </conditionalFormatting>
  <conditionalFormatting sqref="C128:D128 F128">
    <cfRule type="cellIs" priority="93" operator="equal" aboveAverage="0" equalAverage="0" bottom="0" percent="0" rank="0" text="" dxfId="92">
      <formula>"yes"</formula>
    </cfRule>
  </conditionalFormatting>
  <conditionalFormatting sqref="C130:D130 F130">
    <cfRule type="cellIs" priority="94" operator="equal" aboveAverage="0" equalAverage="0" bottom="0" percent="0" rank="0" text="" dxfId="93">
      <formula>"yes"</formula>
    </cfRule>
  </conditionalFormatting>
  <conditionalFormatting sqref="C119:D119 F119">
    <cfRule type="cellIs" priority="95" operator="equal" aboveAverage="0" equalAverage="0" bottom="0" percent="0" rank="0" text="" dxfId="94">
      <formula>"yes"</formula>
    </cfRule>
  </conditionalFormatting>
  <conditionalFormatting sqref="C121:F121">
    <cfRule type="cellIs" priority="96" operator="equal" aboveAverage="0" equalAverage="0" bottom="0" percent="0" rank="0" text="" dxfId="95">
      <formula>"yes"</formula>
    </cfRule>
  </conditionalFormatting>
  <conditionalFormatting sqref="C129:D129 F129">
    <cfRule type="cellIs" priority="97" operator="equal" aboveAverage="0" equalAverage="0" bottom="0" percent="0" rank="0" text="" dxfId="96">
      <formula>"yes"</formula>
    </cfRule>
  </conditionalFormatting>
  <conditionalFormatting sqref="C127:D127 F127">
    <cfRule type="cellIs" priority="98" operator="equal" aboveAverage="0" equalAverage="0" bottom="0" percent="0" rank="0" text="" dxfId="97">
      <formula>"yes"</formula>
    </cfRule>
  </conditionalFormatting>
  <conditionalFormatting sqref="C131:D131 F131">
    <cfRule type="cellIs" priority="99" operator="equal" aboveAverage="0" equalAverage="0" bottom="0" percent="0" rank="0" text="" dxfId="98">
      <formula>"yes"</formula>
    </cfRule>
  </conditionalFormatting>
  <conditionalFormatting sqref="C132:D132 F132">
    <cfRule type="cellIs" priority="100" operator="equal" aboveAverage="0" equalAverage="0" bottom="0" percent="0" rank="0" text="" dxfId="99">
      <formula>"yes"</formula>
    </cfRule>
  </conditionalFormatting>
  <conditionalFormatting sqref="C159:D159 F159">
    <cfRule type="cellIs" priority="101" operator="equal" aboveAverage="0" equalAverage="0" bottom="0" percent="0" rank="0" text="" dxfId="100">
      <formula>"yes"</formula>
    </cfRule>
  </conditionalFormatting>
  <conditionalFormatting sqref="C134:D134 F134">
    <cfRule type="cellIs" priority="102" operator="equal" aboveAverage="0" equalAverage="0" bottom="0" percent="0" rank="0" text="" dxfId="101">
      <formula>"yes"</formula>
    </cfRule>
  </conditionalFormatting>
  <conditionalFormatting sqref="C163:D163 F163">
    <cfRule type="cellIs" priority="103" operator="equal" aboveAverage="0" equalAverage="0" bottom="0" percent="0" rank="0" text="" dxfId="102">
      <formula>"yes"</formula>
    </cfRule>
  </conditionalFormatting>
  <conditionalFormatting sqref="C136:D136 F136">
    <cfRule type="cellIs" priority="104" operator="equal" aboveAverage="0" equalAverage="0" bottom="0" percent="0" rank="0" text="" dxfId="103">
      <formula>"yes"</formula>
    </cfRule>
  </conditionalFormatting>
  <conditionalFormatting sqref="C138:D138 F138">
    <cfRule type="cellIs" priority="105" operator="equal" aboveAverage="0" equalAverage="0" bottom="0" percent="0" rank="0" text="" dxfId="104">
      <formula>"yes"</formula>
    </cfRule>
  </conditionalFormatting>
  <conditionalFormatting sqref="C170:D170 F170">
    <cfRule type="cellIs" priority="106" operator="equal" aboveAverage="0" equalAverage="0" bottom="0" percent="0" rank="0" text="" dxfId="105">
      <formula>"yes"</formula>
    </cfRule>
  </conditionalFormatting>
  <conditionalFormatting sqref="C140:D140 F140">
    <cfRule type="cellIs" priority="107" operator="equal" aboveAverage="0" equalAverage="0" bottom="0" percent="0" rank="0" text="" dxfId="106">
      <formula>"yes"</formula>
    </cfRule>
  </conditionalFormatting>
  <conditionalFormatting sqref="C172:D172 F172">
    <cfRule type="cellIs" priority="108" operator="equal" aboveAverage="0" equalAverage="0" bottom="0" percent="0" rank="0" text="" dxfId="107">
      <formula>"yes"</formula>
    </cfRule>
  </conditionalFormatting>
  <conditionalFormatting sqref="C142:D142 F142">
    <cfRule type="cellIs" priority="109" operator="equal" aboveAverage="0" equalAverage="0" bottom="0" percent="0" rank="0" text="" dxfId="108">
      <formula>"yes"</formula>
    </cfRule>
  </conditionalFormatting>
  <conditionalFormatting sqref="C144:D144 F144">
    <cfRule type="cellIs" priority="110" operator="equal" aboveAverage="0" equalAverage="0" bottom="0" percent="0" rank="0" text="" dxfId="109">
      <formula>"yes"</formula>
    </cfRule>
  </conditionalFormatting>
  <conditionalFormatting sqref="C133:D133 F133">
    <cfRule type="cellIs" priority="111" operator="equal" aboveAverage="0" equalAverage="0" bottom="0" percent="0" rank="0" text="" dxfId="110">
      <formula>"yes"</formula>
    </cfRule>
  </conditionalFormatting>
  <conditionalFormatting sqref="C135:D135 F135">
    <cfRule type="cellIs" priority="112" operator="equal" aboveAverage="0" equalAverage="0" bottom="0" percent="0" rank="0" text="" dxfId="111">
      <formula>"yes"</formula>
    </cfRule>
  </conditionalFormatting>
  <conditionalFormatting sqref="C137:D137 F137">
    <cfRule type="cellIs" priority="113" operator="equal" aboveAverage="0" equalAverage="0" bottom="0" percent="0" rank="0" text="" dxfId="112">
      <formula>"yes"</formula>
    </cfRule>
  </conditionalFormatting>
  <conditionalFormatting sqref="C141:D141 F141">
    <cfRule type="cellIs" priority="114" operator="equal" aboveAverage="0" equalAverage="0" bottom="0" percent="0" rank="0" text="" dxfId="113">
      <formula>"yes"</formula>
    </cfRule>
  </conditionalFormatting>
  <conditionalFormatting sqref="C146:D146 F146">
    <cfRule type="cellIs" priority="115" operator="equal" aboveAverage="0" equalAverage="0" bottom="0" percent="0" rank="0" text="" dxfId="114">
      <formula>"yes"</formula>
    </cfRule>
  </conditionalFormatting>
  <conditionalFormatting sqref="C169:D169 F169">
    <cfRule type="cellIs" priority="116" operator="equal" aboveAverage="0" equalAverage="0" bottom="0" percent="0" rank="0" text="" dxfId="115">
      <formula>"yes"</formula>
    </cfRule>
  </conditionalFormatting>
  <conditionalFormatting sqref="C173:F173">
    <cfRule type="cellIs" priority="117" operator="equal" aboveAverage="0" equalAverage="0" bottom="0" percent="0" rank="0" text="" dxfId="116">
      <formula>"yes"</formula>
    </cfRule>
  </conditionalFormatting>
  <conditionalFormatting sqref="C156:D156 F156">
    <cfRule type="cellIs" priority="118" operator="equal" aboveAverage="0" equalAverage="0" bottom="0" percent="0" rank="0" text="" dxfId="117">
      <formula>"yes"</formula>
    </cfRule>
  </conditionalFormatting>
  <conditionalFormatting sqref="C7:D7 F7">
    <cfRule type="cellIs" priority="119" operator="equal" aboveAverage="0" equalAverage="0" bottom="0" percent="0" rank="0" text="" dxfId="118">
      <formula>"yes"</formula>
    </cfRule>
  </conditionalFormatting>
  <conditionalFormatting sqref="C145:D145 F145">
    <cfRule type="cellIs" priority="120" operator="equal" aboveAverage="0" equalAverage="0" bottom="0" percent="0" rank="0" text="" dxfId="119">
      <formula>"yes"</formula>
    </cfRule>
  </conditionalFormatting>
  <conditionalFormatting sqref="C147:D147 F147">
    <cfRule type="cellIs" priority="121" operator="equal" aboveAverage="0" equalAverage="0" bottom="0" percent="0" rank="0" text="" dxfId="120">
      <formula>"yes"</formula>
    </cfRule>
  </conditionalFormatting>
  <conditionalFormatting sqref="C149:D149 F149">
    <cfRule type="cellIs" priority="122" operator="equal" aboveAverage="0" equalAverage="0" bottom="0" percent="0" rank="0" text="" dxfId="121">
      <formula>"yes"</formula>
    </cfRule>
  </conditionalFormatting>
  <conditionalFormatting sqref="C151:D151 F151">
    <cfRule type="cellIs" priority="123" operator="equal" aboveAverage="0" equalAverage="0" bottom="0" percent="0" rank="0" text="" dxfId="122">
      <formula>"yes"</formula>
    </cfRule>
  </conditionalFormatting>
  <conditionalFormatting sqref="C153:D153 F153">
    <cfRule type="cellIs" priority="124" operator="equal" aboveAverage="0" equalAverage="0" bottom="0" percent="0" rank="0" text="" dxfId="123">
      <formula>"yes"</formula>
    </cfRule>
  </conditionalFormatting>
  <conditionalFormatting sqref="C157:D157 F157">
    <cfRule type="cellIs" priority="125" operator="equal" aboveAverage="0" equalAverage="0" bottom="0" percent="0" rank="0" text="" dxfId="124">
      <formula>"yes"</formula>
    </cfRule>
  </conditionalFormatting>
  <conditionalFormatting sqref="E171">
    <cfRule type="cellIs" priority="126" operator="equal" aboveAverage="0" equalAverage="0" bottom="0" percent="0" rank="0" text="" dxfId="125">
      <formula>"yes"</formula>
    </cfRule>
  </conditionalFormatting>
  <conditionalFormatting sqref="C160:D160 F160">
    <cfRule type="cellIs" priority="127" operator="equal" aboveAverage="0" equalAverage="0" bottom="0" percent="0" rank="0" text="" dxfId="126">
      <formula>"yes"</formula>
    </cfRule>
  </conditionalFormatting>
  <conditionalFormatting sqref="E17 E19 E21 E23">
    <cfRule type="cellIs" priority="128" operator="equal" aboveAverage="0" equalAverage="0" bottom="0" percent="0" rank="0" text="" dxfId="127">
      <formula>"yes"</formula>
    </cfRule>
  </conditionalFormatting>
  <conditionalFormatting sqref="C162:D162 F162">
    <cfRule type="cellIs" priority="129" operator="equal" aboveAverage="0" equalAverage="0" bottom="0" percent="0" rank="0" text="" dxfId="128">
      <formula>"yes"</formula>
    </cfRule>
  </conditionalFormatting>
  <conditionalFormatting sqref="E20">
    <cfRule type="cellIs" priority="130" operator="equal" aboveAverage="0" equalAverage="0" bottom="0" percent="0" rank="0" text="" dxfId="129">
      <formula>"yes"</formula>
    </cfRule>
  </conditionalFormatting>
  <conditionalFormatting sqref="E38">
    <cfRule type="cellIs" priority="131" operator="equal" aboveAverage="0" equalAverage="0" bottom="0" percent="0" rank="0" text="" dxfId="130">
      <formula>"yes"</formula>
    </cfRule>
  </conditionalFormatting>
  <conditionalFormatting sqref="C164:D164 F164">
    <cfRule type="cellIs" priority="132" operator="equal" aboveAverage="0" equalAverage="0" bottom="0" percent="0" rank="0" text="" dxfId="131">
      <formula>"yes"</formula>
    </cfRule>
  </conditionalFormatting>
  <conditionalFormatting sqref="E27 E29 E31 E33 E35 E37 E39 E41:E43">
    <cfRule type="cellIs" priority="133" operator="equal" aboveAverage="0" equalAverage="0" bottom="0" percent="0" rank="0" text="" dxfId="132">
      <formula>"yes"</formula>
    </cfRule>
  </conditionalFormatting>
  <conditionalFormatting sqref="E30">
    <cfRule type="cellIs" priority="134" operator="equal" aboveAverage="0" equalAverage="0" bottom="0" percent="0" rank="0" text="" dxfId="133">
      <formula>"yes"</formula>
    </cfRule>
  </conditionalFormatting>
  <conditionalFormatting sqref="E34">
    <cfRule type="cellIs" priority="135" operator="equal" aboveAverage="0" equalAverage="0" bottom="0" percent="0" rank="0" text="" dxfId="134">
      <formula>"yes"</formula>
    </cfRule>
  </conditionalFormatting>
  <conditionalFormatting sqref="C161:D161 F161">
    <cfRule type="cellIs" priority="136" operator="equal" aboveAverage="0" equalAverage="0" bottom="0" percent="0" rank="0" text="" dxfId="135">
      <formula>"yes"</formula>
    </cfRule>
  </conditionalFormatting>
  <conditionalFormatting sqref="C165:D165 F165">
    <cfRule type="cellIs" priority="137" operator="equal" aboveAverage="0" equalAverage="0" bottom="0" percent="0" rank="0" text="" dxfId="136">
      <formula>"yes"</formula>
    </cfRule>
  </conditionalFormatting>
  <conditionalFormatting sqref="C167:D167 F167">
    <cfRule type="cellIs" priority="138" operator="equal" aboveAverage="0" equalAverage="0" bottom="0" percent="0" rank="0" text="" dxfId="137">
      <formula>"yes"</formula>
    </cfRule>
  </conditionalFormatting>
  <conditionalFormatting sqref="E50">
    <cfRule type="cellIs" priority="139" operator="equal" aboveAverage="0" equalAverage="0" bottom="0" percent="0" rank="0" text="" dxfId="138">
      <formula>"yes"</formula>
    </cfRule>
  </conditionalFormatting>
  <conditionalFormatting sqref="E57">
    <cfRule type="cellIs" priority="140" operator="equal" aboveAverage="0" equalAverage="0" bottom="0" percent="0" rank="0" text="" dxfId="139">
      <formula>"yes"</formula>
    </cfRule>
  </conditionalFormatting>
  <conditionalFormatting sqref="C171:D171 F171">
    <cfRule type="cellIs" priority="141" operator="equal" aboveAverage="0" equalAverage="0" bottom="0" percent="0" rank="0" text="" dxfId="140">
      <formula>"yes"</formula>
    </cfRule>
  </conditionalFormatting>
  <conditionalFormatting sqref="C9:D9 F9">
    <cfRule type="cellIs" priority="142" operator="equal" aboveAverage="0" equalAverage="0" bottom="0" percent="0" rank="0" text="" dxfId="141">
      <formula>"yes"</formula>
    </cfRule>
  </conditionalFormatting>
  <conditionalFormatting sqref="E11 E13:E15 E5">
    <cfRule type="cellIs" priority="143" operator="equal" aboveAverage="0" equalAverage="0" bottom="0" percent="0" rank="0" text="" dxfId="142">
      <formula>"yes"</formula>
    </cfRule>
  </conditionalFormatting>
  <conditionalFormatting sqref="E16">
    <cfRule type="cellIs" priority="144" operator="equal" aboveAverage="0" equalAverage="0" bottom="0" percent="0" rank="0" text="" dxfId="143">
      <formula>"yes"</formula>
    </cfRule>
  </conditionalFormatting>
  <conditionalFormatting sqref="E7">
    <cfRule type="cellIs" priority="145" operator="equal" aboveAverage="0" equalAverage="0" bottom="0" percent="0" rank="0" text="" dxfId="144">
      <formula>"yes"</formula>
    </cfRule>
  </conditionalFormatting>
  <conditionalFormatting sqref="E9">
    <cfRule type="cellIs" priority="146" operator="equal" aboveAverage="0" equalAverage="0" bottom="0" percent="0" rank="0" text="" dxfId="145">
      <formula>"yes"</formula>
    </cfRule>
  </conditionalFormatting>
  <conditionalFormatting sqref="E18">
    <cfRule type="cellIs" priority="147" operator="equal" aboveAverage="0" equalAverage="0" bottom="0" percent="0" rank="0" text="" dxfId="146">
      <formula>"yes"</formula>
    </cfRule>
  </conditionalFormatting>
  <conditionalFormatting sqref="E22">
    <cfRule type="cellIs" priority="148" operator="equal" aboveAverage="0" equalAverage="0" bottom="0" percent="0" rank="0" text="" dxfId="147">
      <formula>"yes"</formula>
    </cfRule>
  </conditionalFormatting>
  <conditionalFormatting sqref="E36">
    <cfRule type="cellIs" priority="149" operator="equal" aboveAverage="0" equalAverage="0" bottom="0" percent="0" rank="0" text="" dxfId="148">
      <formula>"yes"</formula>
    </cfRule>
  </conditionalFormatting>
  <conditionalFormatting sqref="E28">
    <cfRule type="cellIs" priority="150" operator="equal" aboveAverage="0" equalAverage="0" bottom="0" percent="0" rank="0" text="" dxfId="149">
      <formula>"yes"</formula>
    </cfRule>
  </conditionalFormatting>
  <conditionalFormatting sqref="E32">
    <cfRule type="cellIs" priority="151" operator="equal" aboveAverage="0" equalAverage="0" bottom="0" percent="0" rank="0" text="" dxfId="150">
      <formula>"yes"</formula>
    </cfRule>
  </conditionalFormatting>
  <conditionalFormatting sqref="E40">
    <cfRule type="cellIs" priority="152" operator="equal" aboveAverage="0" equalAverage="0" bottom="0" percent="0" rank="0" text="" dxfId="151">
      <formula>"yes"</formula>
    </cfRule>
  </conditionalFormatting>
  <conditionalFormatting sqref="E44">
    <cfRule type="cellIs" priority="153" operator="equal" aboveAverage="0" equalAverage="0" bottom="0" percent="0" rank="0" text="" dxfId="152">
      <formula>"yes"</formula>
    </cfRule>
  </conditionalFormatting>
  <conditionalFormatting sqref="E47 E49 E51">
    <cfRule type="cellIs" priority="154" operator="equal" aboveAverage="0" equalAverage="0" bottom="0" percent="0" rank="0" text="" dxfId="153">
      <formula>"yes"</formula>
    </cfRule>
  </conditionalFormatting>
  <conditionalFormatting sqref="E48">
    <cfRule type="cellIs" priority="155" operator="equal" aboveAverage="0" equalAverage="0" bottom="0" percent="0" rank="0" text="" dxfId="154">
      <formula>"yes"</formula>
    </cfRule>
  </conditionalFormatting>
  <conditionalFormatting sqref="E58 E56">
    <cfRule type="cellIs" priority="156" operator="equal" aboveAverage="0" equalAverage="0" bottom="0" percent="0" rank="0" text="" dxfId="155">
      <formula>"yes"</formula>
    </cfRule>
  </conditionalFormatting>
  <conditionalFormatting sqref="E64 E62">
    <cfRule type="cellIs" priority="157" operator="equal" aboveAverage="0" equalAverage="0" bottom="0" percent="0" rank="0" text="" dxfId="156">
      <formula>"yes"</formula>
    </cfRule>
  </conditionalFormatting>
  <conditionalFormatting sqref="E68">
    <cfRule type="cellIs" priority="158" operator="equal" aboveAverage="0" equalAverage="0" bottom="0" percent="0" rank="0" text="" dxfId="157">
      <formula>"yes"</formula>
    </cfRule>
  </conditionalFormatting>
  <conditionalFormatting sqref="E66">
    <cfRule type="cellIs" priority="159" operator="equal" aboveAverage="0" equalAverage="0" bottom="0" percent="0" rank="0" text="" dxfId="158">
      <formula>"yes"</formula>
    </cfRule>
  </conditionalFormatting>
  <conditionalFormatting sqref="E63">
    <cfRule type="cellIs" priority="160" operator="equal" aboveAverage="0" equalAverage="0" bottom="0" percent="0" rank="0" text="" dxfId="159">
      <formula>"yes"</formula>
    </cfRule>
  </conditionalFormatting>
  <conditionalFormatting sqref="E67">
    <cfRule type="cellIs" priority="161" operator="equal" aboveAverage="0" equalAverage="0" bottom="0" percent="0" rank="0" text="" dxfId="160">
      <formula>"yes"</formula>
    </cfRule>
  </conditionalFormatting>
  <conditionalFormatting sqref="E65">
    <cfRule type="cellIs" priority="162" operator="equal" aboveAverage="0" equalAverage="0" bottom="0" percent="0" rank="0" text="" dxfId="161">
      <formula>"yes"</formula>
    </cfRule>
  </conditionalFormatting>
  <conditionalFormatting sqref="E72">
    <cfRule type="cellIs" priority="163" operator="equal" aboveAverage="0" equalAverage="0" bottom="0" percent="0" rank="0" text="" dxfId="162">
      <formula>"yes"</formula>
    </cfRule>
  </conditionalFormatting>
  <conditionalFormatting sqref="E74">
    <cfRule type="cellIs" priority="164" operator="equal" aboveAverage="0" equalAverage="0" bottom="0" percent="0" rank="0" text="" dxfId="163">
      <formula>"yes"</formula>
    </cfRule>
  </conditionalFormatting>
  <conditionalFormatting sqref="E76">
    <cfRule type="cellIs" priority="165" operator="equal" aboveAverage="0" equalAverage="0" bottom="0" percent="0" rank="0" text="" dxfId="164">
      <formula>"yes"</formula>
    </cfRule>
  </conditionalFormatting>
  <conditionalFormatting sqref="E73">
    <cfRule type="cellIs" priority="166" operator="equal" aboveAverage="0" equalAverage="0" bottom="0" percent="0" rank="0" text="" dxfId="165">
      <formula>"yes"</formula>
    </cfRule>
  </conditionalFormatting>
  <conditionalFormatting sqref="E75">
    <cfRule type="cellIs" priority="167" operator="equal" aboveAverage="0" equalAverage="0" bottom="0" percent="0" rank="0" text="" dxfId="166">
      <formula>"yes"</formula>
    </cfRule>
  </conditionalFormatting>
  <conditionalFormatting sqref="E80">
    <cfRule type="cellIs" priority="168" operator="equal" aboveAverage="0" equalAverage="0" bottom="0" percent="0" rank="0" text="" dxfId="167">
      <formula>"yes"</formula>
    </cfRule>
  </conditionalFormatting>
  <conditionalFormatting sqref="E82">
    <cfRule type="cellIs" priority="169" operator="equal" aboveAverage="0" equalAverage="0" bottom="0" percent="0" rank="0" text="" dxfId="168">
      <formula>"yes"</formula>
    </cfRule>
  </conditionalFormatting>
  <conditionalFormatting sqref="E81">
    <cfRule type="cellIs" priority="170" operator="equal" aboveAverage="0" equalAverage="0" bottom="0" percent="0" rank="0" text="" dxfId="169">
      <formula>"yes"</formula>
    </cfRule>
  </conditionalFormatting>
  <conditionalFormatting sqref="E86">
    <cfRule type="cellIs" priority="171" operator="equal" aboveAverage="0" equalAverage="0" bottom="0" percent="0" rank="0" text="" dxfId="170">
      <formula>"yes"</formula>
    </cfRule>
  </conditionalFormatting>
  <conditionalFormatting sqref="E88">
    <cfRule type="cellIs" priority="172" operator="equal" aboveAverage="0" equalAverage="0" bottom="0" percent="0" rank="0" text="" dxfId="171">
      <formula>"yes"</formula>
    </cfRule>
  </conditionalFormatting>
  <conditionalFormatting sqref="E87">
    <cfRule type="cellIs" priority="173" operator="equal" aboveAverage="0" equalAverage="0" bottom="0" percent="0" rank="0" text="" dxfId="172">
      <formula>"yes"</formula>
    </cfRule>
  </conditionalFormatting>
  <conditionalFormatting sqref="E90 E92 E94">
    <cfRule type="cellIs" priority="174" operator="equal" aboveAverage="0" equalAverage="0" bottom="0" percent="0" rank="0" text="" dxfId="173">
      <formula>"yes"</formula>
    </cfRule>
  </conditionalFormatting>
  <conditionalFormatting sqref="E91">
    <cfRule type="cellIs" priority="175" operator="equal" aboveAverage="0" equalAverage="0" bottom="0" percent="0" rank="0" text="" dxfId="174">
      <formula>"yes"</formula>
    </cfRule>
  </conditionalFormatting>
  <conditionalFormatting sqref="E93">
    <cfRule type="cellIs" priority="176" operator="equal" aboveAverage="0" equalAverage="0" bottom="0" percent="0" rank="0" text="" dxfId="175">
      <formula>"yes"</formula>
    </cfRule>
  </conditionalFormatting>
  <conditionalFormatting sqref="E89">
    <cfRule type="cellIs" priority="177" operator="equal" aboveAverage="0" equalAverage="0" bottom="0" percent="0" rank="0" text="" dxfId="176">
      <formula>"yes"</formula>
    </cfRule>
  </conditionalFormatting>
  <conditionalFormatting sqref="E100">
    <cfRule type="cellIs" priority="178" operator="equal" aboveAverage="0" equalAverage="0" bottom="0" percent="0" rank="0" text="" dxfId="177">
      <formula>"yes"</formula>
    </cfRule>
  </conditionalFormatting>
  <conditionalFormatting sqref="E98">
    <cfRule type="cellIs" priority="179" operator="equal" aboveAverage="0" equalAverage="0" bottom="0" percent="0" rank="0" text="" dxfId="178">
      <formula>"yes"</formula>
    </cfRule>
  </conditionalFormatting>
  <conditionalFormatting sqref="E102">
    <cfRule type="cellIs" priority="180" operator="equal" aboveAverage="0" equalAverage="0" bottom="0" percent="0" rank="0" text="" dxfId="179">
      <formula>"yes"</formula>
    </cfRule>
  </conditionalFormatting>
  <conditionalFormatting sqref="E104">
    <cfRule type="cellIs" priority="181" operator="equal" aboveAverage="0" equalAverage="0" bottom="0" percent="0" rank="0" text="" dxfId="180">
      <formula>"yes"</formula>
    </cfRule>
  </conditionalFormatting>
  <conditionalFormatting sqref="E106">
    <cfRule type="cellIs" priority="182" operator="equal" aboveAverage="0" equalAverage="0" bottom="0" percent="0" rank="0" text="" dxfId="181">
      <formula>"yes"</formula>
    </cfRule>
  </conditionalFormatting>
  <conditionalFormatting sqref="E108">
    <cfRule type="cellIs" priority="183" operator="equal" aboveAverage="0" equalAverage="0" bottom="0" percent="0" rank="0" text="" dxfId="182">
      <formula>"yes"</formula>
    </cfRule>
  </conditionalFormatting>
  <conditionalFormatting sqref="E110">
    <cfRule type="cellIs" priority="184" operator="equal" aboveAverage="0" equalAverage="0" bottom="0" percent="0" rank="0" text="" dxfId="183">
      <formula>"yes"</formula>
    </cfRule>
  </conditionalFormatting>
  <conditionalFormatting sqref="E99">
    <cfRule type="cellIs" priority="185" operator="equal" aboveAverage="0" equalAverage="0" bottom="0" percent="0" rank="0" text="" dxfId="184">
      <formula>"yes"</formula>
    </cfRule>
  </conditionalFormatting>
  <conditionalFormatting sqref="E101">
    <cfRule type="cellIs" priority="186" operator="equal" aboveAverage="0" equalAverage="0" bottom="0" percent="0" rank="0" text="" dxfId="185">
      <formula>"yes"</formula>
    </cfRule>
  </conditionalFormatting>
  <conditionalFormatting sqref="E103">
    <cfRule type="cellIs" priority="187" operator="equal" aboveAverage="0" equalAverage="0" bottom="0" percent="0" rank="0" text="" dxfId="186">
      <formula>"yes"</formula>
    </cfRule>
  </conditionalFormatting>
  <conditionalFormatting sqref="E105">
    <cfRule type="cellIs" priority="188" operator="equal" aboveAverage="0" equalAverage="0" bottom="0" percent="0" rank="0" text="" dxfId="187">
      <formula>"yes"</formula>
    </cfRule>
  </conditionalFormatting>
  <conditionalFormatting sqref="E107">
    <cfRule type="cellIs" priority="189" operator="equal" aboveAverage="0" equalAverage="0" bottom="0" percent="0" rank="0" text="" dxfId="188">
      <formula>"yes"</formula>
    </cfRule>
  </conditionalFormatting>
  <conditionalFormatting sqref="E109">
    <cfRule type="cellIs" priority="190" operator="equal" aboveAverage="0" equalAverage="0" bottom="0" percent="0" rank="0" text="" dxfId="189">
      <formula>"yes"</formula>
    </cfRule>
  </conditionalFormatting>
  <conditionalFormatting sqref="E114">
    <cfRule type="cellIs" priority="191" operator="equal" aboveAverage="0" equalAverage="0" bottom="0" percent="0" rank="0" text="" dxfId="190">
      <formula>"yes"</formula>
    </cfRule>
  </conditionalFormatting>
  <conditionalFormatting sqref="E118">
    <cfRule type="cellIs" priority="192" operator="equal" aboveAverage="0" equalAverage="0" bottom="0" percent="0" rank="0" text="" dxfId="191">
      <formula>"yes"</formula>
    </cfRule>
  </conditionalFormatting>
  <conditionalFormatting sqref="E115 E117">
    <cfRule type="cellIs" priority="193" operator="equal" aboveAverage="0" equalAverage="0" bottom="0" percent="0" rank="0" text="" dxfId="192">
      <formula>"yes"</formula>
    </cfRule>
  </conditionalFormatting>
  <conditionalFormatting sqref="E120">
    <cfRule type="cellIs" priority="194" operator="equal" aboveAverage="0" equalAverage="0" bottom="0" percent="0" rank="0" text="" dxfId="193">
      <formula>"yes"</formula>
    </cfRule>
  </conditionalFormatting>
  <conditionalFormatting sqref="E119">
    <cfRule type="cellIs" priority="195" operator="equal" aboveAverage="0" equalAverage="0" bottom="0" percent="0" rank="0" text="" dxfId="194">
      <formula>"yes"</formula>
    </cfRule>
  </conditionalFormatting>
  <conditionalFormatting sqref="E126">
    <cfRule type="cellIs" priority="196" operator="equal" aboveAverage="0" equalAverage="0" bottom="0" percent="0" rank="0" text="" dxfId="195">
      <formula>"yes"</formula>
    </cfRule>
  </conditionalFormatting>
  <conditionalFormatting sqref="E128">
    <cfRule type="cellIs" priority="197" operator="equal" aboveAverage="0" equalAverage="0" bottom="0" percent="0" rank="0" text="" dxfId="196">
      <formula>"yes"</formula>
    </cfRule>
  </conditionalFormatting>
  <conditionalFormatting sqref="E130">
    <cfRule type="cellIs" priority="198" operator="equal" aboveAverage="0" equalAverage="0" bottom="0" percent="0" rank="0" text="" dxfId="197">
      <formula>"yes"</formula>
    </cfRule>
  </conditionalFormatting>
  <conditionalFormatting sqref="E127">
    <cfRule type="cellIs" priority="199" operator="equal" aboveAverage="0" equalAverage="0" bottom="0" percent="0" rank="0" text="" dxfId="198">
      <formula>"yes"</formula>
    </cfRule>
  </conditionalFormatting>
  <conditionalFormatting sqref="E129">
    <cfRule type="cellIs" priority="200" operator="equal" aboveAverage="0" equalAverage="0" bottom="0" percent="0" rank="0" text="" dxfId="199">
      <formula>"yes"</formula>
    </cfRule>
  </conditionalFormatting>
  <conditionalFormatting sqref="E131">
    <cfRule type="cellIs" priority="201" operator="equal" aboveAverage="0" equalAverage="0" bottom="0" percent="0" rank="0" text="" dxfId="200">
      <formula>"yes"</formula>
    </cfRule>
  </conditionalFormatting>
  <conditionalFormatting sqref="E132">
    <cfRule type="cellIs" priority="202" operator="equal" aboveAverage="0" equalAverage="0" bottom="0" percent="0" rank="0" text="" dxfId="201">
      <formula>"yes"</formula>
    </cfRule>
  </conditionalFormatting>
  <conditionalFormatting sqref="E134">
    <cfRule type="cellIs" priority="203" operator="equal" aboveAverage="0" equalAverage="0" bottom="0" percent="0" rank="0" text="" dxfId="202">
      <formula>"yes"</formula>
    </cfRule>
  </conditionalFormatting>
  <conditionalFormatting sqref="E136">
    <cfRule type="cellIs" priority="204" operator="equal" aboveAverage="0" equalAverage="0" bottom="0" percent="0" rank="0" text="" dxfId="203">
      <formula>"yes"</formula>
    </cfRule>
  </conditionalFormatting>
  <conditionalFormatting sqref="E138">
    <cfRule type="cellIs" priority="205" operator="equal" aboveAverage="0" equalAverage="0" bottom="0" percent="0" rank="0" text="" dxfId="204">
      <formula>"yes"</formula>
    </cfRule>
  </conditionalFormatting>
  <conditionalFormatting sqref="E140">
    <cfRule type="cellIs" priority="206" operator="equal" aboveAverage="0" equalAverage="0" bottom="0" percent="0" rank="0" text="" dxfId="205">
      <formula>"yes"</formula>
    </cfRule>
  </conditionalFormatting>
  <conditionalFormatting sqref="E142">
    <cfRule type="cellIs" priority="207" operator="equal" aboveAverage="0" equalAverage="0" bottom="0" percent="0" rank="0" text="" dxfId="206">
      <formula>"yes"</formula>
    </cfRule>
  </conditionalFormatting>
  <conditionalFormatting sqref="E144">
    <cfRule type="cellIs" priority="208" operator="equal" aboveAverage="0" equalAverage="0" bottom="0" percent="0" rank="0" text="" dxfId="207">
      <formula>"yes"</formula>
    </cfRule>
  </conditionalFormatting>
  <conditionalFormatting sqref="E133">
    <cfRule type="cellIs" priority="209" operator="equal" aboveAverage="0" equalAverage="0" bottom="0" percent="0" rank="0" text="" dxfId="208">
      <formula>"yes"</formula>
    </cfRule>
  </conditionalFormatting>
  <conditionalFormatting sqref="E135">
    <cfRule type="cellIs" priority="210" operator="equal" aboveAverage="0" equalAverage="0" bottom="0" percent="0" rank="0" text="" dxfId="209">
      <formula>"yes"</formula>
    </cfRule>
  </conditionalFormatting>
  <conditionalFormatting sqref="E137">
    <cfRule type="cellIs" priority="211" operator="equal" aboveAverage="0" equalAverage="0" bottom="0" percent="0" rank="0" text="" dxfId="210">
      <formula>"yes"</formula>
    </cfRule>
  </conditionalFormatting>
  <conditionalFormatting sqref="E139">
    <cfRule type="cellIs" priority="212" operator="equal" aboveAverage="0" equalAverage="0" bottom="0" percent="0" rank="0" text="" dxfId="211">
      <formula>"yes"</formula>
    </cfRule>
  </conditionalFormatting>
  <conditionalFormatting sqref="E141">
    <cfRule type="cellIs" priority="213" operator="equal" aboveAverage="0" equalAverage="0" bottom="0" percent="0" rank="0" text="" dxfId="212">
      <formula>"yes"</formula>
    </cfRule>
  </conditionalFormatting>
  <conditionalFormatting sqref="E143">
    <cfRule type="cellIs" priority="214" operator="equal" aboveAverage="0" equalAverage="0" bottom="0" percent="0" rank="0" text="" dxfId="213">
      <formula>"yes"</formula>
    </cfRule>
  </conditionalFormatting>
  <conditionalFormatting sqref="E146">
    <cfRule type="cellIs" priority="215" operator="equal" aboveAverage="0" equalAverage="0" bottom="0" percent="0" rank="0" text="" dxfId="214">
      <formula>"yes"</formula>
    </cfRule>
  </conditionalFormatting>
  <conditionalFormatting sqref="E148">
    <cfRule type="cellIs" priority="216" operator="equal" aboveAverage="0" equalAverage="0" bottom="0" percent="0" rank="0" text="" dxfId="215">
      <formula>"yes"</formula>
    </cfRule>
  </conditionalFormatting>
  <conditionalFormatting sqref="E150">
    <cfRule type="cellIs" priority="217" operator="equal" aboveAverage="0" equalAverage="0" bottom="0" percent="0" rank="0" text="" dxfId="216">
      <formula>"yes"</formula>
    </cfRule>
  </conditionalFormatting>
  <conditionalFormatting sqref="E152">
    <cfRule type="cellIs" priority="218" operator="equal" aboveAverage="0" equalAverage="0" bottom="0" percent="0" rank="0" text="" dxfId="217">
      <formula>"yes"</formula>
    </cfRule>
  </conditionalFormatting>
  <conditionalFormatting sqref="E154">
    <cfRule type="cellIs" priority="219" operator="equal" aboveAverage="0" equalAverage="0" bottom="0" percent="0" rank="0" text="" dxfId="218">
      <formula>"yes"</formula>
    </cfRule>
  </conditionalFormatting>
  <conditionalFormatting sqref="E156">
    <cfRule type="cellIs" priority="220" operator="equal" aboveAverage="0" equalAverage="0" bottom="0" percent="0" rank="0" text="" dxfId="219">
      <formula>"yes"</formula>
    </cfRule>
  </conditionalFormatting>
  <conditionalFormatting sqref="E145">
    <cfRule type="cellIs" priority="221" operator="equal" aboveAverage="0" equalAverage="0" bottom="0" percent="0" rank="0" text="" dxfId="220">
      <formula>"yes"</formula>
    </cfRule>
  </conditionalFormatting>
  <conditionalFormatting sqref="E147">
    <cfRule type="cellIs" priority="222" operator="equal" aboveAverage="0" equalAverage="0" bottom="0" percent="0" rank="0" text="" dxfId="221">
      <formula>"yes"</formula>
    </cfRule>
  </conditionalFormatting>
  <conditionalFormatting sqref="E149">
    <cfRule type="cellIs" priority="223" operator="equal" aboveAverage="0" equalAverage="0" bottom="0" percent="0" rank="0" text="" dxfId="222">
      <formula>"yes"</formula>
    </cfRule>
  </conditionalFormatting>
  <conditionalFormatting sqref="E151">
    <cfRule type="cellIs" priority="224" operator="equal" aboveAverage="0" equalAverage="0" bottom="0" percent="0" rank="0" text="" dxfId="223">
      <formula>"yes"</formula>
    </cfRule>
  </conditionalFormatting>
  <conditionalFormatting sqref="E153">
    <cfRule type="cellIs" priority="225" operator="equal" aboveAverage="0" equalAverage="0" bottom="0" percent="0" rank="0" text="" dxfId="224">
      <formula>"yes"</formula>
    </cfRule>
  </conditionalFormatting>
  <conditionalFormatting sqref="E155">
    <cfRule type="cellIs" priority="226" operator="equal" aboveAverage="0" equalAverage="0" bottom="0" percent="0" rank="0" text="" dxfId="225">
      <formula>"yes"</formula>
    </cfRule>
  </conditionalFormatting>
  <conditionalFormatting sqref="E157">
    <cfRule type="cellIs" priority="227" operator="equal" aboveAverage="0" equalAverage="0" bottom="0" percent="0" rank="0" text="" dxfId="226">
      <formula>"yes"</formula>
    </cfRule>
  </conditionalFormatting>
  <conditionalFormatting sqref="E158">
    <cfRule type="cellIs" priority="228" operator="equal" aboveAverage="0" equalAverage="0" bottom="0" percent="0" rank="0" text="" dxfId="227">
      <formula>"yes"</formula>
    </cfRule>
  </conditionalFormatting>
  <conditionalFormatting sqref="E160">
    <cfRule type="cellIs" priority="229" operator="equal" aboveAverage="0" equalAverage="0" bottom="0" percent="0" rank="0" text="" dxfId="228">
      <formula>"yes"</formula>
    </cfRule>
  </conditionalFormatting>
  <conditionalFormatting sqref="E162">
    <cfRule type="cellIs" priority="230" operator="equal" aboveAverage="0" equalAverage="0" bottom="0" percent="0" rank="0" text="" dxfId="229">
      <formula>"yes"</formula>
    </cfRule>
  </conditionalFormatting>
  <conditionalFormatting sqref="E164">
    <cfRule type="cellIs" priority="231" operator="equal" aboveAverage="0" equalAverage="0" bottom="0" percent="0" rank="0" text="" dxfId="230">
      <formula>"yes"</formula>
    </cfRule>
  </conditionalFormatting>
  <conditionalFormatting sqref="E166">
    <cfRule type="cellIs" priority="232" operator="equal" aboveAverage="0" equalAverage="0" bottom="0" percent="0" rank="0" text="" dxfId="231">
      <formula>"yes"</formula>
    </cfRule>
  </conditionalFormatting>
  <conditionalFormatting sqref="E168">
    <cfRule type="cellIs" priority="233" operator="equal" aboveAverage="0" equalAverage="0" bottom="0" percent="0" rank="0" text="" dxfId="232">
      <formula>"yes"</formula>
    </cfRule>
  </conditionalFormatting>
  <conditionalFormatting sqref="E159">
    <cfRule type="cellIs" priority="234" operator="equal" aboveAverage="0" equalAverage="0" bottom="0" percent="0" rank="0" text="" dxfId="233">
      <formula>"yes"</formula>
    </cfRule>
  </conditionalFormatting>
  <conditionalFormatting sqref="E161">
    <cfRule type="cellIs" priority="235" operator="equal" aboveAverage="0" equalAverage="0" bottom="0" percent="0" rank="0" text="" dxfId="234">
      <formula>"yes"</formula>
    </cfRule>
  </conditionalFormatting>
  <conditionalFormatting sqref="E163">
    <cfRule type="cellIs" priority="236" operator="equal" aboveAverage="0" equalAverage="0" bottom="0" percent="0" rank="0" text="" dxfId="235">
      <formula>"yes"</formula>
    </cfRule>
  </conditionalFormatting>
  <conditionalFormatting sqref="E165">
    <cfRule type="cellIs" priority="237" operator="equal" aboveAverage="0" equalAverage="0" bottom="0" percent="0" rank="0" text="" dxfId="236">
      <formula>"yes"</formula>
    </cfRule>
  </conditionalFormatting>
  <conditionalFormatting sqref="E167">
    <cfRule type="cellIs" priority="238" operator="equal" aboveAverage="0" equalAverage="0" bottom="0" percent="0" rank="0" text="" dxfId="237">
      <formula>"yes"</formula>
    </cfRule>
  </conditionalFormatting>
  <conditionalFormatting sqref="E170">
    <cfRule type="cellIs" priority="239" operator="equal" aboveAverage="0" equalAverage="0" bottom="0" percent="0" rank="0" text="" dxfId="238">
      <formula>"yes"</formula>
    </cfRule>
  </conditionalFormatting>
  <conditionalFormatting sqref="E172">
    <cfRule type="cellIs" priority="240" operator="equal" aboveAverage="0" equalAverage="0" bottom="0" percent="0" rank="0" text="" dxfId="239">
      <formula>"yes"</formula>
    </cfRule>
  </conditionalFormatting>
  <conditionalFormatting sqref="E169">
    <cfRule type="cellIs" priority="241" operator="equal" aboveAverage="0" equalAverage="0" bottom="0" percent="0" rank="0" text="" dxfId="240">
      <formula>"yes"</formula>
    </cfRule>
  </conditionalFormatting>
  <conditionalFormatting sqref="C123:F123">
    <cfRule type="cellIs" priority="242" operator="equal" aboveAverage="0" equalAverage="0" bottom="0" percent="0" rank="0" text="" dxfId="241">
      <formula>"yes"</formula>
    </cfRule>
  </conditionalFormatting>
  <conditionalFormatting sqref="C124:D124 F124">
    <cfRule type="cellIs" priority="243" operator="equal" aboveAverage="0" equalAverage="0" bottom="0" percent="0" rank="0" text="" dxfId="242">
      <formula>"yes"</formula>
    </cfRule>
  </conditionalFormatting>
  <conditionalFormatting sqref="E124">
    <cfRule type="cellIs" priority="244" operator="equal" aboveAverage="0" equalAverage="0" bottom="0" percent="0" rank="0" text="" dxfId="243">
      <formula>"yes"</formula>
    </cfRule>
  </conditionalFormatting>
  <conditionalFormatting sqref="C125:F125">
    <cfRule type="cellIs" priority="245" operator="equal" aboveAverage="0" equalAverage="0" bottom="0" percent="0" rank="0" text="" dxfId="244">
      <formula>"yes"</formula>
    </cfRule>
  </conditionalFormatting>
  <conditionalFormatting sqref="C12:D12 F12">
    <cfRule type="cellIs" priority="246" operator="equal" aboveAverage="0" equalAverage="0" bottom="0" percent="0" rank="0" text="" dxfId="245">
      <formula>"yes"</formula>
    </cfRule>
  </conditionalFormatting>
  <conditionalFormatting sqref="E12">
    <cfRule type="cellIs" priority="247" operator="equal" aboveAverage="0" equalAverage="0" bottom="0" percent="0" rank="0" text="" dxfId="246">
      <formula>"yes"</formula>
    </cfRule>
  </conditionalFormatting>
  <conditionalFormatting sqref="C10:D10 F10">
    <cfRule type="cellIs" priority="248" operator="equal" aboveAverage="0" equalAverage="0" bottom="0" percent="0" rank="0" text="" dxfId="247">
      <formula>"yes"</formula>
    </cfRule>
  </conditionalFormatting>
  <conditionalFormatting sqref="E10">
    <cfRule type="cellIs" priority="249" operator="equal" aboveAverage="0" equalAverage="0" bottom="0" percent="0" rank="0" text="" dxfId="248">
      <formula>"yes"</formula>
    </cfRule>
  </conditionalFormatting>
  <conditionalFormatting sqref="C8:D8 F8">
    <cfRule type="cellIs" priority="250" operator="equal" aboveAverage="0" equalAverage="0" bottom="0" percent="0" rank="0" text="" dxfId="249">
      <formula>"yes"</formula>
    </cfRule>
  </conditionalFormatting>
  <conditionalFormatting sqref="E8">
    <cfRule type="cellIs" priority="251" operator="equal" aboveAverage="0" equalAverage="0" bottom="0" percent="0" rank="0" text="" dxfId="250">
      <formula>"yes"</formula>
    </cfRule>
  </conditionalFormatting>
  <conditionalFormatting sqref="C6:D6 F6">
    <cfRule type="cellIs" priority="252" operator="equal" aboveAverage="0" equalAverage="0" bottom="0" percent="0" rank="0" text="" dxfId="251">
      <formula>"yes"</formula>
    </cfRule>
  </conditionalFormatting>
  <conditionalFormatting sqref="E6">
    <cfRule type="cellIs" priority="253" operator="equal" aboveAverage="0" equalAverage="0" bottom="0" percent="0" rank="0" text="" dxfId="252">
      <formula>"yes"</formula>
    </cfRule>
  </conditionalFormatting>
  <conditionalFormatting sqref="C4:D4 F4">
    <cfRule type="cellIs" priority="254" operator="equal" aboveAverage="0" equalAverage="0" bottom="0" percent="0" rank="0" text="" dxfId="253">
      <formula>"yes"</formula>
    </cfRule>
  </conditionalFormatting>
  <conditionalFormatting sqref="E4">
    <cfRule type="cellIs" priority="255" operator="equal" aboveAverage="0" equalAverage="0" bottom="0" percent="0" rank="0" text="" dxfId="254">
      <formula>"yes"</formula>
    </cfRule>
  </conditionalFormatting>
  <conditionalFormatting sqref="C116:D116 F116">
    <cfRule type="cellIs" priority="256" operator="equal" aboveAverage="0" equalAverage="0" bottom="0" percent="0" rank="0" text="" dxfId="255">
      <formula>"yes"</formula>
    </cfRule>
  </conditionalFormatting>
  <conditionalFormatting sqref="E116">
    <cfRule type="cellIs" priority="257" operator="equal" aboveAverage="0" equalAverage="0" bottom="0" percent="0" rank="0" text="" dxfId="256">
      <formula>"yes"</formula>
    </cfRule>
  </conditionalFormatting>
  <hyperlinks>
    <hyperlink ref="A11" location="N!A1" display="#N.A1"/>
    <hyperlink ref="A41" location="N!A279" display="#N.A279"/>
    <hyperlink ref="A51" location="N!A341" display="#N.A341"/>
    <hyperlink ref="A72" location="N!A410" display="16.1.4"/>
    <hyperlink ref="A74" location="N!A410" display="16.1.4"/>
    <hyperlink ref="A80" location="N!A452" display="#N.A452"/>
    <hyperlink ref="A116" location="N!A573" display="#N.A573"/>
    <hyperlink ref="A118" location="N!A586" display="#N.A586"/>
    <hyperlink ref="A120" location="N!A586" display="#N.A586"/>
    <hyperlink ref="A168" location="N!A693" display="#N.A69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normal" topLeftCell="A31" colorId="64" zoomScale="90" zoomScaleNormal="9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59.7"/>
    <col collapsed="false" customWidth="true" hidden="false" outlineLevel="0" max="2" min="2" style="406" width="16.28"/>
    <col collapsed="false" customWidth="true" hidden="false" outlineLevel="0" max="3" min="3" style="406" width="15.56"/>
    <col collapsed="false" customWidth="true" hidden="false" outlineLevel="0" max="4" min="4" style="406" width="16.28"/>
    <col collapsed="false" customWidth="true" hidden="false" outlineLevel="0" max="5" min="5" style="0" width="12.99"/>
    <col collapsed="false" customWidth="true" hidden="false" outlineLevel="0" max="6" min="6" style="0" width="12.85"/>
    <col collapsed="false" customWidth="true" hidden="false" outlineLevel="0" max="7" min="7" style="0" width="10.85"/>
  </cols>
  <sheetData>
    <row r="1" customFormat="false" ht="12.75" hidden="false" customHeight="false" outlineLevel="0" collapsed="false">
      <c r="A1" s="1149" t="s">
        <v>1137</v>
      </c>
      <c r="B1" s="472"/>
      <c r="C1" s="472"/>
      <c r="D1" s="472"/>
    </row>
    <row r="2" customFormat="false" ht="25.5" hidden="false" customHeight="false" outlineLevel="0" collapsed="false">
      <c r="A2" s="1149" t="s">
        <v>1138</v>
      </c>
      <c r="B2" s="340" t="s">
        <v>1139</v>
      </c>
      <c r="C2" s="340" t="s">
        <v>1140</v>
      </c>
      <c r="D2" s="1178" t="s">
        <v>1141</v>
      </c>
      <c r="E2" s="1179" t="s">
        <v>811</v>
      </c>
      <c r="F2" s="1180" t="s">
        <v>1142</v>
      </c>
    </row>
    <row r="3" customFormat="false" ht="12.75" hidden="false" customHeight="false" outlineLevel="0" collapsed="false">
      <c r="A3" s="1149" t="s">
        <v>1143</v>
      </c>
      <c r="B3" s="340"/>
      <c r="C3" s="340"/>
      <c r="D3" s="340"/>
    </row>
    <row r="4" customFormat="false" ht="12.75" hidden="false" customHeight="false" outlineLevel="0" collapsed="false">
      <c r="A4" s="1149"/>
      <c r="B4" s="340"/>
      <c r="C4" s="340"/>
      <c r="D4" s="340"/>
    </row>
    <row r="5" customFormat="false" ht="12.75" hidden="false" customHeight="false" outlineLevel="0" collapsed="false">
      <c r="A5" s="1149" t="s">
        <v>1144</v>
      </c>
      <c r="B5" s="780" t="n">
        <f aca="false">Per!E41/1000</f>
        <v>0</v>
      </c>
      <c r="C5" s="780" t="n">
        <f aca="false">+Per!G41/1000</f>
        <v>0</v>
      </c>
      <c r="D5" s="780"/>
      <c r="E5" s="1181" t="n">
        <f aca="false">+C5-D5</f>
        <v>0</v>
      </c>
      <c r="F5" s="1179" t="s">
        <v>1145</v>
      </c>
    </row>
    <row r="6" customFormat="false" ht="12.75" hidden="false" customHeight="false" outlineLevel="0" collapsed="false">
      <c r="A6" s="0" t="s">
        <v>1146</v>
      </c>
      <c r="B6" s="890" t="n">
        <f aca="false">-Per!E39/1000</f>
        <v>-0</v>
      </c>
      <c r="C6" s="890" t="n">
        <f aca="false">-Per!G39/1000</f>
        <v>-0</v>
      </c>
      <c r="D6" s="890"/>
      <c r="E6" s="367" t="n">
        <f aca="false">+D6-C6</f>
        <v>0</v>
      </c>
      <c r="F6" s="1179" t="s">
        <v>1145</v>
      </c>
    </row>
    <row r="7" customFormat="false" ht="12.75" hidden="false" customHeight="false" outlineLevel="0" collapsed="false">
      <c r="A7" s="584" t="s">
        <v>1147</v>
      </c>
      <c r="B7" s="890" t="n">
        <f aca="false">-(+'10'!E21+'10'!E23+'10'!E26)/1000</f>
        <v>-0</v>
      </c>
      <c r="C7" s="890" t="n">
        <f aca="false">-(+'10'!H21+'10'!H23+'10'!H26)/1000</f>
        <v>-0</v>
      </c>
      <c r="D7" s="890"/>
      <c r="E7" s="406" t="n">
        <f aca="false">+C7-D7</f>
        <v>-0</v>
      </c>
      <c r="F7" s="388" t="s">
        <v>1148</v>
      </c>
      <c r="G7" s="1182"/>
    </row>
    <row r="8" customFormat="false" ht="12.75" hidden="false" customHeight="false" outlineLevel="0" collapsed="false">
      <c r="A8" s="1183" t="s">
        <v>1149</v>
      </c>
      <c r="B8" s="890" t="n">
        <f aca="false">(+'10'!E29+'10'!E30)/1000</f>
        <v>0</v>
      </c>
      <c r="C8" s="890" t="n">
        <f aca="false">-(-'10'!H29-'10'!H30)/1000</f>
        <v>0</v>
      </c>
      <c r="D8" s="890"/>
      <c r="E8" s="1182" t="n">
        <f aca="false">+C8-D8</f>
        <v>0</v>
      </c>
      <c r="F8" s="388" t="s">
        <v>1148</v>
      </c>
    </row>
    <row r="9" customFormat="false" ht="12.75" hidden="false" customHeight="false" outlineLevel="0" collapsed="false">
      <c r="A9" s="1184" t="s">
        <v>1150</v>
      </c>
      <c r="B9" s="890"/>
      <c r="C9" s="890"/>
      <c r="D9" s="890"/>
      <c r="E9" s="1182" t="n">
        <f aca="false">+C9-D9</f>
        <v>0</v>
      </c>
    </row>
    <row r="10" customFormat="false" ht="12.75" hidden="false" customHeight="false" outlineLevel="0" collapsed="false">
      <c r="A10" s="1183" t="s">
        <v>1151</v>
      </c>
      <c r="B10" s="890" t="n">
        <v>0</v>
      </c>
      <c r="C10" s="890" t="n">
        <v>0</v>
      </c>
      <c r="D10" s="890"/>
      <c r="E10" s="1182" t="n">
        <f aca="false">+C10-D10</f>
        <v>0</v>
      </c>
      <c r="F10" s="367"/>
      <c r="G10" s="1182"/>
    </row>
    <row r="11" customFormat="false" ht="12.75" hidden="false" customHeight="false" outlineLevel="0" collapsed="false">
      <c r="A11" s="1183" t="s">
        <v>1152</v>
      </c>
      <c r="B11" s="890" t="n">
        <f aca="false">-2C!C31/1000</f>
        <v>-0</v>
      </c>
      <c r="C11" s="890" t="n">
        <f aca="false">-2C!E31/1000</f>
        <v>-0</v>
      </c>
      <c r="D11" s="890"/>
      <c r="E11" s="1182" t="n">
        <f aca="false">+C11-D11</f>
        <v>-0</v>
      </c>
      <c r="F11" s="1185" t="s">
        <v>1153</v>
      </c>
    </row>
    <row r="12" customFormat="false" ht="12.75" hidden="false" customHeight="false" outlineLevel="0" collapsed="false">
      <c r="A12" s="1183" t="s">
        <v>1154</v>
      </c>
      <c r="B12" s="890" t="n">
        <f aca="false">-'10'!E24/1000</f>
        <v>-0</v>
      </c>
      <c r="C12" s="890" t="n">
        <f aca="false">-'10'!H24/1000</f>
        <v>-0</v>
      </c>
      <c r="D12" s="890"/>
      <c r="E12" s="1182" t="n">
        <f aca="false">+C12-D12</f>
        <v>-0</v>
      </c>
      <c r="F12" s="1186" t="n">
        <v>17</v>
      </c>
    </row>
    <row r="13" customFormat="false" ht="12.75" hidden="false" customHeight="false" outlineLevel="0" collapsed="false">
      <c r="A13" s="77" t="s">
        <v>1155</v>
      </c>
      <c r="B13" s="890" t="n">
        <f aca="false">-2C!E24/1000</f>
        <v>-0</v>
      </c>
      <c r="C13" s="890" t="e">
        <f aca="false">-#REF!/1000</f>
        <v>#REF!</v>
      </c>
      <c r="D13" s="890"/>
      <c r="E13" s="1182"/>
      <c r="F13" s="0" t="s">
        <v>1153</v>
      </c>
    </row>
    <row r="14" customFormat="false" ht="12.75" hidden="false" customHeight="false" outlineLevel="0" collapsed="false">
      <c r="A14" s="1184" t="s">
        <v>1156</v>
      </c>
      <c r="B14" s="890"/>
      <c r="C14" s="890"/>
      <c r="D14" s="890"/>
      <c r="E14" s="1182" t="n">
        <f aca="false">+C14-D14</f>
        <v>0</v>
      </c>
      <c r="F14" s="1185"/>
      <c r="G14" s="1185"/>
    </row>
    <row r="15" customFormat="false" ht="12.75" hidden="false" customHeight="false" outlineLevel="0" collapsed="false">
      <c r="A15" s="1183" t="s">
        <v>1157</v>
      </c>
      <c r="B15" s="890" t="n">
        <f aca="false">-2C!E35/1000</f>
        <v>-0</v>
      </c>
      <c r="C15" s="890" t="e">
        <f aca="false">-#REF!/1000</f>
        <v>#REF!</v>
      </c>
      <c r="D15" s="890"/>
      <c r="E15" s="1182" t="e">
        <f aca="false">+C15-D15</f>
        <v>#REF!</v>
      </c>
      <c r="F15" s="1185" t="s">
        <v>1153</v>
      </c>
      <c r="G15" s="1185"/>
    </row>
    <row r="16" customFormat="false" ht="12.75" hidden="false" customHeight="false" outlineLevel="0" collapsed="false">
      <c r="A16" s="1183" t="s">
        <v>1158</v>
      </c>
      <c r="B16" s="890" t="n">
        <f aca="false">-2C!E34/1000</f>
        <v>-0</v>
      </c>
      <c r="C16" s="890" t="e">
        <f aca="false">-#REF!/1000</f>
        <v>#REF!</v>
      </c>
      <c r="D16" s="890"/>
      <c r="E16" s="1182" t="e">
        <f aca="false">+C16-D16</f>
        <v>#REF!</v>
      </c>
      <c r="F16" s="1185" t="s">
        <v>1153</v>
      </c>
      <c r="G16" s="1185" t="s">
        <v>1159</v>
      </c>
    </row>
    <row r="17" customFormat="false" ht="12.75" hidden="false" customHeight="false" outlineLevel="0" collapsed="false">
      <c r="A17" s="1183" t="s">
        <v>1160</v>
      </c>
      <c r="B17" s="890" t="n">
        <f aca="false">-2C!E33/1000</f>
        <v>-0</v>
      </c>
      <c r="C17" s="890" t="e">
        <f aca="false">-#REF!/1000</f>
        <v>#REF!</v>
      </c>
      <c r="D17" s="890"/>
      <c r="E17" s="1182" t="e">
        <f aca="false">+C17-D17</f>
        <v>#REF!</v>
      </c>
      <c r="F17" s="1185" t="s">
        <v>1153</v>
      </c>
      <c r="G17" s="1185"/>
    </row>
    <row r="18" customFormat="false" ht="12.75" hidden="false" customHeight="false" outlineLevel="0" collapsed="false">
      <c r="A18" s="1187" t="s">
        <v>1161</v>
      </c>
      <c r="B18" s="890" t="n">
        <f aca="false">-2C!C20/1000</f>
        <v>-0</v>
      </c>
      <c r="C18" s="890" t="n">
        <f aca="false">-2C!E20/1000</f>
        <v>-0</v>
      </c>
      <c r="D18" s="890"/>
      <c r="E18" s="1182" t="n">
        <f aca="false">+C18-D18</f>
        <v>-0</v>
      </c>
      <c r="F18" s="1185" t="s">
        <v>1153</v>
      </c>
    </row>
    <row r="19" customFormat="false" ht="12.75" hidden="false" customHeight="false" outlineLevel="0" collapsed="false">
      <c r="A19" s="1183" t="s">
        <v>1162</v>
      </c>
      <c r="B19" s="890" t="n">
        <f aca="false">-2C!C19/1000</f>
        <v>-0</v>
      </c>
      <c r="C19" s="890" t="n">
        <f aca="false">-2C!E19/1000</f>
        <v>-0</v>
      </c>
      <c r="D19" s="890"/>
      <c r="E19" s="1182" t="n">
        <f aca="false">+C19-D19</f>
        <v>-0</v>
      </c>
      <c r="F19" s="1185" t="s">
        <v>1153</v>
      </c>
    </row>
    <row r="20" customFormat="false" ht="12.75" hidden="false" customHeight="false" outlineLevel="0" collapsed="false">
      <c r="A20" s="1188" t="s">
        <v>1163</v>
      </c>
      <c r="B20" s="890" t="n">
        <f aca="false">-2C!E21/1000</f>
        <v>-0</v>
      </c>
      <c r="C20" s="890" t="e">
        <f aca="false">-#REF!/1000</f>
        <v>#REF!</v>
      </c>
      <c r="D20" s="890"/>
      <c r="E20" s="1182" t="e">
        <f aca="false">+C20-D20</f>
        <v>#REF!</v>
      </c>
      <c r="F20" s="1185" t="s">
        <v>1153</v>
      </c>
      <c r="G20" s="1181"/>
    </row>
    <row r="21" customFormat="false" ht="12.75" hidden="false" customHeight="false" outlineLevel="0" collapsed="false">
      <c r="A21" s="1188" t="s">
        <v>1164</v>
      </c>
      <c r="B21" s="890" t="n">
        <f aca="false">-2C!E22/1000</f>
        <v>-0</v>
      </c>
      <c r="C21" s="890" t="e">
        <f aca="false">-#REF!/1000</f>
        <v>#REF!</v>
      </c>
      <c r="D21" s="890"/>
      <c r="E21" s="1182" t="e">
        <f aca="false">+C21-D21</f>
        <v>#REF!</v>
      </c>
      <c r="F21" s="1185" t="s">
        <v>1153</v>
      </c>
    </row>
    <row r="22" customFormat="false" ht="12.75" hidden="false" customHeight="false" outlineLevel="0" collapsed="false">
      <c r="A22" s="1188" t="s">
        <v>1165</v>
      </c>
      <c r="B22" s="890" t="n">
        <f aca="false">-2D!C46/1000</f>
        <v>-0</v>
      </c>
      <c r="C22" s="890" t="n">
        <f aca="false">-2D!E21/1000</f>
        <v>-0</v>
      </c>
      <c r="D22" s="890"/>
      <c r="E22" s="1182" t="n">
        <f aca="false">+C22-D22</f>
        <v>-0</v>
      </c>
      <c r="F22" s="1189" t="s">
        <v>1166</v>
      </c>
    </row>
    <row r="23" customFormat="false" ht="12.75" hidden="false" customHeight="false" outlineLevel="0" collapsed="false">
      <c r="A23" s="1187" t="s">
        <v>1167</v>
      </c>
      <c r="B23" s="890" t="n">
        <f aca="false">-2C!E27/1000</f>
        <v>-0</v>
      </c>
      <c r="C23" s="890" t="e">
        <f aca="false">-#REF!/1000</f>
        <v>#REF!</v>
      </c>
      <c r="D23" s="890"/>
      <c r="E23" s="1182" t="e">
        <f aca="false">+C23-D23</f>
        <v>#REF!</v>
      </c>
      <c r="F23" s="1185" t="s">
        <v>1153</v>
      </c>
    </row>
    <row r="24" customFormat="false" ht="12.75" hidden="false" customHeight="false" outlineLevel="0" collapsed="false">
      <c r="A24" s="1183" t="s">
        <v>1168</v>
      </c>
      <c r="B24" s="890" t="n">
        <f aca="false">-2C!E36/1000</f>
        <v>-0</v>
      </c>
      <c r="C24" s="890" t="e">
        <f aca="false">-#REF!/1000</f>
        <v>#REF!</v>
      </c>
      <c r="D24" s="890"/>
      <c r="E24" s="1182" t="e">
        <f aca="false">+C24-D24</f>
        <v>#REF!</v>
      </c>
      <c r="F24" s="1185" t="s">
        <v>1153</v>
      </c>
    </row>
    <row r="25" customFormat="false" ht="12.75" hidden="false" customHeight="false" outlineLevel="0" collapsed="false">
      <c r="A25" s="1183" t="s">
        <v>1169</v>
      </c>
      <c r="B25" s="890" t="n">
        <f aca="false">-2C!E30/1000</f>
        <v>-0</v>
      </c>
      <c r="C25" s="890" t="e">
        <f aca="false">-#REF!/1000</f>
        <v>#REF!</v>
      </c>
      <c r="D25" s="890"/>
      <c r="E25" s="1182" t="e">
        <f aca="false">+C25-D25</f>
        <v>#REF!</v>
      </c>
      <c r="F25" s="1185" t="s">
        <v>1153</v>
      </c>
    </row>
    <row r="26" customFormat="false" ht="12.75" hidden="false" customHeight="false" outlineLevel="0" collapsed="false">
      <c r="A26" s="1183" t="s">
        <v>1170</v>
      </c>
      <c r="B26" s="890" t="n">
        <f aca="false">-2C!E23/1000</f>
        <v>-0</v>
      </c>
      <c r="C26" s="890" t="e">
        <f aca="false">-#REF!/1000</f>
        <v>#REF!</v>
      </c>
      <c r="D26" s="890"/>
      <c r="E26" s="1182" t="e">
        <f aca="false">+C26-D26</f>
        <v>#REF!</v>
      </c>
      <c r="F26" s="1185" t="s">
        <v>1153</v>
      </c>
    </row>
    <row r="27" customFormat="false" ht="12.75" hidden="false" customHeight="false" outlineLevel="0" collapsed="false">
      <c r="A27" s="1184" t="s">
        <v>1171</v>
      </c>
      <c r="B27" s="890"/>
      <c r="C27" s="890"/>
      <c r="D27" s="890"/>
      <c r="E27" s="1182" t="n">
        <f aca="false">+C27-D27</f>
        <v>0</v>
      </c>
    </row>
    <row r="28" customFormat="false" ht="12.75" hidden="false" customHeight="false" outlineLevel="0" collapsed="false">
      <c r="A28" s="725" t="s">
        <v>1172</v>
      </c>
      <c r="B28" s="890" t="n">
        <v>0</v>
      </c>
      <c r="C28" s="890" t="n">
        <v>0</v>
      </c>
      <c r="D28" s="890"/>
      <c r="E28" s="1182" t="n">
        <f aca="false">+C28-D28</f>
        <v>0</v>
      </c>
      <c r="G28" s="1181"/>
    </row>
    <row r="29" customFormat="false" ht="12.75" hidden="false" customHeight="false" outlineLevel="0" collapsed="false">
      <c r="A29" s="1183" t="s">
        <v>1173</v>
      </c>
      <c r="B29" s="890" t="n">
        <v>0</v>
      </c>
      <c r="C29" s="890" t="n">
        <v>0</v>
      </c>
      <c r="D29" s="890"/>
      <c r="E29" s="1182" t="n">
        <f aca="false">+C29-D29</f>
        <v>0</v>
      </c>
      <c r="G29" s="1181"/>
    </row>
    <row r="30" customFormat="false" ht="12.75" hidden="false" customHeight="false" outlineLevel="0" collapsed="false">
      <c r="A30" s="1183" t="s">
        <v>1174</v>
      </c>
      <c r="B30" s="890" t="n">
        <f aca="false">+4C!D53/1000</f>
        <v>0</v>
      </c>
      <c r="C30" s="890" t="n">
        <f aca="false">+4C!F53/1000</f>
        <v>0</v>
      </c>
      <c r="D30" s="890"/>
      <c r="E30" s="1182" t="n">
        <f aca="false">+C30-D30</f>
        <v>0</v>
      </c>
      <c r="F30" s="0" t="s">
        <v>79</v>
      </c>
      <c r="G30" s="1181"/>
    </row>
    <row r="31" customFormat="false" ht="12.75" hidden="false" customHeight="false" outlineLevel="0" collapsed="false">
      <c r="A31" s="1183" t="s">
        <v>1175</v>
      </c>
      <c r="B31" s="890" t="n">
        <v>0</v>
      </c>
      <c r="C31" s="890" t="n">
        <v>0</v>
      </c>
      <c r="D31" s="890"/>
      <c r="E31" s="1182" t="n">
        <f aca="false">+C31-D31</f>
        <v>0</v>
      </c>
    </row>
    <row r="32" customFormat="false" ht="12.75" hidden="false" customHeight="false" outlineLevel="0" collapsed="false">
      <c r="A32" s="1183" t="s">
        <v>1176</v>
      </c>
      <c r="B32" s="890" t="n">
        <f aca="false">+4F!C23/1000</f>
        <v>0</v>
      </c>
      <c r="C32" s="890" t="n">
        <f aca="false">+4F!E23/1000</f>
        <v>0</v>
      </c>
      <c r="D32" s="890"/>
      <c r="E32" s="1182" t="n">
        <f aca="false">+C32-D32</f>
        <v>0</v>
      </c>
      <c r="F32" s="0" t="s">
        <v>1177</v>
      </c>
    </row>
    <row r="33" customFormat="false" ht="12.75" hidden="false" customHeight="false" outlineLevel="0" collapsed="false">
      <c r="A33" s="1183" t="s">
        <v>1178</v>
      </c>
      <c r="B33" s="890" t="n">
        <f aca="false">+4F!C24/1000</f>
        <v>0</v>
      </c>
      <c r="C33" s="890" t="n">
        <f aca="false">143/1000</f>
        <v>0.143</v>
      </c>
      <c r="D33" s="890"/>
      <c r="E33" s="1182" t="n">
        <f aca="false">+C33-D33</f>
        <v>0.143</v>
      </c>
      <c r="F33" s="0" t="s">
        <v>1177</v>
      </c>
    </row>
    <row r="34" customFormat="false" ht="12.75" hidden="false" customHeight="false" outlineLevel="0" collapsed="false">
      <c r="A34" s="1183" t="s">
        <v>1179</v>
      </c>
      <c r="B34" s="890" t="n">
        <v>0</v>
      </c>
      <c r="C34" s="890" t="n">
        <v>0</v>
      </c>
      <c r="D34" s="890"/>
      <c r="E34" s="1182" t="n">
        <f aca="false">+C34-D34</f>
        <v>0</v>
      </c>
      <c r="F34" s="0" t="s">
        <v>1180</v>
      </c>
    </row>
    <row r="35" customFormat="false" ht="12.75" hidden="false" customHeight="false" outlineLevel="0" collapsed="false">
      <c r="A35" s="1184" t="s">
        <v>1181</v>
      </c>
      <c r="B35" s="890"/>
      <c r="C35" s="890"/>
      <c r="D35" s="890"/>
      <c r="E35" s="1182" t="n">
        <f aca="false">+C35-D35</f>
        <v>0</v>
      </c>
    </row>
    <row r="36" customFormat="false" ht="12.75" hidden="false" customHeight="false" outlineLevel="0" collapsed="false">
      <c r="A36" s="1183" t="s">
        <v>1158</v>
      </c>
      <c r="B36" s="890" t="n">
        <v>0</v>
      </c>
      <c r="C36" s="890" t="n">
        <v>0</v>
      </c>
      <c r="D36" s="890"/>
      <c r="E36" s="1182" t="n">
        <f aca="false">+C36-D36</f>
        <v>0</v>
      </c>
      <c r="F36" s="1185"/>
    </row>
    <row r="37" customFormat="false" ht="12.75" hidden="false" customHeight="false" outlineLevel="0" collapsed="false">
      <c r="A37" s="1183" t="s">
        <v>1182</v>
      </c>
      <c r="B37" s="890" t="n">
        <v>0</v>
      </c>
      <c r="C37" s="890" t="n">
        <v>0</v>
      </c>
      <c r="D37" s="890"/>
      <c r="E37" s="1182" t="n">
        <f aca="false">+C37-D37</f>
        <v>0</v>
      </c>
      <c r="F37" s="1185"/>
    </row>
    <row r="38" customFormat="false" ht="12.75" hidden="false" customHeight="false" outlineLevel="0" collapsed="false">
      <c r="A38" s="1183" t="s">
        <v>1183</v>
      </c>
      <c r="B38" s="890" t="n">
        <f aca="false">+4F!C19/1000</f>
        <v>0</v>
      </c>
      <c r="C38" s="890"/>
      <c r="D38" s="890"/>
      <c r="E38" s="1182" t="n">
        <f aca="false">+C38-D38</f>
        <v>0</v>
      </c>
      <c r="F38" s="0" t="s">
        <v>1177</v>
      </c>
    </row>
    <row r="39" customFormat="false" ht="12.75" hidden="false" customHeight="false" outlineLevel="0" collapsed="false">
      <c r="A39" s="1183" t="s">
        <v>1184</v>
      </c>
      <c r="B39" s="890" t="n">
        <f aca="false">+4F!C22/1000</f>
        <v>0</v>
      </c>
      <c r="C39" s="890"/>
      <c r="D39" s="890"/>
      <c r="E39" s="1182" t="n">
        <f aca="false">+C39-D39</f>
        <v>0</v>
      </c>
      <c r="F39" s="0" t="s">
        <v>1177</v>
      </c>
    </row>
    <row r="40" customFormat="false" ht="12.75" hidden="false" customHeight="false" outlineLevel="0" collapsed="false">
      <c r="A40" s="1183" t="s">
        <v>1185</v>
      </c>
      <c r="B40" s="890"/>
      <c r="C40" s="890"/>
      <c r="D40" s="890"/>
      <c r="E40" s="1182" t="n">
        <f aca="false">+C40-D40</f>
        <v>0</v>
      </c>
      <c r="F40" s="0" t="s">
        <v>1186</v>
      </c>
    </row>
    <row r="41" customFormat="false" ht="12.75" hidden="false" customHeight="false" outlineLevel="0" collapsed="false">
      <c r="A41" s="1190" t="s">
        <v>1187</v>
      </c>
      <c r="B41" s="890" t="n">
        <f aca="false">+5A!D87/1000</f>
        <v>0</v>
      </c>
      <c r="C41" s="890" t="n">
        <v>0</v>
      </c>
      <c r="D41" s="890"/>
      <c r="E41" s="1182" t="n">
        <f aca="false">+C41-D41</f>
        <v>0</v>
      </c>
      <c r="F41" s="0" t="s">
        <v>1188</v>
      </c>
    </row>
    <row r="42" customFormat="false" ht="13.5" hidden="false" customHeight="false" outlineLevel="0" collapsed="false">
      <c r="A42" s="1184" t="s">
        <v>1189</v>
      </c>
      <c r="B42" s="869" t="n">
        <f aca="false">SUM(B5:B41)</f>
        <v>0</v>
      </c>
      <c r="C42" s="869" t="e">
        <f aca="false">SUM(C5:C41)</f>
        <v>#REF!</v>
      </c>
      <c r="D42" s="869" t="n">
        <f aca="false">SUM(D5:D41)</f>
        <v>0</v>
      </c>
      <c r="E42" s="869" t="e">
        <f aca="false">SUM(E5:E41)</f>
        <v>#REF!</v>
      </c>
      <c r="F42" s="780"/>
    </row>
    <row r="43" customFormat="false" ht="13.5" hidden="false" customHeight="false" outlineLevel="0" collapsed="false">
      <c r="A43" s="1184"/>
      <c r="B43" s="780"/>
      <c r="C43" s="472"/>
      <c r="D43" s="472"/>
      <c r="F43" s="1181"/>
    </row>
    <row r="44" customFormat="false" ht="12.75" hidden="false" customHeight="false" outlineLevel="0" collapsed="false">
      <c r="A44" s="1184"/>
      <c r="B44" s="780" t="n">
        <f aca="false">+B42+B43</f>
        <v>0</v>
      </c>
      <c r="C44" s="472"/>
      <c r="D44" s="472"/>
      <c r="E44" s="1181"/>
    </row>
    <row r="45" customFormat="false" ht="12.75" hidden="false" customHeight="false" outlineLevel="0" collapsed="false">
      <c r="A45" s="1184"/>
      <c r="B45" s="780"/>
      <c r="C45" s="1191"/>
      <c r="D45" s="472"/>
      <c r="F45" s="1181"/>
    </row>
    <row r="46" customFormat="false" ht="12.75" hidden="false" customHeight="false" outlineLevel="0" collapsed="false">
      <c r="B46" s="388"/>
      <c r="C46" s="388"/>
      <c r="D46" s="388"/>
    </row>
    <row r="47" customFormat="false" ht="12.75" hidden="false" customHeight="false" outlineLevel="0" collapsed="false">
      <c r="A47" s="1149" t="s">
        <v>1190</v>
      </c>
      <c r="B47" s="890" t="n">
        <f aca="false">+B42</f>
        <v>0</v>
      </c>
      <c r="C47" s="890" t="e">
        <f aca="false">+C42</f>
        <v>#REF!</v>
      </c>
      <c r="D47" s="890" t="n">
        <f aca="false">+D42</f>
        <v>0</v>
      </c>
      <c r="E47" s="1181" t="e">
        <f aca="false">+C47-D47</f>
        <v>#REF!</v>
      </c>
      <c r="F47" s="1179"/>
    </row>
    <row r="48" customFormat="false" ht="12.75" hidden="false" customHeight="false" outlineLevel="0" collapsed="false">
      <c r="A48" s="0" t="s">
        <v>1191</v>
      </c>
      <c r="B48" s="1192" t="n">
        <f aca="false">SUM(B6:B41)*-1</f>
        <v>-0</v>
      </c>
      <c r="C48" s="1192" t="e">
        <f aca="false">SUM(C6:C41)*-1</f>
        <v>#REF!</v>
      </c>
      <c r="D48" s="1193" t="n">
        <f aca="false">SUM(D6:D41)*-1</f>
        <v>-0</v>
      </c>
      <c r="E48" s="1194" t="e">
        <f aca="false">+C48-D48</f>
        <v>#REF!</v>
      </c>
    </row>
    <row r="49" customFormat="false" ht="12.75" hidden="false" customHeight="false" outlineLevel="0" collapsed="false">
      <c r="A49" s="1149" t="s">
        <v>1192</v>
      </c>
      <c r="B49" s="780" t="n">
        <f aca="false">SUM(B47:B48)</f>
        <v>0</v>
      </c>
      <c r="C49" s="780" t="e">
        <f aca="false">SUM(C47:C48)</f>
        <v>#REF!</v>
      </c>
      <c r="D49" s="780" t="n">
        <f aca="false">SUM(D47:D48)</f>
        <v>0</v>
      </c>
      <c r="E49" s="1181" t="e">
        <f aca="false">+C49-D49</f>
        <v>#REF!</v>
      </c>
    </row>
    <row r="50" customFormat="false" ht="12.75" hidden="false" customHeight="false" outlineLevel="0" collapsed="false">
      <c r="A50" s="0" t="s">
        <v>1193</v>
      </c>
      <c r="B50" s="415" t="n">
        <f aca="false">+B52-B51-B49</f>
        <v>0</v>
      </c>
      <c r="C50" s="406" t="e">
        <f aca="false">+C52-C51-C49</f>
        <v>#REF!</v>
      </c>
      <c r="D50" s="339" t="n">
        <f aca="false">+D52-D51-D49</f>
        <v>0</v>
      </c>
      <c r="E50" s="1181" t="e">
        <f aca="false">+C50-D50</f>
        <v>#REF!</v>
      </c>
    </row>
    <row r="51" customFormat="false" ht="12.75" hidden="false" customHeight="false" outlineLevel="0" collapsed="false">
      <c r="A51" s="0" t="s">
        <v>1194</v>
      </c>
      <c r="B51" s="890"/>
      <c r="C51" s="406" t="n">
        <v>0</v>
      </c>
      <c r="D51" s="406" t="n">
        <v>0</v>
      </c>
      <c r="E51" s="1181" t="n">
        <f aca="false">+C51-D51</f>
        <v>0</v>
      </c>
    </row>
    <row r="52" customFormat="false" ht="13.5" hidden="false" customHeight="false" outlineLevel="0" collapsed="false">
      <c r="A52" s="1149" t="s">
        <v>1195</v>
      </c>
      <c r="B52" s="1195" t="n">
        <f aca="false">+B59</f>
        <v>0</v>
      </c>
      <c r="C52" s="869" t="n">
        <f aca="false">+C59</f>
        <v>0</v>
      </c>
      <c r="D52" s="869" t="n">
        <f aca="false">+D59</f>
        <v>0</v>
      </c>
      <c r="E52" s="869" t="n">
        <f aca="false">+E59</f>
        <v>0</v>
      </c>
    </row>
    <row r="53" customFormat="false" ht="13.5" hidden="false" customHeight="false" outlineLevel="0" collapsed="false"/>
    <row r="54" customFormat="false" ht="12.75" hidden="false" customHeight="false" outlineLevel="0" collapsed="false">
      <c r="A54" s="1149" t="s">
        <v>1196</v>
      </c>
    </row>
    <row r="55" customFormat="false" ht="12.75" hidden="false" customHeight="false" outlineLevel="0" collapsed="false">
      <c r="A55" s="0" t="s">
        <v>1197</v>
      </c>
      <c r="B55" s="890" t="n">
        <v>0</v>
      </c>
      <c r="C55" s="890"/>
      <c r="D55" s="890"/>
      <c r="E55" s="0" t="s">
        <v>1198</v>
      </c>
    </row>
    <row r="56" customFormat="false" ht="13.5" hidden="false" customHeight="true" outlineLevel="0" collapsed="false">
      <c r="A56" s="0" t="s">
        <v>1199</v>
      </c>
      <c r="B56" s="890" t="n">
        <v>0</v>
      </c>
      <c r="C56" s="890"/>
      <c r="D56" s="890"/>
      <c r="E56" s="1181"/>
    </row>
    <row r="57" customFormat="false" ht="12.75" hidden="false" customHeight="false" outlineLevel="0" collapsed="false">
      <c r="A57" s="0" t="s">
        <v>1200</v>
      </c>
      <c r="B57" s="1193" t="n">
        <v>0</v>
      </c>
      <c r="C57" s="1193"/>
      <c r="D57" s="1193"/>
      <c r="E57" s="1181"/>
    </row>
    <row r="58" customFormat="false" ht="12.75" hidden="true" customHeight="false" outlineLevel="0" collapsed="false">
      <c r="A58" s="0" t="s">
        <v>1201</v>
      </c>
      <c r="B58" s="406" t="n">
        <v>0</v>
      </c>
      <c r="C58" s="406" t="n">
        <v>0</v>
      </c>
      <c r="D58" s="406" t="n">
        <v>0</v>
      </c>
    </row>
    <row r="59" customFormat="false" ht="13.5" hidden="false" customHeight="false" outlineLevel="0" collapsed="false">
      <c r="B59" s="869" t="n">
        <f aca="false">SUM(B54:B58)</f>
        <v>0</v>
      </c>
      <c r="C59" s="869" t="n">
        <f aca="false">SUM(C54:C58)</f>
        <v>0</v>
      </c>
      <c r="D59" s="869" t="n">
        <f aca="false">SUM(D55:D58)</f>
        <v>0</v>
      </c>
    </row>
    <row r="60" customFormat="false" ht="13.5" hidden="false" customHeight="false" outlineLevel="0" collapsed="false"/>
    <row r="61" customFormat="false" ht="12.75" hidden="false" customHeight="false" outlineLevel="0" collapsed="false">
      <c r="B61" s="406" t="n">
        <f aca="false">+B52-B59</f>
        <v>0</v>
      </c>
      <c r="C61" s="406" t="n">
        <f aca="false">+C52-C59</f>
        <v>0</v>
      </c>
      <c r="D61" s="406" t="n">
        <f aca="false">+D52-D59</f>
        <v>0</v>
      </c>
    </row>
    <row r="64" customFormat="false" ht="12.75" hidden="false" customHeight="false" outlineLevel="0" collapsed="false">
      <c r="D64" s="339"/>
    </row>
    <row r="65" customFormat="false" ht="12.75" hidden="false" customHeight="false" outlineLevel="0" collapsed="false">
      <c r="D65" s="339"/>
    </row>
    <row r="66" customFormat="false" ht="12.75" hidden="false" customHeight="false" outlineLevel="0" collapsed="false">
      <c r="D66" s="3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1124" width="34.99"/>
    <col collapsed="false" customWidth="true" hidden="false" outlineLevel="0" max="2" min="2" style="1124" width="52.7"/>
    <col collapsed="false" customWidth="false" hidden="false" outlineLevel="0" max="4" min="3" style="1124" width="9.14"/>
    <col collapsed="false" customWidth="true" hidden="false" outlineLevel="0" max="5" min="5" style="1124" width="16.84"/>
    <col collapsed="false" customWidth="true" hidden="false" outlineLevel="0" max="6" min="6" style="1124" width="4.14"/>
    <col collapsed="false" customWidth="true" hidden="false" outlineLevel="0" max="7" min="7" style="1124" width="16.84"/>
    <col collapsed="false" customWidth="true" hidden="false" outlineLevel="0" max="8" min="8" style="1124" width="13.7"/>
    <col collapsed="false" customWidth="true" hidden="false" outlineLevel="0" max="9" min="9" style="1124" width="16.42"/>
    <col collapsed="false" customWidth="true" hidden="false" outlineLevel="0" max="10" min="10" style="1124" width="4.99"/>
    <col collapsed="false" customWidth="true" hidden="false" outlineLevel="0" max="11" min="11" style="1124" width="16.42"/>
    <col collapsed="false" customWidth="true" hidden="false" outlineLevel="0" max="12" min="12" style="1124" width="13.7"/>
    <col collapsed="false" customWidth="false" hidden="false" outlineLevel="0" max="257" min="13" style="1124" width="9.14"/>
  </cols>
  <sheetData>
    <row r="1" customFormat="false" ht="15.75" hidden="false" customHeight="false" outlineLevel="0" collapsed="false">
      <c r="A1" s="1196"/>
      <c r="B1" s="1196"/>
      <c r="C1" s="1196"/>
      <c r="D1" s="1196"/>
      <c r="E1" s="1196"/>
      <c r="F1" s="1196"/>
      <c r="G1" s="1196"/>
      <c r="H1" s="1196"/>
      <c r="I1" s="1196"/>
      <c r="J1" s="1196"/>
    </row>
    <row r="2" customFormat="false" ht="15.75" hidden="false" customHeight="false" outlineLevel="0" collapsed="false">
      <c r="A2" s="1196"/>
      <c r="B2" s="1196"/>
      <c r="C2" s="1197"/>
      <c r="D2" s="1196"/>
      <c r="E2" s="1196"/>
      <c r="F2" s="1196"/>
      <c r="G2" s="1196"/>
      <c r="H2" s="1196"/>
      <c r="I2" s="1196"/>
      <c r="J2" s="1196"/>
    </row>
    <row r="3" customFormat="false" ht="12.75" hidden="false" customHeight="false" outlineLevel="0" collapsed="false">
      <c r="A3" s="1198"/>
      <c r="B3" s="1198"/>
      <c r="C3" s="1199"/>
      <c r="D3" s="1200"/>
      <c r="E3" s="1201"/>
      <c r="F3" s="1202"/>
      <c r="G3" s="1201"/>
      <c r="H3" s="1202"/>
      <c r="I3" s="1202"/>
      <c r="J3" s="1202"/>
    </row>
    <row r="4" customFormat="false" ht="15.75" hidden="false" customHeight="false" outlineLevel="0" collapsed="false">
      <c r="A4" s="1196"/>
      <c r="B4" s="1196"/>
      <c r="C4" s="1196"/>
      <c r="D4" s="1196"/>
      <c r="E4" s="1196"/>
      <c r="F4" s="1196"/>
      <c r="G4" s="1196"/>
      <c r="H4" s="1196"/>
      <c r="I4" s="1196"/>
      <c r="J4" s="1196"/>
      <c r="K4" s="1203"/>
    </row>
    <row r="5" customFormat="false" ht="12.75" hidden="false" customHeight="false" outlineLevel="0" collapsed="false">
      <c r="A5" s="1204"/>
      <c r="B5" s="1204"/>
      <c r="C5" s="1204"/>
      <c r="D5" s="1204"/>
      <c r="E5" s="1204"/>
      <c r="F5" s="1204"/>
      <c r="G5" s="1204"/>
      <c r="H5" s="1204"/>
      <c r="I5" s="1204"/>
      <c r="J5" s="1204"/>
    </row>
    <row r="6" customFormat="false" ht="12.75" hidden="false" customHeight="false" outlineLevel="0" collapsed="false">
      <c r="A6" s="1198"/>
      <c r="B6" s="1198"/>
      <c r="C6" s="1199"/>
      <c r="D6" s="1200"/>
      <c r="E6" s="1202"/>
      <c r="F6" s="1205"/>
      <c r="G6" s="1202"/>
      <c r="H6" s="1205"/>
      <c r="I6" s="1202"/>
      <c r="J6" s="1202"/>
    </row>
    <row r="7" customFormat="false" ht="12.75" hidden="false" customHeight="false" outlineLevel="0" collapsed="false">
      <c r="A7" s="1198"/>
      <c r="B7" s="1198"/>
      <c r="C7" s="1199"/>
      <c r="D7" s="1206"/>
      <c r="E7" s="1207"/>
      <c r="F7" s="1208"/>
      <c r="G7" s="1207"/>
      <c r="H7" s="1208"/>
      <c r="I7" s="1207"/>
      <c r="J7" s="1207"/>
      <c r="K7" s="1209"/>
      <c r="L7" s="1209"/>
    </row>
    <row r="8" customFormat="false" ht="12.75" hidden="false" customHeight="false" outlineLevel="0" collapsed="false">
      <c r="A8" s="1198"/>
      <c r="B8" s="1198"/>
      <c r="C8" s="1199"/>
      <c r="D8" s="1200"/>
      <c r="E8" s="1207"/>
      <c r="F8" s="1208"/>
      <c r="G8" s="1207"/>
      <c r="H8" s="1208"/>
      <c r="I8" s="1207"/>
      <c r="J8" s="1207"/>
    </row>
    <row r="9" customFormat="false" ht="12.75" hidden="false" customHeight="false" outlineLevel="0" collapsed="false">
      <c r="A9" s="1210"/>
      <c r="B9" s="1198"/>
      <c r="C9" s="1199"/>
      <c r="D9" s="1200"/>
      <c r="E9" s="1202"/>
      <c r="F9" s="1205"/>
      <c r="G9" s="1202"/>
      <c r="H9" s="1205"/>
      <c r="I9" s="1202"/>
      <c r="J9" s="1202"/>
    </row>
    <row r="10" customFormat="false" ht="12.75" hidden="false" customHeight="false" outlineLevel="0" collapsed="false">
      <c r="A10" s="1210"/>
      <c r="B10" s="1198"/>
      <c r="C10" s="1211"/>
      <c r="D10" s="1212"/>
      <c r="E10" s="1202"/>
      <c r="F10" s="1205"/>
      <c r="G10" s="1202"/>
      <c r="H10" s="1205"/>
      <c r="I10" s="1202"/>
      <c r="J10" s="1202"/>
    </row>
    <row r="11" customFormat="false" ht="12.75" hidden="false" customHeight="false" outlineLevel="0" collapsed="false">
      <c r="A11" s="1213"/>
      <c r="B11" s="1198"/>
      <c r="C11" s="136"/>
      <c r="D11" s="1212"/>
      <c r="E11" s="1202"/>
      <c r="F11" s="1205"/>
      <c r="G11" s="1202"/>
      <c r="H11" s="1205"/>
      <c r="I11" s="1202"/>
      <c r="J11" s="1202"/>
    </row>
    <row r="12" customFormat="false" ht="12.75" hidden="false" customHeight="false" outlineLevel="0" collapsed="false">
      <c r="A12" s="1198"/>
      <c r="B12" s="1213"/>
      <c r="C12" s="1211"/>
      <c r="D12" s="1212"/>
      <c r="E12" s="1202"/>
      <c r="F12" s="1205"/>
      <c r="G12" s="1202"/>
      <c r="H12" s="1205"/>
      <c r="I12" s="1202"/>
      <c r="J12" s="1202"/>
    </row>
    <row r="13" customFormat="false" ht="12.75" hidden="false" customHeight="false" outlineLevel="0" collapsed="false">
      <c r="A13" s="1198"/>
      <c r="B13" s="1213"/>
      <c r="C13" s="1211"/>
      <c r="D13" s="1212"/>
      <c r="E13" s="1202"/>
      <c r="F13" s="1205"/>
      <c r="G13" s="1202"/>
      <c r="H13" s="1205"/>
      <c r="I13" s="1202"/>
      <c r="J13" s="1202"/>
    </row>
    <row r="14" customFormat="false" ht="12.75" hidden="false" customHeight="false" outlineLevel="0" collapsed="false">
      <c r="A14" s="1213"/>
      <c r="B14" s="1198"/>
      <c r="C14" s="136"/>
      <c r="D14" s="1214"/>
      <c r="E14" s="1202"/>
      <c r="F14" s="1205"/>
      <c r="G14" s="1202"/>
      <c r="H14" s="1205"/>
      <c r="I14" s="1202"/>
      <c r="J14" s="1202"/>
    </row>
    <row r="15" customFormat="false" ht="12.75" hidden="false" customHeight="false" outlineLevel="0" collapsed="false">
      <c r="A15" s="1198"/>
      <c r="B15" s="1213"/>
      <c r="C15" s="1211"/>
      <c r="D15" s="1212"/>
      <c r="E15" s="1202"/>
      <c r="F15" s="1205"/>
      <c r="G15" s="1202"/>
      <c r="H15" s="1205"/>
      <c r="I15" s="1202"/>
      <c r="J15" s="1202"/>
      <c r="K15" s="1202"/>
      <c r="L15" s="1215"/>
    </row>
    <row r="16" customFormat="false" ht="12.75" hidden="false" customHeight="false" outlineLevel="0" collapsed="false">
      <c r="A16" s="1198"/>
      <c r="B16" s="1213"/>
      <c r="C16" s="1211"/>
      <c r="D16" s="1212"/>
      <c r="E16" s="1202"/>
      <c r="F16" s="1205"/>
      <c r="G16" s="1202"/>
      <c r="H16" s="1205"/>
      <c r="I16" s="1202"/>
      <c r="J16" s="1202"/>
      <c r="L16" s="1215"/>
    </row>
    <row r="17" customFormat="false" ht="12.75" hidden="false" customHeight="false" outlineLevel="0" collapsed="false">
      <c r="A17" s="1198"/>
      <c r="B17" s="1213"/>
      <c r="C17" s="1211"/>
      <c r="D17" s="1212"/>
      <c r="E17" s="1202"/>
      <c r="F17" s="1205"/>
      <c r="G17" s="1202"/>
      <c r="H17" s="1205"/>
      <c r="I17" s="1202"/>
      <c r="J17" s="1202"/>
      <c r="K17" s="1202"/>
      <c r="L17" s="1215"/>
    </row>
    <row r="18" customFormat="false" ht="12.75" hidden="false" customHeight="false" outlineLevel="0" collapsed="false">
      <c r="A18" s="1198"/>
      <c r="B18" s="1213"/>
      <c r="C18" s="1211"/>
      <c r="D18" s="1212"/>
      <c r="E18" s="1202"/>
      <c r="F18" s="1205"/>
      <c r="G18" s="1202"/>
      <c r="H18" s="1205"/>
      <c r="I18" s="1202"/>
      <c r="J18" s="1202"/>
      <c r="K18" s="1202"/>
      <c r="L18" s="1215"/>
    </row>
    <row r="19" customFormat="false" ht="12.75" hidden="false" customHeight="false" outlineLevel="0" collapsed="false">
      <c r="A19" s="1198"/>
      <c r="B19" s="1213"/>
      <c r="C19" s="1211"/>
      <c r="D19" s="1212"/>
      <c r="E19" s="1202"/>
      <c r="F19" s="1205"/>
      <c r="G19" s="1202"/>
      <c r="H19" s="1205"/>
      <c r="I19" s="1202"/>
      <c r="J19" s="1202"/>
      <c r="K19" s="1202"/>
      <c r="L19" s="1215"/>
    </row>
    <row r="20" customFormat="false" ht="12.75" hidden="false" customHeight="false" outlineLevel="0" collapsed="false">
      <c r="A20" s="1198"/>
      <c r="B20" s="1198"/>
      <c r="C20" s="136"/>
      <c r="D20" s="1214"/>
      <c r="E20" s="1202"/>
      <c r="F20" s="1205"/>
      <c r="G20" s="1202"/>
      <c r="H20" s="1216"/>
      <c r="I20" s="1202"/>
      <c r="J20" s="1202"/>
      <c r="K20" s="1202"/>
      <c r="L20" s="1215"/>
    </row>
    <row r="21" customFormat="false" ht="12.75" hidden="false" customHeight="false" outlineLevel="0" collapsed="false">
      <c r="A21" s="1198"/>
      <c r="B21" s="1198"/>
      <c r="C21" s="136"/>
      <c r="D21" s="1214"/>
      <c r="E21" s="1202"/>
      <c r="F21" s="1205"/>
      <c r="G21" s="1202"/>
      <c r="H21" s="1205"/>
      <c r="I21" s="1202"/>
      <c r="J21" s="1202"/>
      <c r="K21" s="1202"/>
      <c r="L21" s="1215"/>
    </row>
    <row r="22" customFormat="false" ht="12.75" hidden="false" customHeight="false" outlineLevel="0" collapsed="false">
      <c r="A22" s="1198"/>
      <c r="B22" s="1198"/>
      <c r="C22" s="1211"/>
      <c r="D22" s="1200"/>
      <c r="E22" s="1201"/>
      <c r="F22" s="1217"/>
      <c r="G22" s="1201"/>
      <c r="H22" s="1217"/>
      <c r="I22" s="1201"/>
      <c r="J22" s="1201"/>
      <c r="K22" s="1201"/>
      <c r="L22" s="1201"/>
    </row>
    <row r="23" customFormat="false" ht="12.75" hidden="false" customHeight="false" outlineLevel="0" collapsed="false">
      <c r="A23" s="1198"/>
      <c r="B23" s="1198"/>
      <c r="C23" s="1211"/>
      <c r="D23" s="1200"/>
      <c r="E23" s="1202"/>
      <c r="F23" s="1205"/>
      <c r="G23" s="1202"/>
      <c r="H23" s="1205"/>
      <c r="I23" s="1202"/>
      <c r="J23" s="1202"/>
    </row>
    <row r="24" customFormat="false" ht="12.75" hidden="false" customHeight="false" outlineLevel="0" collapsed="false">
      <c r="A24" s="1210"/>
      <c r="B24" s="1198"/>
      <c r="C24" s="1211"/>
      <c r="D24" s="1200"/>
      <c r="E24" s="1202"/>
      <c r="F24" s="1205"/>
      <c r="G24" s="1202"/>
      <c r="H24" s="1205"/>
      <c r="I24" s="1202"/>
      <c r="J24" s="1202"/>
    </row>
    <row r="25" customFormat="false" ht="12.75" hidden="false" customHeight="false" outlineLevel="0" collapsed="false">
      <c r="A25" s="1213"/>
      <c r="B25" s="1198"/>
      <c r="C25" s="136"/>
      <c r="D25" s="1214"/>
      <c r="E25" s="1202"/>
      <c r="F25" s="1205"/>
      <c r="G25" s="1202"/>
      <c r="H25" s="1205"/>
      <c r="I25" s="1202"/>
      <c r="J25" s="1202"/>
    </row>
    <row r="26" customFormat="false" ht="12.75" hidden="false" customHeight="false" outlineLevel="0" collapsed="false">
      <c r="A26" s="1198"/>
      <c r="B26" s="1213"/>
      <c r="C26" s="1211"/>
      <c r="D26" s="1212"/>
      <c r="E26" s="1202"/>
      <c r="F26" s="1205"/>
      <c r="G26" s="1202"/>
      <c r="H26" s="1205"/>
      <c r="I26" s="1202"/>
      <c r="J26" s="1202"/>
      <c r="K26" s="1202"/>
      <c r="L26" s="1215"/>
    </row>
    <row r="27" customFormat="false" ht="12.75" hidden="false" customHeight="false" outlineLevel="0" collapsed="false">
      <c r="A27" s="1198"/>
      <c r="B27" s="1213"/>
      <c r="C27" s="1211"/>
      <c r="D27" s="1212"/>
      <c r="E27" s="1202"/>
      <c r="F27" s="1205"/>
      <c r="G27" s="1202"/>
      <c r="H27" s="1205"/>
      <c r="I27" s="1202"/>
      <c r="J27" s="1202"/>
      <c r="K27" s="1202"/>
      <c r="L27" s="1215"/>
    </row>
    <row r="28" customFormat="false" ht="12.75" hidden="false" customHeight="false" outlineLevel="0" collapsed="false">
      <c r="A28" s="1198"/>
      <c r="B28" s="1213"/>
      <c r="C28" s="1211"/>
      <c r="D28" s="1212"/>
      <c r="E28" s="1202"/>
      <c r="F28" s="1205"/>
      <c r="G28" s="1202"/>
      <c r="H28" s="1205"/>
      <c r="I28" s="1202"/>
      <c r="J28" s="1202"/>
      <c r="L28" s="1215"/>
    </row>
    <row r="29" customFormat="false" ht="12.75" hidden="false" customHeight="false" outlineLevel="0" collapsed="false">
      <c r="A29" s="1198"/>
      <c r="B29" s="1213"/>
      <c r="C29" s="1211"/>
      <c r="D29" s="1212"/>
      <c r="E29" s="1202"/>
      <c r="F29" s="1205"/>
      <c r="G29" s="1202"/>
      <c r="H29" s="1205"/>
      <c r="I29" s="1202"/>
      <c r="J29" s="1202"/>
      <c r="L29" s="1215"/>
    </row>
    <row r="30" customFormat="false" ht="12.75" hidden="false" customHeight="false" outlineLevel="0" collapsed="false">
      <c r="A30" s="1198"/>
      <c r="B30" s="1213"/>
      <c r="C30" s="1211"/>
      <c r="D30" s="1212"/>
      <c r="E30" s="1202"/>
      <c r="F30" s="1205"/>
      <c r="G30" s="1202"/>
      <c r="H30" s="1205"/>
      <c r="I30" s="1202"/>
      <c r="J30" s="1202"/>
      <c r="L30" s="1215"/>
    </row>
    <row r="31" customFormat="false" ht="12.75" hidden="false" customHeight="false" outlineLevel="0" collapsed="false">
      <c r="A31" s="1198"/>
      <c r="B31" s="1213"/>
      <c r="C31" s="1211"/>
      <c r="D31" s="1212"/>
      <c r="E31" s="1202"/>
      <c r="F31" s="1205"/>
      <c r="G31" s="1202"/>
      <c r="H31" s="1205"/>
      <c r="I31" s="1202"/>
      <c r="J31" s="1202"/>
      <c r="L31" s="1215"/>
    </row>
    <row r="32" customFormat="false" ht="12.75" hidden="false" customHeight="false" outlineLevel="0" collapsed="false">
      <c r="A32" s="1213"/>
      <c r="B32" s="1198"/>
      <c r="C32" s="136"/>
      <c r="D32" s="1212"/>
      <c r="E32" s="1202"/>
      <c r="F32" s="1205"/>
      <c r="G32" s="1202"/>
      <c r="H32" s="1205"/>
      <c r="I32" s="1202"/>
      <c r="J32" s="1202"/>
      <c r="L32" s="1215"/>
    </row>
    <row r="33" customFormat="false" ht="12.75" hidden="false" customHeight="false" outlineLevel="0" collapsed="false">
      <c r="A33" s="1213"/>
      <c r="B33" s="1198"/>
      <c r="C33" s="136"/>
      <c r="D33" s="1214"/>
      <c r="E33" s="1202"/>
      <c r="F33" s="1205"/>
      <c r="G33" s="1202"/>
      <c r="H33" s="1205"/>
      <c r="I33" s="1202"/>
      <c r="J33" s="1202"/>
      <c r="K33" s="1202"/>
      <c r="L33" s="1215"/>
    </row>
    <row r="34" customFormat="false" ht="12.75" hidden="false" customHeight="false" outlineLevel="0" collapsed="false">
      <c r="A34" s="1213"/>
      <c r="B34" s="1198"/>
      <c r="C34" s="136"/>
      <c r="D34" s="1212"/>
      <c r="E34" s="1202"/>
      <c r="F34" s="1205"/>
      <c r="G34" s="1202"/>
      <c r="H34" s="1205"/>
      <c r="I34" s="1202"/>
      <c r="J34" s="1202"/>
      <c r="L34" s="1215"/>
    </row>
    <row r="35" customFormat="false" ht="12.75" hidden="false" customHeight="false" outlineLevel="0" collapsed="false">
      <c r="A35" s="1198"/>
      <c r="B35" s="1218"/>
      <c r="C35" s="136"/>
      <c r="D35" s="1212"/>
      <c r="E35" s="1202"/>
      <c r="F35" s="1216"/>
      <c r="G35" s="1202"/>
      <c r="H35" s="1216"/>
      <c r="I35" s="1202"/>
      <c r="J35" s="1202"/>
      <c r="L35" s="1215"/>
    </row>
    <row r="36" customFormat="false" ht="12.75" hidden="false" customHeight="false" outlineLevel="0" collapsed="false">
      <c r="A36" s="1219"/>
      <c r="B36" s="1218"/>
      <c r="C36" s="1211"/>
      <c r="D36" s="1212"/>
      <c r="E36" s="1202"/>
      <c r="F36" s="1216"/>
      <c r="G36" s="1202"/>
      <c r="H36" s="1216"/>
      <c r="I36" s="1202"/>
      <c r="J36" s="1202"/>
    </row>
    <row r="37" customFormat="false" ht="12.75" hidden="false" customHeight="false" outlineLevel="0" collapsed="false">
      <c r="A37" s="1220"/>
      <c r="B37" s="1198"/>
      <c r="C37" s="1211"/>
      <c r="D37" s="1200"/>
      <c r="E37" s="1201"/>
      <c r="F37" s="1217"/>
      <c r="G37" s="1201"/>
      <c r="H37" s="1217"/>
      <c r="I37" s="1201"/>
      <c r="J37" s="1201"/>
      <c r="K37" s="1201"/>
      <c r="L37" s="1201"/>
    </row>
    <row r="38" customFormat="false" ht="12.75" hidden="false" customHeight="false" outlineLevel="0" collapsed="false">
      <c r="A38" s="1220"/>
      <c r="B38" s="1198"/>
      <c r="C38" s="1211"/>
      <c r="D38" s="1200"/>
      <c r="E38" s="1202"/>
      <c r="F38" s="1205"/>
      <c r="G38" s="1202"/>
      <c r="H38" s="1205"/>
      <c r="I38" s="1202"/>
      <c r="J38" s="1202"/>
    </row>
    <row r="39" customFormat="false" ht="12.75" hidden="false" customHeight="false" outlineLevel="0" collapsed="false">
      <c r="A39" s="1210"/>
      <c r="B39" s="1198"/>
      <c r="C39" s="1211"/>
      <c r="D39" s="1200"/>
      <c r="E39" s="1201"/>
      <c r="F39" s="1201"/>
      <c r="G39" s="1201"/>
      <c r="H39" s="1217"/>
      <c r="I39" s="1201"/>
      <c r="J39" s="1201"/>
      <c r="K39" s="1201"/>
    </row>
    <row r="40" customFormat="false" ht="12.75" hidden="false" customHeight="false" outlineLevel="0" collapsed="false">
      <c r="A40" s="1198"/>
      <c r="B40" s="1198"/>
      <c r="C40" s="1211"/>
      <c r="D40" s="1200"/>
      <c r="E40" s="1202"/>
      <c r="F40" s="1205"/>
      <c r="G40" s="1202"/>
      <c r="H40" s="1205"/>
      <c r="I40" s="1202"/>
      <c r="J40" s="1202"/>
    </row>
    <row r="41" customFormat="false" ht="12.75" hidden="false" customHeight="false" outlineLevel="0" collapsed="false">
      <c r="A41" s="1210"/>
      <c r="B41" s="1198"/>
      <c r="C41" s="1211"/>
      <c r="D41" s="1200"/>
      <c r="E41" s="1202"/>
      <c r="F41" s="1205"/>
      <c r="G41" s="1202"/>
      <c r="H41" s="1205"/>
      <c r="I41" s="1202"/>
      <c r="J41" s="1202"/>
    </row>
    <row r="42" customFormat="false" ht="12.75" hidden="false" customHeight="false" outlineLevel="0" collapsed="false">
      <c r="A42" s="1198"/>
      <c r="B42" s="1213"/>
      <c r="C42" s="136"/>
      <c r="D42" s="1212"/>
      <c r="E42" s="1202"/>
      <c r="F42" s="1205"/>
      <c r="G42" s="1202"/>
      <c r="H42" s="1205"/>
      <c r="I42" s="1202"/>
      <c r="J42" s="1202"/>
    </row>
    <row r="43" customFormat="false" ht="12.75" hidden="false" customHeight="false" outlineLevel="0" collapsed="false">
      <c r="A43" s="1198"/>
      <c r="B43" s="1213"/>
      <c r="C43" s="136"/>
      <c r="D43" s="1212"/>
      <c r="E43" s="1202"/>
      <c r="F43" s="1205"/>
      <c r="G43" s="1202"/>
      <c r="H43" s="1205"/>
      <c r="I43" s="1202"/>
      <c r="J43" s="1202"/>
    </row>
    <row r="44" customFormat="false" ht="12.75" hidden="false" customHeight="false" outlineLevel="0" collapsed="false">
      <c r="A44" s="1210"/>
      <c r="B44" s="1198"/>
      <c r="C44" s="1211"/>
      <c r="D44" s="1200"/>
      <c r="E44" s="1201"/>
      <c r="F44" s="1217"/>
      <c r="G44" s="1201"/>
      <c r="H44" s="1217"/>
      <c r="I44" s="1201"/>
      <c r="J44" s="1201"/>
    </row>
    <row r="45" customFormat="false" ht="12.75" hidden="false" customHeight="false" outlineLevel="0" collapsed="false">
      <c r="A45" s="1198"/>
      <c r="B45" s="1198"/>
      <c r="C45" s="1211"/>
      <c r="D45" s="1200"/>
      <c r="E45" s="1202"/>
      <c r="F45" s="1205"/>
      <c r="G45" s="1202"/>
      <c r="H45" s="1205"/>
      <c r="I45" s="1202"/>
      <c r="J45" s="1202"/>
    </row>
    <row r="46" customFormat="false" ht="12.75" hidden="false" customHeight="false" outlineLevel="0" collapsed="false">
      <c r="A46" s="1210"/>
      <c r="B46" s="1198"/>
      <c r="C46" s="1211"/>
      <c r="D46" s="1200"/>
      <c r="E46" s="1202"/>
      <c r="F46" s="1205"/>
      <c r="G46" s="1202"/>
      <c r="H46" s="1205"/>
      <c r="I46" s="1202"/>
      <c r="J46" s="1202"/>
    </row>
    <row r="47" customFormat="false" ht="12.75" hidden="false" customHeight="false" outlineLevel="0" collapsed="false">
      <c r="A47" s="1198"/>
      <c r="B47" s="1213"/>
      <c r="C47" s="136"/>
      <c r="D47" s="1214"/>
      <c r="E47" s="1202"/>
      <c r="F47" s="1205"/>
      <c r="G47" s="1202"/>
      <c r="H47" s="1205"/>
      <c r="I47" s="1202"/>
      <c r="J47" s="1202"/>
    </row>
    <row r="48" customFormat="false" ht="12.75" hidden="false" customHeight="false" outlineLevel="0" collapsed="false">
      <c r="A48" s="1198"/>
      <c r="B48" s="1198"/>
      <c r="C48" s="1211"/>
      <c r="D48" s="1200"/>
      <c r="E48" s="1202"/>
      <c r="F48" s="1205"/>
      <c r="G48" s="1202"/>
      <c r="H48" s="1205"/>
      <c r="I48" s="1202"/>
      <c r="J48" s="1202"/>
    </row>
    <row r="49" customFormat="false" ht="12.75" hidden="false" customHeight="false" outlineLevel="0" collapsed="false">
      <c r="A49" s="1210"/>
      <c r="B49" s="1198"/>
      <c r="C49" s="1211"/>
      <c r="D49" s="1200"/>
      <c r="E49" s="1201"/>
      <c r="F49" s="1217"/>
      <c r="G49" s="1201"/>
      <c r="H49" s="1217"/>
      <c r="I49" s="1201"/>
      <c r="J49" s="1201"/>
    </row>
    <row r="50" customFormat="false" ht="12.75" hidden="false" customHeight="false" outlineLevel="0" collapsed="false">
      <c r="A50" s="1198"/>
      <c r="B50" s="1198"/>
      <c r="C50" s="1211"/>
      <c r="D50" s="1200"/>
      <c r="E50" s="1202"/>
      <c r="F50" s="1205"/>
      <c r="G50" s="1202"/>
      <c r="H50" s="1205"/>
      <c r="I50" s="1202"/>
      <c r="J50" s="1202"/>
    </row>
    <row r="51" customFormat="false" ht="12.75" hidden="false" customHeight="false" outlineLevel="0" collapsed="false">
      <c r="A51" s="1198"/>
      <c r="B51" s="1213"/>
      <c r="C51" s="1211"/>
      <c r="D51" s="1200"/>
      <c r="E51" s="1202"/>
      <c r="F51" s="1205"/>
      <c r="G51" s="1202"/>
      <c r="H51" s="1205"/>
      <c r="I51" s="1202"/>
      <c r="J51" s="1202"/>
    </row>
    <row r="52" customFormat="false" ht="12.75" hidden="false" customHeight="false" outlineLevel="0" collapsed="false">
      <c r="A52" s="1198"/>
      <c r="B52" s="1213"/>
      <c r="C52" s="1211"/>
      <c r="D52" s="1200"/>
      <c r="E52" s="1202"/>
      <c r="F52" s="1205"/>
      <c r="G52" s="1202"/>
      <c r="H52" s="1205"/>
      <c r="I52" s="1221"/>
      <c r="J52" s="1221"/>
    </row>
    <row r="53" customFormat="false" ht="12.75" hidden="false" customHeight="false" outlineLevel="0" collapsed="false">
      <c r="A53" s="1210"/>
      <c r="B53" s="1198"/>
      <c r="C53" s="136"/>
      <c r="D53" s="1212"/>
      <c r="E53" s="1201"/>
      <c r="F53" s="1217"/>
      <c r="G53" s="1201"/>
      <c r="H53" s="1217"/>
      <c r="I53" s="1201"/>
      <c r="J53" s="1201"/>
    </row>
    <row r="54" customFormat="false" ht="12.75" hidden="false" customHeight="false" outlineLevel="0" collapsed="false">
      <c r="A54" s="1198"/>
      <c r="B54" s="1198"/>
      <c r="C54" s="1199"/>
      <c r="D54" s="1200"/>
      <c r="E54" s="1202"/>
      <c r="F54" s="1205"/>
      <c r="G54" s="1202"/>
      <c r="H54" s="1205"/>
      <c r="I54" s="1202"/>
      <c r="J54" s="1202"/>
    </row>
    <row r="55" customFormat="false" ht="12.75" hidden="false" customHeight="false" outlineLevel="0" collapsed="false">
      <c r="A55" s="1222"/>
      <c r="B55" s="1223"/>
      <c r="C55" s="1223"/>
      <c r="D55" s="1223"/>
      <c r="E55" s="1223"/>
      <c r="F55" s="1223"/>
      <c r="G55" s="1223"/>
      <c r="H55" s="1223"/>
      <c r="I55" s="1223"/>
      <c r="J55" s="1223"/>
    </row>
    <row r="56" customFormat="false" ht="12.75" hidden="false" customHeight="false" outlineLevel="0" collapsed="false">
      <c r="A56" s="1222"/>
      <c r="B56" s="1223"/>
      <c r="C56" s="1223"/>
      <c r="D56" s="1223"/>
      <c r="E56" s="1224"/>
      <c r="F56" s="1223"/>
      <c r="G56" s="1224"/>
      <c r="H56" s="1223"/>
      <c r="I56" s="1224"/>
      <c r="J56" s="1224"/>
    </row>
    <row r="57" customFormat="false" ht="12.75" hidden="false" customHeight="false" outlineLevel="0" collapsed="false">
      <c r="A57" s="1222"/>
      <c r="B57" s="1223"/>
      <c r="C57" s="1223"/>
      <c r="D57" s="1223"/>
      <c r="E57" s="1223"/>
      <c r="F57" s="1223"/>
      <c r="G57" s="1223"/>
      <c r="H57" s="1223"/>
      <c r="I57" s="1223"/>
      <c r="J57" s="1223"/>
    </row>
    <row r="58" customFormat="false" ht="12.75" hidden="false" customHeight="false" outlineLevel="0" collapsed="false">
      <c r="A58" s="1222"/>
      <c r="B58" s="1223"/>
      <c r="C58" s="1223"/>
      <c r="D58" s="1223"/>
      <c r="E58" s="1224"/>
      <c r="F58" s="1223"/>
      <c r="G58" s="1224"/>
      <c r="H58" s="1223"/>
      <c r="I58" s="1224"/>
      <c r="J58" s="12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8"/>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C54" activeCellId="0" sqref="C54"/>
    </sheetView>
  </sheetViews>
  <sheetFormatPr defaultColWidth="9.13671875" defaultRowHeight="15" zeroHeight="false" outlineLevelRow="0" outlineLevelCol="0"/>
  <cols>
    <col collapsed="false" customWidth="true" hidden="false" outlineLevel="0" max="1" min="1" style="100" width="5.71"/>
    <col collapsed="false" customWidth="true" hidden="false" outlineLevel="0" max="2" min="2" style="100" width="60.7"/>
    <col collapsed="false" customWidth="true" hidden="false" outlineLevel="0" max="3" min="3" style="145" width="5.71"/>
    <col collapsed="false" customWidth="true" hidden="false" outlineLevel="0" max="4" min="4" style="146" width="9.41"/>
    <col collapsed="false" customWidth="true" hidden="false" outlineLevel="0" max="5" min="5" style="103" width="18.7"/>
    <col collapsed="false" customWidth="true" hidden="false" outlineLevel="0" max="6" min="6" style="104" width="1.7"/>
    <col collapsed="false" customWidth="true" hidden="false" outlineLevel="0" max="7" min="7" style="104" width="18.7"/>
    <col collapsed="false" customWidth="true" hidden="false" outlineLevel="0" max="8" min="8" style="105" width="0.99"/>
    <col collapsed="false" customWidth="true" hidden="false" outlineLevel="0" max="9" min="9" style="105" width="13.99"/>
    <col collapsed="false" customWidth="true" hidden="false" outlineLevel="0" max="10" min="10" style="105" width="10.28"/>
    <col collapsed="false" customWidth="false" hidden="false" outlineLevel="0" max="257" min="11" style="105" width="9.14"/>
  </cols>
  <sheetData>
    <row r="1" s="107" customFormat="true" ht="15" hidden="false" customHeight="false" outlineLevel="0" collapsed="false">
      <c r="A1" s="106" t="str">
        <f aca="false">+Index!A2</f>
        <v>National Revenue Fund</v>
      </c>
      <c r="B1" s="106"/>
      <c r="C1" s="106"/>
      <c r="D1" s="106"/>
      <c r="E1" s="106"/>
      <c r="F1" s="106"/>
      <c r="G1" s="106"/>
    </row>
    <row r="2" s="107" customFormat="true" ht="15" hidden="false" customHeight="false" outlineLevel="0" collapsed="false">
      <c r="A2" s="106"/>
      <c r="B2" s="106"/>
      <c r="C2" s="147"/>
      <c r="D2" s="106"/>
      <c r="E2" s="106"/>
      <c r="F2" s="106"/>
      <c r="G2" s="106"/>
    </row>
    <row r="3" s="107" customFormat="true" ht="15" hidden="false" customHeight="false" outlineLevel="0" collapsed="false">
      <c r="A3" s="113"/>
      <c r="B3" s="113"/>
      <c r="C3" s="148"/>
      <c r="D3" s="149"/>
      <c r="E3" s="133"/>
      <c r="F3" s="112"/>
      <c r="G3" s="112"/>
    </row>
    <row r="4" s="113" customFormat="true" ht="15" hidden="false" customHeight="false" outlineLevel="0" collapsed="false">
      <c r="A4" s="106" t="s">
        <v>23</v>
      </c>
      <c r="B4" s="106"/>
      <c r="C4" s="106"/>
      <c r="D4" s="106"/>
      <c r="E4" s="106"/>
      <c r="F4" s="106"/>
      <c r="G4" s="106"/>
    </row>
    <row r="5" s="113" customFormat="true" ht="15" hidden="false" customHeight="false" outlineLevel="0" collapsed="false">
      <c r="A5" s="150" t="str">
        <f aca="false">Index!$A$6</f>
        <v>For the year ended 31 March 2022</v>
      </c>
      <c r="B5" s="150"/>
      <c r="C5" s="150"/>
      <c r="D5" s="150"/>
      <c r="E5" s="150"/>
      <c r="F5" s="150"/>
      <c r="G5" s="150"/>
    </row>
    <row r="6" s="113" customFormat="true" ht="15" hidden="false" customHeight="false" outlineLevel="0" collapsed="false">
      <c r="C6" s="148"/>
      <c r="D6" s="149"/>
      <c r="E6" s="133"/>
      <c r="F6" s="151"/>
      <c r="G6" s="112"/>
    </row>
    <row r="7" s="113" customFormat="true" ht="15" hidden="false" customHeight="false" outlineLevel="0" collapsed="false">
      <c r="C7" s="148" t="s">
        <v>279</v>
      </c>
      <c r="D7" s="152"/>
      <c r="E7" s="115" t="s">
        <v>302</v>
      </c>
      <c r="F7" s="151"/>
      <c r="G7" s="115" t="s">
        <v>303</v>
      </c>
    </row>
    <row r="8" s="113" customFormat="true" ht="15" hidden="false" customHeight="false" outlineLevel="0" collapsed="false">
      <c r="C8" s="148"/>
      <c r="D8" s="149"/>
      <c r="E8" s="115" t="s">
        <v>304</v>
      </c>
      <c r="F8" s="151"/>
      <c r="G8" s="115" t="s">
        <v>304</v>
      </c>
    </row>
    <row r="9" s="113" customFormat="true" ht="15" hidden="false" customHeight="false" outlineLevel="0" collapsed="false">
      <c r="A9" s="117" t="s">
        <v>305</v>
      </c>
      <c r="C9" s="148"/>
      <c r="D9" s="149"/>
      <c r="E9" s="133"/>
      <c r="F9" s="151"/>
      <c r="G9" s="112"/>
    </row>
    <row r="10" s="113" customFormat="true" ht="15" hidden="false" customHeight="false" outlineLevel="0" collapsed="false">
      <c r="A10" s="106"/>
      <c r="B10" s="106"/>
      <c r="C10" s="106"/>
      <c r="D10" s="106"/>
      <c r="E10" s="106"/>
      <c r="F10" s="106"/>
      <c r="G10" s="106"/>
    </row>
    <row r="11" s="113" customFormat="true" ht="15" hidden="false" customHeight="false" outlineLevel="0" collapsed="false">
      <c r="A11" s="153" t="s">
        <v>306</v>
      </c>
      <c r="C11" s="148"/>
      <c r="D11" s="149"/>
      <c r="E11" s="133"/>
      <c r="F11" s="154"/>
      <c r="G11" s="112"/>
    </row>
    <row r="12" s="113" customFormat="true" ht="15" hidden="false" customHeight="false" outlineLevel="0" collapsed="false">
      <c r="A12" s="155" t="s">
        <v>239</v>
      </c>
      <c r="C12" s="136" t="n">
        <v>14</v>
      </c>
      <c r="D12" s="126"/>
      <c r="E12" s="112" t="n">
        <f aca="false">+N!G304</f>
        <v>0</v>
      </c>
      <c r="F12" s="154"/>
      <c r="G12" s="112" t="n">
        <f aca="false">+N!I304</f>
        <v>0</v>
      </c>
    </row>
    <row r="13" s="113" customFormat="true" ht="14.25" hidden="false" customHeight="false" outlineLevel="0" collapsed="false">
      <c r="A13" s="155" t="s">
        <v>307</v>
      </c>
      <c r="C13" s="136" t="n">
        <v>15</v>
      </c>
      <c r="D13" s="156"/>
      <c r="E13" s="112" t="n">
        <f aca="false">+N!G313</f>
        <v>0</v>
      </c>
      <c r="F13" s="154"/>
      <c r="G13" s="112" t="n">
        <f aca="false">+N!I313</f>
        <v>0</v>
      </c>
    </row>
    <row r="14" s="113" customFormat="true" ht="15" hidden="false" customHeight="false" outlineLevel="0" collapsed="false">
      <c r="A14" s="155" t="s">
        <v>244</v>
      </c>
      <c r="C14" s="136" t="n">
        <v>16</v>
      </c>
      <c r="D14" s="126"/>
      <c r="E14" s="112" t="n">
        <f aca="false">SUM(E17:E22)</f>
        <v>0</v>
      </c>
      <c r="F14" s="154"/>
      <c r="G14" s="112" t="n">
        <f aca="false">SUM(G17:G22)</f>
        <v>0</v>
      </c>
      <c r="H14" s="157"/>
      <c r="I14" s="158"/>
    </row>
    <row r="15" s="113" customFormat="true" ht="14.25" hidden="false" customHeight="false" outlineLevel="0" collapsed="false">
      <c r="A15" s="155"/>
      <c r="C15" s="159"/>
      <c r="D15" s="156"/>
      <c r="E15" s="112"/>
      <c r="F15" s="154"/>
      <c r="G15" s="112"/>
      <c r="I15" s="158"/>
    </row>
    <row r="16" s="113" customFormat="true" ht="14.25" hidden="false" customHeight="false" outlineLevel="0" collapsed="false">
      <c r="A16" s="155"/>
      <c r="B16" s="113" t="s">
        <v>308</v>
      </c>
      <c r="C16" s="159"/>
      <c r="D16" s="156"/>
      <c r="E16" s="160"/>
      <c r="F16" s="154"/>
      <c r="G16" s="160"/>
      <c r="I16" s="158"/>
    </row>
    <row r="17" s="113" customFormat="true" ht="14.25" hidden="false" customHeight="false" outlineLevel="0" collapsed="false">
      <c r="B17" s="155" t="s">
        <v>309</v>
      </c>
      <c r="C17" s="159"/>
      <c r="D17" s="156"/>
      <c r="E17" s="161" t="n">
        <f aca="false">+N!G329</f>
        <v>0</v>
      </c>
      <c r="F17" s="154"/>
      <c r="G17" s="161" t="n">
        <f aca="false">+N!I329</f>
        <v>0</v>
      </c>
    </row>
    <row r="18" s="113" customFormat="true" ht="14.25" hidden="false" customHeight="false" outlineLevel="0" collapsed="false">
      <c r="B18" s="155" t="s">
        <v>283</v>
      </c>
      <c r="C18" s="159"/>
      <c r="D18" s="156"/>
      <c r="E18" s="161" t="n">
        <f aca="false">+N!G340</f>
        <v>0</v>
      </c>
      <c r="F18" s="154"/>
      <c r="G18" s="161" t="n">
        <f aca="false">+N!I340</f>
        <v>0</v>
      </c>
      <c r="J18" s="151"/>
    </row>
    <row r="19" s="113" customFormat="true" ht="14.25" hidden="false" customHeight="false" outlineLevel="0" collapsed="false">
      <c r="B19" s="155" t="s">
        <v>310</v>
      </c>
      <c r="C19" s="159"/>
      <c r="D19" s="156"/>
      <c r="E19" s="161" t="n">
        <f aca="false">+N!G374</f>
        <v>0</v>
      </c>
      <c r="F19" s="154"/>
      <c r="G19" s="161" t="n">
        <f aca="false">+N!I374</f>
        <v>0</v>
      </c>
    </row>
    <row r="20" s="113" customFormat="true" ht="14.25" hidden="false" customHeight="false" outlineLevel="0" collapsed="false">
      <c r="B20" s="122" t="s">
        <v>311</v>
      </c>
      <c r="C20" s="159"/>
      <c r="D20" s="156"/>
      <c r="E20" s="161" t="n">
        <f aca="false">N!G352</f>
        <v>0</v>
      </c>
      <c r="F20" s="154"/>
      <c r="G20" s="161" t="n">
        <f aca="false">+N!I352</f>
        <v>0</v>
      </c>
      <c r="I20" s="151"/>
    </row>
    <row r="21" s="113" customFormat="true" ht="14.25" hidden="false" customHeight="false" outlineLevel="0" collapsed="false">
      <c r="B21" s="122" t="s">
        <v>290</v>
      </c>
      <c r="C21" s="159"/>
      <c r="D21" s="156"/>
      <c r="E21" s="161" t="n">
        <f aca="false">+N!G365</f>
        <v>0</v>
      </c>
      <c r="F21" s="162"/>
      <c r="G21" s="161" t="n">
        <f aca="false">+N!I365</f>
        <v>0</v>
      </c>
    </row>
    <row r="22" s="113" customFormat="true" ht="14.25" hidden="false" customHeight="false" outlineLevel="0" collapsed="false">
      <c r="B22" s="122"/>
      <c r="C22" s="159"/>
      <c r="D22" s="156"/>
      <c r="E22" s="163"/>
      <c r="F22" s="162"/>
      <c r="G22" s="163"/>
    </row>
    <row r="23" s="113" customFormat="true" ht="15" hidden="false" customHeight="false" outlineLevel="0" collapsed="false">
      <c r="A23" s="155"/>
      <c r="C23" s="159"/>
      <c r="D23" s="164"/>
      <c r="E23" s="118"/>
      <c r="F23" s="128"/>
      <c r="G23" s="118"/>
    </row>
    <row r="24" s="113" customFormat="true" ht="15" hidden="false" customHeight="false" outlineLevel="0" collapsed="false">
      <c r="A24" s="153" t="s">
        <v>312</v>
      </c>
      <c r="C24" s="159"/>
      <c r="D24" s="135"/>
      <c r="E24" s="165" t="n">
        <f aca="false">SUM(E12:E14)</f>
        <v>0</v>
      </c>
      <c r="F24" s="151"/>
      <c r="G24" s="165" t="n">
        <f aca="false">SUM(G12:G14)</f>
        <v>0</v>
      </c>
    </row>
    <row r="25" s="113" customFormat="true" ht="15" hidden="false" customHeight="false" outlineLevel="0" collapsed="false">
      <c r="A25" s="117"/>
      <c r="C25" s="159"/>
      <c r="D25" s="166"/>
      <c r="E25" s="133"/>
      <c r="F25" s="151"/>
      <c r="G25" s="133"/>
    </row>
    <row r="26" s="113" customFormat="true" ht="15" hidden="false" customHeight="false" outlineLevel="0" collapsed="false">
      <c r="A26" s="153" t="s">
        <v>313</v>
      </c>
      <c r="C26" s="159"/>
      <c r="D26" s="166"/>
      <c r="E26" s="133"/>
      <c r="F26" s="151"/>
      <c r="G26" s="133"/>
    </row>
    <row r="27" s="113" customFormat="true" ht="15" hidden="false" customHeight="false" outlineLevel="0" collapsed="false">
      <c r="A27" s="155" t="s">
        <v>307</v>
      </c>
      <c r="C27" s="136" t="n">
        <v>17</v>
      </c>
      <c r="D27" s="126"/>
      <c r="E27" s="112" t="n">
        <f aca="false">+N!G391</f>
        <v>0</v>
      </c>
      <c r="F27" s="151"/>
      <c r="G27" s="112" t="n">
        <f aca="false">+N!I391</f>
        <v>0</v>
      </c>
    </row>
    <row r="28" s="113" customFormat="true" ht="15" hidden="false" customHeight="false" outlineLevel="0" collapsed="false">
      <c r="A28" s="155" t="s">
        <v>314</v>
      </c>
      <c r="C28" s="159"/>
      <c r="D28" s="166"/>
      <c r="E28" s="133"/>
      <c r="F28" s="154"/>
      <c r="G28" s="133"/>
    </row>
    <row r="29" s="113" customFormat="true" ht="15" hidden="false" customHeight="false" outlineLevel="0" collapsed="false">
      <c r="A29" s="153" t="s">
        <v>312</v>
      </c>
      <c r="C29" s="159"/>
      <c r="D29" s="166"/>
      <c r="E29" s="165" t="n">
        <f aca="false">SUM(E27:E27)</f>
        <v>0</v>
      </c>
      <c r="F29" s="154"/>
      <c r="G29" s="165" t="n">
        <f aca="false">SUM(G27:G27)</f>
        <v>0</v>
      </c>
    </row>
    <row r="30" s="113" customFormat="true" ht="15" hidden="false" customHeight="false" outlineLevel="0" collapsed="false">
      <c r="A30" s="117"/>
      <c r="C30" s="159"/>
      <c r="D30" s="166"/>
      <c r="E30" s="133"/>
      <c r="F30" s="154"/>
      <c r="G30" s="133"/>
    </row>
    <row r="31" s="113" customFormat="true" ht="15.75" hidden="false" customHeight="false" outlineLevel="0" collapsed="false">
      <c r="A31" s="117" t="s">
        <v>315</v>
      </c>
      <c r="C31" s="159"/>
      <c r="D31" s="166"/>
      <c r="E31" s="167" t="n">
        <f aca="false">+E24+E29</f>
        <v>0</v>
      </c>
      <c r="F31" s="154"/>
      <c r="G31" s="167" t="n">
        <f aca="false">+G24+G29</f>
        <v>0</v>
      </c>
    </row>
    <row r="32" s="113" customFormat="true" ht="15.75" hidden="false" customHeight="false" outlineLevel="0" collapsed="false">
      <c r="C32" s="159"/>
      <c r="D32" s="166"/>
      <c r="E32" s="133"/>
      <c r="F32" s="154"/>
      <c r="G32" s="133"/>
    </row>
    <row r="33" s="113" customFormat="true" ht="15" hidden="false" customHeight="false" outlineLevel="0" collapsed="false">
      <c r="A33" s="117" t="s">
        <v>316</v>
      </c>
      <c r="C33" s="159"/>
      <c r="D33" s="166"/>
      <c r="E33" s="133"/>
      <c r="F33" s="151"/>
      <c r="G33" s="133"/>
    </row>
    <row r="34" s="113" customFormat="true" ht="15" hidden="false" customHeight="false" outlineLevel="0" collapsed="false">
      <c r="C34" s="159"/>
      <c r="D34" s="166"/>
      <c r="E34" s="133"/>
      <c r="F34" s="151"/>
      <c r="G34" s="133"/>
    </row>
    <row r="35" s="113" customFormat="true" ht="15" hidden="false" customHeight="false" outlineLevel="0" collapsed="false">
      <c r="A35" s="168" t="s">
        <v>317</v>
      </c>
      <c r="C35" s="159"/>
      <c r="D35" s="135"/>
      <c r="E35" s="133" t="n">
        <f aca="false">+NA!E22</f>
        <v>0</v>
      </c>
      <c r="F35" s="169"/>
      <c r="G35" s="133" t="n">
        <f aca="false">+NA!E16</f>
        <v>0</v>
      </c>
      <c r="H35" s="157"/>
      <c r="I35" s="158"/>
    </row>
    <row r="36" s="113" customFormat="true" ht="15" hidden="false" customHeight="false" outlineLevel="0" collapsed="false">
      <c r="A36" s="155"/>
      <c r="C36" s="159"/>
      <c r="D36" s="166"/>
      <c r="E36" s="133"/>
      <c r="F36" s="151"/>
      <c r="G36" s="133"/>
    </row>
    <row r="37" s="113" customFormat="true" ht="15" hidden="false" customHeight="false" outlineLevel="0" collapsed="false">
      <c r="A37" s="168" t="s">
        <v>318</v>
      </c>
      <c r="C37" s="159"/>
      <c r="D37" s="166"/>
      <c r="E37" s="133"/>
      <c r="F37" s="151"/>
      <c r="G37" s="133"/>
    </row>
    <row r="38" s="113" customFormat="true" ht="15" hidden="false" customHeight="false" outlineLevel="0" collapsed="false">
      <c r="A38" s="155"/>
      <c r="C38" s="159"/>
      <c r="D38" s="166"/>
      <c r="E38" s="133"/>
      <c r="F38" s="151"/>
      <c r="G38" s="133"/>
      <c r="H38" s="151"/>
    </row>
    <row r="39" s="113" customFormat="true" ht="15" hidden="false" customHeight="false" outlineLevel="0" collapsed="false">
      <c r="A39" s="153" t="s">
        <v>319</v>
      </c>
      <c r="C39" s="159"/>
      <c r="D39" s="166"/>
      <c r="E39" s="133"/>
      <c r="F39" s="151"/>
      <c r="G39" s="133"/>
    </row>
    <row r="40" s="113" customFormat="true" ht="15" hidden="false" customHeight="false" outlineLevel="0" collapsed="false">
      <c r="A40" s="155" t="s">
        <v>255</v>
      </c>
      <c r="C40" s="136" t="n">
        <v>18</v>
      </c>
      <c r="D40" s="126"/>
      <c r="E40" s="112" t="n">
        <f aca="false">SUM(E41:E46)</f>
        <v>0</v>
      </c>
      <c r="F40" s="151"/>
      <c r="G40" s="112" t="n">
        <f aca="false">SUM(G41:G46)</f>
        <v>0</v>
      </c>
      <c r="H40" s="157"/>
      <c r="I40" s="158"/>
    </row>
    <row r="41" s="113" customFormat="true" ht="14.25" hidden="false" customHeight="false" outlineLevel="0" collapsed="false">
      <c r="B41" s="122" t="s">
        <v>320</v>
      </c>
      <c r="C41" s="159"/>
      <c r="D41" s="156"/>
      <c r="E41" s="160" t="n">
        <f aca="false">+N!G407</f>
        <v>0</v>
      </c>
      <c r="F41" s="151"/>
      <c r="G41" s="160" t="n">
        <f aca="false">+N!I407</f>
        <v>0</v>
      </c>
    </row>
    <row r="42" s="113" customFormat="true" ht="14.25" hidden="false" customHeight="false" outlineLevel="0" collapsed="false">
      <c r="B42" s="122" t="s">
        <v>321</v>
      </c>
      <c r="C42" s="159"/>
      <c r="D42" s="156"/>
      <c r="E42" s="161" t="n">
        <f aca="false">+N!G417</f>
        <v>0</v>
      </c>
      <c r="F42" s="151"/>
      <c r="G42" s="161" t="n">
        <f aca="false">+N!I417</f>
        <v>0</v>
      </c>
    </row>
    <row r="43" s="113" customFormat="true" ht="14.25" hidden="false" customHeight="false" outlineLevel="0" collapsed="false">
      <c r="B43" s="122" t="s">
        <v>322</v>
      </c>
      <c r="C43" s="159"/>
      <c r="D43" s="156"/>
      <c r="E43" s="161" t="n">
        <f aca="false">+N!G460</f>
        <v>0</v>
      </c>
      <c r="F43" s="151"/>
      <c r="G43" s="161" t="n">
        <f aca="false">+N!I460</f>
        <v>0</v>
      </c>
    </row>
    <row r="44" s="113" customFormat="true" ht="14.25" hidden="false" customHeight="false" outlineLevel="0" collapsed="false">
      <c r="B44" s="122" t="s">
        <v>323</v>
      </c>
      <c r="C44" s="159"/>
      <c r="D44" s="156"/>
      <c r="E44" s="161" t="n">
        <f aca="false">+N!G444+N!G452</f>
        <v>0</v>
      </c>
      <c r="F44" s="151"/>
      <c r="G44" s="170" t="n">
        <f aca="false">+N!I444+N!I452</f>
        <v>0</v>
      </c>
      <c r="H44" s="151"/>
    </row>
    <row r="45" s="113" customFormat="true" ht="14.25" hidden="false" customHeight="false" outlineLevel="0" collapsed="false">
      <c r="B45" s="122" t="s">
        <v>324</v>
      </c>
      <c r="C45" s="159"/>
      <c r="D45" s="156"/>
      <c r="E45" s="127" t="n">
        <f aca="false">+N!G431</f>
        <v>0</v>
      </c>
      <c r="F45" s="171"/>
      <c r="G45" s="127" t="n">
        <f aca="false">+N!I431</f>
        <v>0</v>
      </c>
    </row>
    <row r="46" s="172" customFormat="true" ht="14.25" hidden="false" customHeight="false" outlineLevel="0" collapsed="false">
      <c r="B46" s="173" t="s">
        <v>325</v>
      </c>
      <c r="C46" s="159"/>
      <c r="D46" s="156"/>
      <c r="E46" s="127" t="n">
        <f aca="false">+N!G470</f>
        <v>0</v>
      </c>
      <c r="F46" s="174"/>
      <c r="G46" s="127" t="n">
        <f aca="false">+N!I470+IF(I387&gt;0,"=I386",0)</f>
        <v>0</v>
      </c>
    </row>
    <row r="47" s="113" customFormat="true" ht="14.25" hidden="false" customHeight="false" outlineLevel="0" collapsed="false">
      <c r="A47" s="155" t="s">
        <v>326</v>
      </c>
      <c r="C47" s="136" t="n">
        <v>19</v>
      </c>
      <c r="D47" s="156"/>
      <c r="E47" s="127" t="n">
        <f aca="false">+N!G484</f>
        <v>0</v>
      </c>
      <c r="F47" s="171"/>
      <c r="G47" s="127" t="n">
        <f aca="false">+N!I484</f>
        <v>0</v>
      </c>
    </row>
    <row r="48" s="113" customFormat="true" ht="15" hidden="false" customHeight="false" outlineLevel="0" collapsed="false">
      <c r="A48" s="155" t="s">
        <v>327</v>
      </c>
      <c r="C48" s="136" t="n">
        <v>20</v>
      </c>
      <c r="D48" s="126"/>
      <c r="E48" s="163" t="n">
        <f aca="false">+N!G500</f>
        <v>0</v>
      </c>
      <c r="F48" s="154"/>
      <c r="G48" s="163" t="n">
        <f aca="false">+N!I500</f>
        <v>0</v>
      </c>
      <c r="I48" s="151"/>
    </row>
    <row r="49" s="113" customFormat="true" ht="15" hidden="false" customHeight="false" outlineLevel="0" collapsed="false">
      <c r="A49" s="155"/>
      <c r="C49" s="159"/>
      <c r="D49" s="166"/>
      <c r="E49" s="133"/>
      <c r="F49" s="151"/>
      <c r="G49" s="133"/>
    </row>
    <row r="50" s="113" customFormat="true" ht="15" hidden="false" customHeight="false" outlineLevel="0" collapsed="false">
      <c r="A50" s="153" t="s">
        <v>312</v>
      </c>
      <c r="C50" s="159"/>
      <c r="D50" s="166"/>
      <c r="E50" s="165" t="n">
        <f aca="false">SUM(E47:E48)+E40</f>
        <v>0</v>
      </c>
      <c r="F50" s="151"/>
      <c r="G50" s="165" t="n">
        <f aca="false">SUM(G47:G48)+G40</f>
        <v>0</v>
      </c>
    </row>
    <row r="51" s="113" customFormat="true" ht="15" hidden="false" customHeight="false" outlineLevel="0" collapsed="false">
      <c r="A51" s="155"/>
      <c r="C51" s="159"/>
      <c r="D51" s="166"/>
      <c r="E51" s="133"/>
      <c r="F51" s="151"/>
      <c r="G51" s="133"/>
    </row>
    <row r="52" s="113" customFormat="true" ht="15" hidden="false" customHeight="false" outlineLevel="0" collapsed="false">
      <c r="A52" s="153" t="s">
        <v>328</v>
      </c>
      <c r="C52" s="159"/>
      <c r="D52" s="166"/>
      <c r="E52" s="112"/>
      <c r="F52" s="151"/>
      <c r="G52" s="112"/>
    </row>
    <row r="53" s="113" customFormat="true" ht="15" hidden="false" customHeight="false" outlineLevel="0" collapsed="false">
      <c r="A53" s="155" t="s">
        <v>258</v>
      </c>
      <c r="C53" s="136" t="n">
        <v>21</v>
      </c>
      <c r="D53" s="135"/>
      <c r="E53" s="112" t="n">
        <f aca="false">+N!G512</f>
        <v>0</v>
      </c>
      <c r="F53" s="151"/>
      <c r="G53" s="112" t="n">
        <f aca="false">+N!I512</f>
        <v>0</v>
      </c>
    </row>
    <row r="54" s="113" customFormat="true" ht="15" hidden="false" customHeight="false" outlineLevel="0" collapsed="false">
      <c r="A54" s="155" t="s">
        <v>327</v>
      </c>
      <c r="C54" s="136" t="n">
        <v>22</v>
      </c>
      <c r="D54" s="126"/>
      <c r="E54" s="119" t="n">
        <f aca="false">+N!G529</f>
        <v>0</v>
      </c>
      <c r="F54" s="171"/>
      <c r="G54" s="119" t="n">
        <f aca="false">+N!I529</f>
        <v>0</v>
      </c>
      <c r="I54" s="151"/>
    </row>
    <row r="55" s="113" customFormat="true" ht="15" hidden="false" customHeight="false" outlineLevel="0" collapsed="false">
      <c r="A55" s="155"/>
      <c r="C55" s="159"/>
      <c r="D55" s="164"/>
      <c r="E55" s="118"/>
      <c r="F55" s="171"/>
      <c r="G55" s="118"/>
    </row>
    <row r="56" s="113" customFormat="true" ht="15" hidden="false" customHeight="false" outlineLevel="0" collapsed="false">
      <c r="A56" s="153" t="s">
        <v>312</v>
      </c>
      <c r="C56" s="148"/>
      <c r="D56" s="149"/>
      <c r="E56" s="165" t="n">
        <f aca="false">SUM(E53:E55)</f>
        <v>0</v>
      </c>
      <c r="F56" s="151"/>
      <c r="G56" s="165" t="n">
        <f aca="false">SUM(G53:G55)</f>
        <v>0</v>
      </c>
    </row>
    <row r="57" s="113" customFormat="true" ht="15" hidden="false" customHeight="false" outlineLevel="0" collapsed="false">
      <c r="A57" s="153"/>
      <c r="C57" s="148"/>
      <c r="D57" s="149"/>
      <c r="E57" s="133"/>
      <c r="F57" s="151"/>
      <c r="G57" s="133"/>
      <c r="I57" s="151"/>
    </row>
    <row r="58" s="113" customFormat="true" ht="15" hidden="false" customHeight="false" outlineLevel="0" collapsed="false">
      <c r="A58" s="168" t="s">
        <v>329</v>
      </c>
      <c r="C58" s="148"/>
      <c r="D58" s="149"/>
      <c r="E58" s="165" t="n">
        <f aca="false">+E50+E56</f>
        <v>0</v>
      </c>
      <c r="F58" s="151"/>
      <c r="G58" s="165" t="n">
        <f aca="false">+G50+G56</f>
        <v>0</v>
      </c>
    </row>
    <row r="59" s="113" customFormat="true" ht="15" hidden="false" customHeight="false" outlineLevel="0" collapsed="false">
      <c r="A59" s="117"/>
      <c r="C59" s="148"/>
      <c r="D59" s="149"/>
      <c r="E59" s="133"/>
      <c r="F59" s="151"/>
      <c r="G59" s="133"/>
    </row>
    <row r="60" s="113" customFormat="true" ht="15.75" hidden="false" customHeight="false" outlineLevel="0" collapsed="false">
      <c r="A60" s="117" t="s">
        <v>330</v>
      </c>
      <c r="C60" s="148"/>
      <c r="D60" s="149"/>
      <c r="E60" s="167" t="n">
        <f aca="false">+E35+E58</f>
        <v>0</v>
      </c>
      <c r="F60" s="151"/>
      <c r="G60" s="167" t="n">
        <f aca="false">+G35+G58</f>
        <v>0</v>
      </c>
    </row>
    <row r="61" customFormat="false" ht="14.25" hidden="false" customHeight="true" outlineLevel="0" collapsed="false"/>
    <row r="62" customFormat="false" ht="15" hidden="false" customHeight="false" outlineLevel="0" collapsed="false">
      <c r="A62" s="175"/>
    </row>
    <row r="63" customFormat="false" ht="15" hidden="false" customHeight="false" outlineLevel="0" collapsed="false">
      <c r="A63" s="175"/>
    </row>
    <row r="64" customFormat="false" ht="15" hidden="false" customHeight="false" outlineLevel="0" collapsed="false">
      <c r="A64" s="175"/>
      <c r="E64" s="103" t="n">
        <f aca="false">+E60-E31</f>
        <v>0</v>
      </c>
      <c r="F64" s="103" t="n">
        <f aca="false">+F60-F31</f>
        <v>0</v>
      </c>
      <c r="G64" s="103" t="n">
        <f aca="false">+G60-G31</f>
        <v>0</v>
      </c>
    </row>
    <row r="65" customFormat="false" ht="15" hidden="false" customHeight="false" outlineLevel="0" collapsed="false">
      <c r="A65" s="175"/>
      <c r="G65" s="103"/>
      <c r="H65" s="144"/>
    </row>
    <row r="66" customFormat="false" ht="15" hidden="false" customHeight="false" outlineLevel="0" collapsed="false">
      <c r="A66" s="175"/>
    </row>
    <row r="67" customFormat="false" ht="15" hidden="false" customHeight="false" outlineLevel="0" collapsed="false">
      <c r="A67" s="175"/>
    </row>
    <row r="68" customFormat="false" ht="15" hidden="false" customHeight="false" outlineLevel="0" collapsed="false">
      <c r="A68" s="175"/>
    </row>
    <row r="69" customFormat="false" ht="15" hidden="false" customHeight="false" outlineLevel="0" collapsed="false">
      <c r="A69" s="175"/>
    </row>
    <row r="70" customFormat="false" ht="15" hidden="false" customHeight="false" outlineLevel="0" collapsed="false">
      <c r="A70" s="175"/>
    </row>
    <row r="71" customFormat="false" ht="15" hidden="false" customHeight="false" outlineLevel="0" collapsed="false">
      <c r="A71" s="175"/>
      <c r="H71" s="112"/>
    </row>
    <row r="72" customFormat="false" ht="15" hidden="false" customHeight="false" outlineLevel="0" collapsed="false">
      <c r="A72" s="175"/>
      <c r="H72" s="112"/>
    </row>
    <row r="73" customFormat="false" ht="15" hidden="false" customHeight="false" outlineLevel="0" collapsed="false">
      <c r="A73" s="175"/>
      <c r="H73" s="112"/>
    </row>
    <row r="74" customFormat="false" ht="15" hidden="false" customHeight="false" outlineLevel="0" collapsed="false">
      <c r="A74" s="175"/>
      <c r="H74" s="144"/>
    </row>
    <row r="75" customFormat="false" ht="15" hidden="false" customHeight="false" outlineLevel="0" collapsed="false">
      <c r="A75" s="175"/>
    </row>
    <row r="76" customFormat="false" ht="15" hidden="false" customHeight="false" outlineLevel="0" collapsed="false">
      <c r="A76" s="175"/>
    </row>
    <row r="77" customFormat="false" ht="15" hidden="false" customHeight="false" outlineLevel="0" collapsed="false">
      <c r="A77" s="175"/>
    </row>
    <row r="78" customFormat="false" ht="15" hidden="false" customHeight="false" outlineLevel="0" collapsed="false">
      <c r="A78" s="175"/>
    </row>
    <row r="79" customFormat="false" ht="15" hidden="false" customHeight="false" outlineLevel="0" collapsed="false">
      <c r="A79" s="175"/>
    </row>
    <row r="80" customFormat="false" ht="15" hidden="false" customHeight="false" outlineLevel="0" collapsed="false">
      <c r="A80" s="175"/>
    </row>
    <row r="81" customFormat="false" ht="15" hidden="false" customHeight="false" outlineLevel="0" collapsed="false">
      <c r="A81" s="175"/>
    </row>
    <row r="82" customFormat="false" ht="15" hidden="false" customHeight="false" outlineLevel="0" collapsed="false">
      <c r="A82" s="175"/>
    </row>
    <row r="83" customFormat="false" ht="15" hidden="false" customHeight="false" outlineLevel="0" collapsed="false">
      <c r="A83" s="175"/>
    </row>
    <row r="84" customFormat="false" ht="15" hidden="false" customHeight="false" outlineLevel="0" collapsed="false">
      <c r="A84" s="175"/>
    </row>
    <row r="85" customFormat="false" ht="15" hidden="false" customHeight="false" outlineLevel="0" collapsed="false">
      <c r="A85" s="175"/>
    </row>
    <row r="86" customFormat="false" ht="15" hidden="false" customHeight="false" outlineLevel="0" collapsed="false">
      <c r="A86" s="175"/>
    </row>
    <row r="87" customFormat="false" ht="15" hidden="false" customHeight="false" outlineLevel="0" collapsed="false">
      <c r="A87" s="175"/>
    </row>
    <row r="88" customFormat="false" ht="15" hidden="false" customHeight="false" outlineLevel="0" collapsed="false">
      <c r="A88" s="175"/>
    </row>
    <row r="89" customFormat="false" ht="15" hidden="false" customHeight="false" outlineLevel="0" collapsed="false">
      <c r="A89" s="175"/>
    </row>
    <row r="90" customFormat="false" ht="15" hidden="false" customHeight="false" outlineLevel="0" collapsed="false">
      <c r="A90" s="175"/>
    </row>
    <row r="91" customFormat="false" ht="15" hidden="false" customHeight="false" outlineLevel="0" collapsed="false">
      <c r="A91" s="175"/>
    </row>
    <row r="92" customFormat="false" ht="15" hidden="false" customHeight="false" outlineLevel="0" collapsed="false">
      <c r="A92" s="175"/>
    </row>
    <row r="93" customFormat="false" ht="15" hidden="false" customHeight="false" outlineLevel="0" collapsed="false">
      <c r="A93" s="175"/>
    </row>
    <row r="94" customFormat="false" ht="15" hidden="false" customHeight="false" outlineLevel="0" collapsed="false">
      <c r="A94" s="175"/>
    </row>
    <row r="95" customFormat="false" ht="15" hidden="false" customHeight="false" outlineLevel="0" collapsed="false">
      <c r="A95" s="175"/>
    </row>
    <row r="96" customFormat="false" ht="15" hidden="false" customHeight="false" outlineLevel="0" collapsed="false">
      <c r="A96" s="175"/>
    </row>
    <row r="97" customFormat="false" ht="15" hidden="false" customHeight="false" outlineLevel="0" collapsed="false">
      <c r="A97" s="175"/>
    </row>
    <row r="98" customFormat="false" ht="15" hidden="false" customHeight="false" outlineLevel="0" collapsed="false">
      <c r="A98" s="175"/>
    </row>
    <row r="99" customFormat="false" ht="15" hidden="false" customHeight="false" outlineLevel="0" collapsed="false">
      <c r="A99" s="175"/>
    </row>
    <row r="100" customFormat="false" ht="15" hidden="false" customHeight="false" outlineLevel="0" collapsed="false">
      <c r="A100" s="175"/>
    </row>
    <row r="101" customFormat="false" ht="15" hidden="false" customHeight="false" outlineLevel="0" collapsed="false">
      <c r="A101" s="175"/>
    </row>
    <row r="102" customFormat="false" ht="15" hidden="false" customHeight="false" outlineLevel="0" collapsed="false">
      <c r="A102" s="175"/>
    </row>
    <row r="103" customFormat="false" ht="15" hidden="false" customHeight="false" outlineLevel="0" collapsed="false">
      <c r="A103" s="175"/>
    </row>
    <row r="104" customFormat="false" ht="15" hidden="false" customHeight="false" outlineLevel="0" collapsed="false">
      <c r="A104" s="175"/>
    </row>
    <row r="105" customFormat="false" ht="15" hidden="false" customHeight="false" outlineLevel="0" collapsed="false">
      <c r="A105" s="175"/>
    </row>
    <row r="106" customFormat="false" ht="15" hidden="false" customHeight="false" outlineLevel="0" collapsed="false">
      <c r="A106" s="175"/>
    </row>
    <row r="107" customFormat="false" ht="15" hidden="false" customHeight="false" outlineLevel="0" collapsed="false">
      <c r="A107" s="175"/>
    </row>
    <row r="108" customFormat="false" ht="15" hidden="false" customHeight="false" outlineLevel="0" collapsed="false">
      <c r="A108" s="175"/>
    </row>
    <row r="109" customFormat="false" ht="15" hidden="false" customHeight="false" outlineLevel="0" collapsed="false">
      <c r="A109" s="175"/>
    </row>
    <row r="110" customFormat="false" ht="15" hidden="false" customHeight="false" outlineLevel="0" collapsed="false">
      <c r="A110" s="175"/>
    </row>
    <row r="111" customFormat="false" ht="15" hidden="false" customHeight="false" outlineLevel="0" collapsed="false">
      <c r="A111" s="175"/>
    </row>
    <row r="112" customFormat="false" ht="15" hidden="false" customHeight="false" outlineLevel="0" collapsed="false">
      <c r="A112" s="175"/>
    </row>
    <row r="113" customFormat="false" ht="15" hidden="false" customHeight="false" outlineLevel="0" collapsed="false">
      <c r="A113" s="175"/>
    </row>
    <row r="114" customFormat="false" ht="15" hidden="false" customHeight="false" outlineLevel="0" collapsed="false">
      <c r="A114" s="175"/>
    </row>
    <row r="115" customFormat="false" ht="15" hidden="false" customHeight="false" outlineLevel="0" collapsed="false">
      <c r="A115" s="175"/>
    </row>
    <row r="116" customFormat="false" ht="15" hidden="false" customHeight="false" outlineLevel="0" collapsed="false">
      <c r="A116" s="175"/>
    </row>
    <row r="117" customFormat="false" ht="15" hidden="false" customHeight="false" outlineLevel="0" collapsed="false">
      <c r="A117" s="175"/>
    </row>
    <row r="118" customFormat="false" ht="15" hidden="false" customHeight="false" outlineLevel="0" collapsed="false">
      <c r="A118" s="175"/>
    </row>
    <row r="119" customFormat="false" ht="15" hidden="false" customHeight="false" outlineLevel="0" collapsed="false">
      <c r="A119" s="175"/>
    </row>
    <row r="120" customFormat="false" ht="15" hidden="false" customHeight="false" outlineLevel="0" collapsed="false">
      <c r="A120" s="175"/>
    </row>
    <row r="121" customFormat="false" ht="15" hidden="false" customHeight="false" outlineLevel="0" collapsed="false">
      <c r="A121" s="175"/>
    </row>
    <row r="122" customFormat="false" ht="15" hidden="false" customHeight="false" outlineLevel="0" collapsed="false">
      <c r="A122" s="175"/>
    </row>
    <row r="123" customFormat="false" ht="15" hidden="false" customHeight="false" outlineLevel="0" collapsed="false">
      <c r="A123" s="175"/>
    </row>
    <row r="124" customFormat="false" ht="15" hidden="false" customHeight="false" outlineLevel="0" collapsed="false">
      <c r="A124" s="175"/>
    </row>
    <row r="125" customFormat="false" ht="15" hidden="false" customHeight="false" outlineLevel="0" collapsed="false">
      <c r="A125" s="175"/>
    </row>
    <row r="126" customFormat="false" ht="15" hidden="false" customHeight="false" outlineLevel="0" collapsed="false">
      <c r="A126" s="175"/>
    </row>
    <row r="127" customFormat="false" ht="15" hidden="false" customHeight="false" outlineLevel="0" collapsed="false">
      <c r="A127" s="175"/>
    </row>
    <row r="128" customFormat="false" ht="15" hidden="false" customHeight="false" outlineLevel="0" collapsed="false">
      <c r="A128" s="175"/>
    </row>
    <row r="129" customFormat="false" ht="15" hidden="false" customHeight="false" outlineLevel="0" collapsed="false">
      <c r="A129" s="175"/>
    </row>
    <row r="130" customFormat="false" ht="15" hidden="false" customHeight="false" outlineLevel="0" collapsed="false">
      <c r="A130" s="175"/>
    </row>
    <row r="131" customFormat="false" ht="15" hidden="false" customHeight="false" outlineLevel="0" collapsed="false">
      <c r="A131" s="175"/>
    </row>
    <row r="132" customFormat="false" ht="15" hidden="false" customHeight="false" outlineLevel="0" collapsed="false">
      <c r="A132" s="175"/>
    </row>
    <row r="133" customFormat="false" ht="15" hidden="false" customHeight="false" outlineLevel="0" collapsed="false">
      <c r="A133" s="175"/>
    </row>
    <row r="134" customFormat="false" ht="15" hidden="false" customHeight="false" outlineLevel="0" collapsed="false">
      <c r="A134" s="175"/>
    </row>
    <row r="135" customFormat="false" ht="15" hidden="false" customHeight="false" outlineLevel="0" collapsed="false">
      <c r="A135" s="175"/>
    </row>
    <row r="136" customFormat="false" ht="15" hidden="false" customHeight="false" outlineLevel="0" collapsed="false">
      <c r="A136" s="175"/>
    </row>
    <row r="137" customFormat="false" ht="15" hidden="false" customHeight="false" outlineLevel="0" collapsed="false">
      <c r="A137" s="175"/>
    </row>
    <row r="138" customFormat="false" ht="15" hidden="false" customHeight="false" outlineLevel="0" collapsed="false">
      <c r="A138" s="175"/>
    </row>
    <row r="139" customFormat="false" ht="15" hidden="false" customHeight="false" outlineLevel="0" collapsed="false">
      <c r="A139" s="175"/>
    </row>
    <row r="140" customFormat="false" ht="15" hidden="false" customHeight="false" outlineLevel="0" collapsed="false">
      <c r="A140" s="175"/>
    </row>
    <row r="141" customFormat="false" ht="15" hidden="false" customHeight="false" outlineLevel="0" collapsed="false">
      <c r="A141" s="175"/>
    </row>
    <row r="142" customFormat="false" ht="15" hidden="false" customHeight="false" outlineLevel="0" collapsed="false">
      <c r="A142" s="175"/>
    </row>
    <row r="143" customFormat="false" ht="15" hidden="false" customHeight="false" outlineLevel="0" collapsed="false">
      <c r="A143" s="175"/>
    </row>
    <row r="144" customFormat="false" ht="15" hidden="false" customHeight="false" outlineLevel="0" collapsed="false">
      <c r="A144" s="175"/>
    </row>
    <row r="145" customFormat="false" ht="15" hidden="false" customHeight="false" outlineLevel="0" collapsed="false">
      <c r="A145" s="175"/>
    </row>
    <row r="146" customFormat="false" ht="15" hidden="false" customHeight="false" outlineLevel="0" collapsed="false">
      <c r="A146" s="175"/>
    </row>
    <row r="147" customFormat="false" ht="15" hidden="false" customHeight="false" outlineLevel="0" collapsed="false">
      <c r="A147" s="175"/>
    </row>
    <row r="148" customFormat="false" ht="15" hidden="false" customHeight="false" outlineLevel="0" collapsed="false">
      <c r="A148" s="175"/>
    </row>
    <row r="149" customFormat="false" ht="15" hidden="false" customHeight="false" outlineLevel="0" collapsed="false">
      <c r="A149" s="175"/>
    </row>
    <row r="150" customFormat="false" ht="15" hidden="false" customHeight="false" outlineLevel="0" collapsed="false">
      <c r="A150" s="175"/>
    </row>
    <row r="151" customFormat="false" ht="15" hidden="false" customHeight="false" outlineLevel="0" collapsed="false">
      <c r="A151" s="175"/>
    </row>
    <row r="152" customFormat="false" ht="15" hidden="false" customHeight="false" outlineLevel="0" collapsed="false">
      <c r="A152" s="175"/>
    </row>
    <row r="153" customFormat="false" ht="15" hidden="false" customHeight="false" outlineLevel="0" collapsed="false">
      <c r="A153" s="175"/>
    </row>
    <row r="154" customFormat="false" ht="15" hidden="false" customHeight="false" outlineLevel="0" collapsed="false">
      <c r="A154" s="175"/>
    </row>
    <row r="155" customFormat="false" ht="15" hidden="false" customHeight="false" outlineLevel="0" collapsed="false">
      <c r="A155" s="175"/>
    </row>
    <row r="156" customFormat="false" ht="15" hidden="false" customHeight="false" outlineLevel="0" collapsed="false">
      <c r="A156" s="175"/>
    </row>
    <row r="157" customFormat="false" ht="15" hidden="false" customHeight="false" outlineLevel="0" collapsed="false">
      <c r="A157" s="175"/>
    </row>
    <row r="158" customFormat="false" ht="15" hidden="false" customHeight="false" outlineLevel="0" collapsed="false">
      <c r="A158" s="175"/>
    </row>
    <row r="159" customFormat="false" ht="15" hidden="false" customHeight="false" outlineLevel="0" collapsed="false">
      <c r="A159" s="175"/>
    </row>
    <row r="160" customFormat="false" ht="15" hidden="false" customHeight="false" outlineLevel="0" collapsed="false">
      <c r="A160" s="175"/>
    </row>
    <row r="161" customFormat="false" ht="15" hidden="false" customHeight="false" outlineLevel="0" collapsed="false">
      <c r="A161" s="175"/>
    </row>
    <row r="162" customFormat="false" ht="15" hidden="false" customHeight="false" outlineLevel="0" collapsed="false">
      <c r="A162" s="175"/>
    </row>
    <row r="163" customFormat="false" ht="15" hidden="false" customHeight="false" outlineLevel="0" collapsed="false">
      <c r="A163" s="175"/>
    </row>
    <row r="164" customFormat="false" ht="15" hidden="false" customHeight="false" outlineLevel="0" collapsed="false">
      <c r="A164" s="175"/>
    </row>
    <row r="165" customFormat="false" ht="15" hidden="false" customHeight="false" outlineLevel="0" collapsed="false">
      <c r="A165" s="175"/>
    </row>
    <row r="166" customFormat="false" ht="15" hidden="false" customHeight="false" outlineLevel="0" collapsed="false">
      <c r="A166" s="175"/>
    </row>
    <row r="167" customFormat="false" ht="15" hidden="false" customHeight="false" outlineLevel="0" collapsed="false">
      <c r="A167" s="175"/>
    </row>
    <row r="168" customFormat="false" ht="15" hidden="false" customHeight="false" outlineLevel="0" collapsed="false">
      <c r="A168" s="175"/>
    </row>
    <row r="169" customFormat="false" ht="15" hidden="false" customHeight="false" outlineLevel="0" collapsed="false">
      <c r="A169" s="175"/>
    </row>
    <row r="170" customFormat="false" ht="15" hidden="false" customHeight="false" outlineLevel="0" collapsed="false">
      <c r="A170" s="175"/>
    </row>
    <row r="171" customFormat="false" ht="15" hidden="false" customHeight="false" outlineLevel="0" collapsed="false">
      <c r="A171" s="175"/>
    </row>
    <row r="172" customFormat="false" ht="15" hidden="false" customHeight="false" outlineLevel="0" collapsed="false">
      <c r="A172" s="175"/>
    </row>
    <row r="173" customFormat="false" ht="15" hidden="false" customHeight="false" outlineLevel="0" collapsed="false">
      <c r="A173" s="175"/>
    </row>
    <row r="174" customFormat="false" ht="15" hidden="false" customHeight="false" outlineLevel="0" collapsed="false">
      <c r="A174" s="175"/>
    </row>
    <row r="175" customFormat="false" ht="15" hidden="false" customHeight="false" outlineLevel="0" collapsed="false">
      <c r="A175" s="175"/>
    </row>
    <row r="176" customFormat="false" ht="15" hidden="false" customHeight="false" outlineLevel="0" collapsed="false">
      <c r="A176" s="175"/>
    </row>
    <row r="177" customFormat="false" ht="15" hidden="false" customHeight="false" outlineLevel="0" collapsed="false">
      <c r="A177" s="175"/>
    </row>
    <row r="178" customFormat="false" ht="15" hidden="false" customHeight="false" outlineLevel="0" collapsed="false">
      <c r="A178" s="175"/>
    </row>
    <row r="179" customFormat="false" ht="15" hidden="false" customHeight="false" outlineLevel="0" collapsed="false">
      <c r="A179" s="175"/>
    </row>
    <row r="180" customFormat="false" ht="15" hidden="false" customHeight="false" outlineLevel="0" collapsed="false">
      <c r="A180" s="175"/>
    </row>
    <row r="181" customFormat="false" ht="15" hidden="false" customHeight="false" outlineLevel="0" collapsed="false">
      <c r="A181" s="175"/>
    </row>
    <row r="182" customFormat="false" ht="15" hidden="false" customHeight="false" outlineLevel="0" collapsed="false">
      <c r="A182" s="175"/>
    </row>
    <row r="183" customFormat="false" ht="15" hidden="false" customHeight="false" outlineLevel="0" collapsed="false">
      <c r="A183" s="175"/>
    </row>
    <row r="184" customFormat="false" ht="15" hidden="false" customHeight="false" outlineLevel="0" collapsed="false">
      <c r="A184" s="175"/>
    </row>
    <row r="185" customFormat="false" ht="15" hidden="false" customHeight="false" outlineLevel="0" collapsed="false">
      <c r="A185" s="175"/>
    </row>
    <row r="186" customFormat="false" ht="15" hidden="false" customHeight="false" outlineLevel="0" collapsed="false">
      <c r="A186" s="175"/>
    </row>
    <row r="187" customFormat="false" ht="15" hidden="false" customHeight="false" outlineLevel="0" collapsed="false">
      <c r="A187" s="175"/>
    </row>
    <row r="188" customFormat="false" ht="15" hidden="false" customHeight="false" outlineLevel="0" collapsed="false">
      <c r="A188" s="175"/>
    </row>
    <row r="189" customFormat="false" ht="15" hidden="false" customHeight="false" outlineLevel="0" collapsed="false">
      <c r="A189" s="175"/>
    </row>
    <row r="190" customFormat="false" ht="15" hidden="false" customHeight="false" outlineLevel="0" collapsed="false">
      <c r="A190" s="175"/>
    </row>
    <row r="191" customFormat="false" ht="15" hidden="false" customHeight="false" outlineLevel="0" collapsed="false">
      <c r="A191" s="175"/>
    </row>
    <row r="192" customFormat="false" ht="15" hidden="false" customHeight="false" outlineLevel="0" collapsed="false">
      <c r="A192" s="175"/>
    </row>
    <row r="193" customFormat="false" ht="15" hidden="false" customHeight="false" outlineLevel="0" collapsed="false">
      <c r="A193" s="175"/>
    </row>
    <row r="194" customFormat="false" ht="15" hidden="false" customHeight="false" outlineLevel="0" collapsed="false">
      <c r="A194" s="175"/>
    </row>
    <row r="195" customFormat="false" ht="15" hidden="false" customHeight="false" outlineLevel="0" collapsed="false">
      <c r="A195" s="175"/>
    </row>
    <row r="196" customFormat="false" ht="15" hidden="false" customHeight="false" outlineLevel="0" collapsed="false">
      <c r="A196" s="175"/>
    </row>
    <row r="197" customFormat="false" ht="15" hidden="false" customHeight="false" outlineLevel="0" collapsed="false">
      <c r="A197" s="175"/>
    </row>
    <row r="198" customFormat="false" ht="15" hidden="false" customHeight="false" outlineLevel="0" collapsed="false">
      <c r="A198" s="175"/>
    </row>
    <row r="199" customFormat="false" ht="15" hidden="false" customHeight="false" outlineLevel="0" collapsed="false">
      <c r="A199" s="175"/>
    </row>
    <row r="200" customFormat="false" ht="15" hidden="false" customHeight="false" outlineLevel="0" collapsed="false">
      <c r="A200" s="175"/>
    </row>
    <row r="201" customFormat="false" ht="15" hidden="false" customHeight="false" outlineLevel="0" collapsed="false">
      <c r="A201" s="175"/>
    </row>
    <row r="202" customFormat="false" ht="15" hidden="false" customHeight="false" outlineLevel="0" collapsed="false">
      <c r="A202" s="175"/>
    </row>
    <row r="203" customFormat="false" ht="15" hidden="false" customHeight="false" outlineLevel="0" collapsed="false">
      <c r="A203" s="175"/>
    </row>
    <row r="204" customFormat="false" ht="15" hidden="false" customHeight="false" outlineLevel="0" collapsed="false">
      <c r="A204" s="175"/>
    </row>
    <row r="205" customFormat="false" ht="15" hidden="false" customHeight="false" outlineLevel="0" collapsed="false">
      <c r="A205" s="175"/>
    </row>
    <row r="206" customFormat="false" ht="15" hidden="false" customHeight="false" outlineLevel="0" collapsed="false">
      <c r="A206" s="175"/>
    </row>
    <row r="207" customFormat="false" ht="15" hidden="false" customHeight="false" outlineLevel="0" collapsed="false">
      <c r="A207" s="175"/>
    </row>
    <row r="208" customFormat="false" ht="15" hidden="false" customHeight="false" outlineLevel="0" collapsed="false">
      <c r="A208" s="175"/>
    </row>
    <row r="209" customFormat="false" ht="15" hidden="false" customHeight="false" outlineLevel="0" collapsed="false">
      <c r="A209" s="175"/>
    </row>
    <row r="210" customFormat="false" ht="15" hidden="false" customHeight="false" outlineLevel="0" collapsed="false">
      <c r="A210" s="175"/>
    </row>
    <row r="211" customFormat="false" ht="15" hidden="false" customHeight="false" outlineLevel="0" collapsed="false">
      <c r="A211" s="175"/>
    </row>
    <row r="212" customFormat="false" ht="15" hidden="false" customHeight="false" outlineLevel="0" collapsed="false">
      <c r="A212" s="175"/>
    </row>
    <row r="213" customFormat="false" ht="15" hidden="false" customHeight="false" outlineLevel="0" collapsed="false">
      <c r="A213" s="175"/>
    </row>
    <row r="214" customFormat="false" ht="15" hidden="false" customHeight="false" outlineLevel="0" collapsed="false">
      <c r="A214" s="175"/>
    </row>
    <row r="215" customFormat="false" ht="15" hidden="false" customHeight="false" outlineLevel="0" collapsed="false">
      <c r="A215" s="175"/>
    </row>
    <row r="216" customFormat="false" ht="15" hidden="false" customHeight="false" outlineLevel="0" collapsed="false">
      <c r="A216" s="175"/>
    </row>
    <row r="217" customFormat="false" ht="15" hidden="false" customHeight="false" outlineLevel="0" collapsed="false">
      <c r="A217" s="175"/>
    </row>
    <row r="218" customFormat="false" ht="15" hidden="false" customHeight="false" outlineLevel="0" collapsed="false">
      <c r="A218" s="175"/>
    </row>
    <row r="219" customFormat="false" ht="15" hidden="false" customHeight="false" outlineLevel="0" collapsed="false">
      <c r="A219" s="175"/>
    </row>
    <row r="220" customFormat="false" ht="15" hidden="false" customHeight="false" outlineLevel="0" collapsed="false">
      <c r="A220" s="175"/>
    </row>
    <row r="221" customFormat="false" ht="15" hidden="false" customHeight="false" outlineLevel="0" collapsed="false">
      <c r="A221" s="175"/>
    </row>
    <row r="222" customFormat="false" ht="15" hidden="false" customHeight="false" outlineLevel="0" collapsed="false">
      <c r="A222" s="175"/>
    </row>
    <row r="223" customFormat="false" ht="15" hidden="false" customHeight="false" outlineLevel="0" collapsed="false">
      <c r="A223" s="175"/>
    </row>
    <row r="224" customFormat="false" ht="15" hidden="false" customHeight="false" outlineLevel="0" collapsed="false">
      <c r="A224" s="175"/>
    </row>
    <row r="225" customFormat="false" ht="15" hidden="false" customHeight="false" outlineLevel="0" collapsed="false">
      <c r="A225" s="175"/>
    </row>
    <row r="226" customFormat="false" ht="15" hidden="false" customHeight="false" outlineLevel="0" collapsed="false">
      <c r="A226" s="175"/>
    </row>
    <row r="227" customFormat="false" ht="15" hidden="false" customHeight="false" outlineLevel="0" collapsed="false">
      <c r="A227" s="175"/>
    </row>
    <row r="228" customFormat="false" ht="15" hidden="false" customHeight="false" outlineLevel="0" collapsed="false">
      <c r="A228" s="175"/>
    </row>
    <row r="229" customFormat="false" ht="15" hidden="false" customHeight="false" outlineLevel="0" collapsed="false">
      <c r="A229" s="175"/>
    </row>
    <row r="230" customFormat="false" ht="15" hidden="false" customHeight="false" outlineLevel="0" collapsed="false">
      <c r="A230" s="175"/>
    </row>
    <row r="231" customFormat="false" ht="15" hidden="false" customHeight="false" outlineLevel="0" collapsed="false">
      <c r="A231" s="175"/>
    </row>
    <row r="232" customFormat="false" ht="15" hidden="false" customHeight="false" outlineLevel="0" collapsed="false">
      <c r="A232" s="175"/>
    </row>
    <row r="233" customFormat="false" ht="15" hidden="false" customHeight="false" outlineLevel="0" collapsed="false">
      <c r="A233" s="175"/>
    </row>
    <row r="234" customFormat="false" ht="15" hidden="false" customHeight="false" outlineLevel="0" collapsed="false">
      <c r="A234" s="175"/>
    </row>
    <row r="235" customFormat="false" ht="15" hidden="false" customHeight="false" outlineLevel="0" collapsed="false">
      <c r="A235" s="175"/>
    </row>
    <row r="236" customFormat="false" ht="15" hidden="false" customHeight="false" outlineLevel="0" collapsed="false">
      <c r="A236" s="175"/>
    </row>
    <row r="237" customFormat="false" ht="15" hidden="false" customHeight="false" outlineLevel="0" collapsed="false">
      <c r="A237" s="175"/>
    </row>
    <row r="238" customFormat="false" ht="15" hidden="false" customHeight="false" outlineLevel="0" collapsed="false">
      <c r="A238" s="175"/>
    </row>
    <row r="239" customFormat="false" ht="15" hidden="false" customHeight="false" outlineLevel="0" collapsed="false">
      <c r="A239" s="175"/>
    </row>
    <row r="240" customFormat="false" ht="15" hidden="false" customHeight="false" outlineLevel="0" collapsed="false">
      <c r="A240" s="175"/>
    </row>
    <row r="241" customFormat="false" ht="15" hidden="false" customHeight="false" outlineLevel="0" collapsed="false">
      <c r="A241" s="175"/>
    </row>
    <row r="242" customFormat="false" ht="15" hidden="false" customHeight="false" outlineLevel="0" collapsed="false">
      <c r="A242" s="175"/>
    </row>
    <row r="243" customFormat="false" ht="15" hidden="false" customHeight="false" outlineLevel="0" collapsed="false">
      <c r="A243" s="175"/>
    </row>
    <row r="244" customFormat="false" ht="15" hidden="false" customHeight="false" outlineLevel="0" collapsed="false">
      <c r="A244" s="175"/>
    </row>
    <row r="245" customFormat="false" ht="15" hidden="false" customHeight="false" outlineLevel="0" collapsed="false">
      <c r="A245" s="175"/>
    </row>
    <row r="246" customFormat="false" ht="15" hidden="false" customHeight="false" outlineLevel="0" collapsed="false">
      <c r="A246" s="175"/>
    </row>
    <row r="247" customFormat="false" ht="15" hidden="false" customHeight="false" outlineLevel="0" collapsed="false">
      <c r="A247" s="175"/>
    </row>
    <row r="248" customFormat="false" ht="15" hidden="false" customHeight="false" outlineLevel="0" collapsed="false">
      <c r="A248" s="175"/>
    </row>
    <row r="249" customFormat="false" ht="15" hidden="false" customHeight="false" outlineLevel="0" collapsed="false">
      <c r="A249" s="175"/>
    </row>
    <row r="250" customFormat="false" ht="15" hidden="false" customHeight="false" outlineLevel="0" collapsed="false">
      <c r="A250" s="175"/>
    </row>
    <row r="251" customFormat="false" ht="15" hidden="false" customHeight="false" outlineLevel="0" collapsed="false">
      <c r="A251" s="175"/>
    </row>
    <row r="252" customFormat="false" ht="15" hidden="false" customHeight="false" outlineLevel="0" collapsed="false">
      <c r="A252" s="175"/>
    </row>
    <row r="253" customFormat="false" ht="15" hidden="false" customHeight="false" outlineLevel="0" collapsed="false">
      <c r="A253" s="175"/>
    </row>
    <row r="254" customFormat="false" ht="15" hidden="false" customHeight="false" outlineLevel="0" collapsed="false">
      <c r="A254" s="175"/>
    </row>
    <row r="255" customFormat="false" ht="15" hidden="false" customHeight="false" outlineLevel="0" collapsed="false">
      <c r="A255" s="175"/>
    </row>
    <row r="256" customFormat="false" ht="15" hidden="false" customHeight="false" outlineLevel="0" collapsed="false">
      <c r="A256" s="175"/>
    </row>
    <row r="257" customFormat="false" ht="15" hidden="false" customHeight="false" outlineLevel="0" collapsed="false">
      <c r="A257" s="175"/>
    </row>
    <row r="258" customFormat="false" ht="15" hidden="false" customHeight="false" outlineLevel="0" collapsed="false">
      <c r="A258" s="175"/>
    </row>
    <row r="259" customFormat="false" ht="15" hidden="false" customHeight="false" outlineLevel="0" collapsed="false">
      <c r="A259" s="175"/>
    </row>
    <row r="260" customFormat="false" ht="15" hidden="false" customHeight="false" outlineLevel="0" collapsed="false">
      <c r="A260" s="175"/>
    </row>
    <row r="261" customFormat="false" ht="15" hidden="false" customHeight="false" outlineLevel="0" collapsed="false">
      <c r="A261" s="175"/>
    </row>
    <row r="262" customFormat="false" ht="15" hidden="false" customHeight="false" outlineLevel="0" collapsed="false">
      <c r="A262" s="175"/>
    </row>
    <row r="263" customFormat="false" ht="15" hidden="false" customHeight="false" outlineLevel="0" collapsed="false">
      <c r="A263" s="175"/>
    </row>
    <row r="264" customFormat="false" ht="15" hidden="false" customHeight="false" outlineLevel="0" collapsed="false">
      <c r="A264" s="175"/>
    </row>
    <row r="265" customFormat="false" ht="15" hidden="false" customHeight="false" outlineLevel="0" collapsed="false">
      <c r="A265" s="175"/>
    </row>
    <row r="266" customFormat="false" ht="15" hidden="false" customHeight="false" outlineLevel="0" collapsed="false">
      <c r="A266" s="175"/>
    </row>
    <row r="267" customFormat="false" ht="15" hidden="false" customHeight="false" outlineLevel="0" collapsed="false">
      <c r="A267" s="175"/>
    </row>
    <row r="268" customFormat="false" ht="15" hidden="false" customHeight="false" outlineLevel="0" collapsed="false">
      <c r="A268" s="175"/>
    </row>
    <row r="269" customFormat="false" ht="15" hidden="false" customHeight="false" outlineLevel="0" collapsed="false">
      <c r="A269" s="175"/>
    </row>
    <row r="270" customFormat="false" ht="15" hidden="false" customHeight="false" outlineLevel="0" collapsed="false">
      <c r="A270" s="175"/>
    </row>
    <row r="271" customFormat="false" ht="15" hidden="false" customHeight="false" outlineLevel="0" collapsed="false">
      <c r="A271" s="175"/>
    </row>
    <row r="272" customFormat="false" ht="15" hidden="false" customHeight="false" outlineLevel="0" collapsed="false">
      <c r="A272" s="175"/>
    </row>
    <row r="273" customFormat="false" ht="15" hidden="false" customHeight="false" outlineLevel="0" collapsed="false">
      <c r="A273" s="175"/>
    </row>
    <row r="274" customFormat="false" ht="15" hidden="false" customHeight="false" outlineLevel="0" collapsed="false">
      <c r="A274" s="175"/>
    </row>
    <row r="275" customFormat="false" ht="15" hidden="false" customHeight="false" outlineLevel="0" collapsed="false">
      <c r="A275" s="175"/>
    </row>
    <row r="276" customFormat="false" ht="15" hidden="false" customHeight="false" outlineLevel="0" collapsed="false">
      <c r="A276" s="175"/>
    </row>
    <row r="277" customFormat="false" ht="15" hidden="false" customHeight="false" outlineLevel="0" collapsed="false">
      <c r="A277" s="175"/>
    </row>
    <row r="278" customFormat="false" ht="15" hidden="false" customHeight="false" outlineLevel="0" collapsed="false">
      <c r="A278" s="175"/>
    </row>
    <row r="279" customFormat="false" ht="15" hidden="false" customHeight="false" outlineLevel="0" collapsed="false">
      <c r="A279" s="175"/>
    </row>
    <row r="280" customFormat="false" ht="15" hidden="false" customHeight="false" outlineLevel="0" collapsed="false">
      <c r="A280" s="175"/>
    </row>
    <row r="281" customFormat="false" ht="15" hidden="false" customHeight="false" outlineLevel="0" collapsed="false">
      <c r="A281" s="175"/>
    </row>
    <row r="282" customFormat="false" ht="15" hidden="false" customHeight="false" outlineLevel="0" collapsed="false">
      <c r="A282" s="175"/>
    </row>
    <row r="283" customFormat="false" ht="15" hidden="false" customHeight="false" outlineLevel="0" collapsed="false">
      <c r="A283" s="175"/>
    </row>
    <row r="284" customFormat="false" ht="15" hidden="false" customHeight="false" outlineLevel="0" collapsed="false">
      <c r="A284" s="175"/>
    </row>
    <row r="285" customFormat="false" ht="15" hidden="false" customHeight="false" outlineLevel="0" collapsed="false">
      <c r="A285" s="175"/>
    </row>
    <row r="286" customFormat="false" ht="15" hidden="false" customHeight="false" outlineLevel="0" collapsed="false">
      <c r="A286" s="175"/>
    </row>
    <row r="287" customFormat="false" ht="15" hidden="false" customHeight="false" outlineLevel="0" collapsed="false">
      <c r="A287" s="175"/>
    </row>
    <row r="288" customFormat="false" ht="15" hidden="false" customHeight="false" outlineLevel="0" collapsed="false">
      <c r="A288" s="175"/>
    </row>
    <row r="289" customFormat="false" ht="15" hidden="false" customHeight="false" outlineLevel="0" collapsed="false">
      <c r="A289" s="175"/>
    </row>
    <row r="290" customFormat="false" ht="15" hidden="false" customHeight="false" outlineLevel="0" collapsed="false">
      <c r="A290" s="175"/>
    </row>
    <row r="291" customFormat="false" ht="15" hidden="false" customHeight="false" outlineLevel="0" collapsed="false">
      <c r="A291" s="175"/>
    </row>
    <row r="292" customFormat="false" ht="15" hidden="false" customHeight="false" outlineLevel="0" collapsed="false">
      <c r="A292" s="175"/>
    </row>
    <row r="293" customFormat="false" ht="15" hidden="false" customHeight="false" outlineLevel="0" collapsed="false">
      <c r="A293" s="175"/>
    </row>
    <row r="294" customFormat="false" ht="15" hidden="false" customHeight="false" outlineLevel="0" collapsed="false">
      <c r="A294" s="175"/>
    </row>
    <row r="295" customFormat="false" ht="15" hidden="false" customHeight="false" outlineLevel="0" collapsed="false">
      <c r="A295" s="175"/>
    </row>
    <row r="296" customFormat="false" ht="15" hidden="false" customHeight="false" outlineLevel="0" collapsed="false">
      <c r="A296" s="175"/>
    </row>
    <row r="297" customFormat="false" ht="15" hidden="false" customHeight="false" outlineLevel="0" collapsed="false">
      <c r="A297" s="175"/>
    </row>
    <row r="298" customFormat="false" ht="15" hidden="false" customHeight="false" outlineLevel="0" collapsed="false">
      <c r="A298" s="175"/>
    </row>
    <row r="299" customFormat="false" ht="15" hidden="false" customHeight="false" outlineLevel="0" collapsed="false">
      <c r="A299" s="175"/>
    </row>
    <row r="300" customFormat="false" ht="15" hidden="false" customHeight="false" outlineLevel="0" collapsed="false">
      <c r="A300" s="175"/>
    </row>
    <row r="301" customFormat="false" ht="15" hidden="false" customHeight="false" outlineLevel="0" collapsed="false">
      <c r="A301" s="175"/>
    </row>
    <row r="302" customFormat="false" ht="15" hidden="false" customHeight="false" outlineLevel="0" collapsed="false">
      <c r="A302" s="175"/>
    </row>
    <row r="303" customFormat="false" ht="15" hidden="false" customHeight="false" outlineLevel="0" collapsed="false">
      <c r="A303" s="175"/>
    </row>
    <row r="304" customFormat="false" ht="15" hidden="false" customHeight="false" outlineLevel="0" collapsed="false">
      <c r="A304" s="175"/>
    </row>
    <row r="305" customFormat="false" ht="15" hidden="false" customHeight="false" outlineLevel="0" collapsed="false">
      <c r="A305" s="175"/>
    </row>
    <row r="306" customFormat="false" ht="15" hidden="false" customHeight="false" outlineLevel="0" collapsed="false">
      <c r="A306" s="175"/>
    </row>
    <row r="307" customFormat="false" ht="15" hidden="false" customHeight="false" outlineLevel="0" collapsed="false">
      <c r="A307" s="175"/>
    </row>
    <row r="308" customFormat="false" ht="15" hidden="false" customHeight="false" outlineLevel="0" collapsed="false">
      <c r="A308" s="175"/>
    </row>
    <row r="309" customFormat="false" ht="15" hidden="false" customHeight="false" outlineLevel="0" collapsed="false">
      <c r="A309" s="175"/>
    </row>
    <row r="310" customFormat="false" ht="15" hidden="false" customHeight="false" outlineLevel="0" collapsed="false">
      <c r="A310" s="175"/>
    </row>
    <row r="311" customFormat="false" ht="15" hidden="false" customHeight="false" outlineLevel="0" collapsed="false">
      <c r="A311" s="175"/>
    </row>
    <row r="312" customFormat="false" ht="15" hidden="false" customHeight="false" outlineLevel="0" collapsed="false">
      <c r="A312" s="175"/>
    </row>
    <row r="313" customFormat="false" ht="15" hidden="false" customHeight="false" outlineLevel="0" collapsed="false">
      <c r="A313" s="175"/>
    </row>
    <row r="314" customFormat="false" ht="15" hidden="false" customHeight="false" outlineLevel="0" collapsed="false">
      <c r="A314" s="175"/>
    </row>
    <row r="315" customFormat="false" ht="15" hidden="false" customHeight="false" outlineLevel="0" collapsed="false">
      <c r="A315" s="175"/>
    </row>
    <row r="316" customFormat="false" ht="15" hidden="false" customHeight="false" outlineLevel="0" collapsed="false">
      <c r="A316" s="175"/>
    </row>
    <row r="317" customFormat="false" ht="15" hidden="false" customHeight="false" outlineLevel="0" collapsed="false">
      <c r="A317" s="175"/>
    </row>
    <row r="318" customFormat="false" ht="15" hidden="false" customHeight="false" outlineLevel="0" collapsed="false">
      <c r="A318" s="175"/>
    </row>
    <row r="319" customFormat="false" ht="15" hidden="false" customHeight="false" outlineLevel="0" collapsed="false">
      <c r="A319" s="175"/>
    </row>
    <row r="320" customFormat="false" ht="15" hidden="false" customHeight="false" outlineLevel="0" collapsed="false">
      <c r="A320" s="175"/>
    </row>
    <row r="321" customFormat="false" ht="15" hidden="false" customHeight="false" outlineLevel="0" collapsed="false">
      <c r="A321" s="175"/>
    </row>
    <row r="322" customFormat="false" ht="15" hidden="false" customHeight="false" outlineLevel="0" collapsed="false">
      <c r="A322" s="175"/>
    </row>
    <row r="323" customFormat="false" ht="15" hidden="false" customHeight="false" outlineLevel="0" collapsed="false">
      <c r="A323" s="175"/>
    </row>
    <row r="324" customFormat="false" ht="15" hidden="false" customHeight="false" outlineLevel="0" collapsed="false">
      <c r="A324" s="175"/>
    </row>
    <row r="325" customFormat="false" ht="15" hidden="false" customHeight="false" outlineLevel="0" collapsed="false">
      <c r="A325" s="175"/>
    </row>
    <row r="326" customFormat="false" ht="15" hidden="false" customHeight="false" outlineLevel="0" collapsed="false">
      <c r="A326" s="175"/>
    </row>
    <row r="327" customFormat="false" ht="15" hidden="false" customHeight="false" outlineLevel="0" collapsed="false">
      <c r="A327" s="175"/>
    </row>
    <row r="328" customFormat="false" ht="15" hidden="false" customHeight="false" outlineLevel="0" collapsed="false">
      <c r="A328" s="175"/>
    </row>
  </sheetData>
  <sheetProtection sheet="true" password="d7e4"/>
  <protectedRanges>
    <protectedRange name="Range2" sqref="A5:G7"/>
  </protectedRanges>
  <mergeCells count="4">
    <mergeCell ref="A1:G1"/>
    <mergeCell ref="A4:G4"/>
    <mergeCell ref="A5:G5"/>
    <mergeCell ref="A10:G10"/>
  </mergeCells>
  <hyperlinks>
    <hyperlink ref="C12" location="N!A295" display="#N.A295"/>
    <hyperlink ref="C13" location="N!A309" display="#N.A309"/>
    <hyperlink ref="C14" location="N!A318" display="#N.A318"/>
    <hyperlink ref="C27" location="N!A381" display="#N.A381"/>
    <hyperlink ref="C40" location="N!A396" display="#N.A396"/>
    <hyperlink ref="G44" display="file://C:\Users\4843\AppData\Local\Microsoft\Windows\4843\AppData\Local\Microsoft\Windows\Temporary Internet Files\AppData\Local\Microsoft\Windows\Temporary Internet Files\Content.Outlook\AppData\Local\Microsoft\Windows\Temporary Internet Files\Content.Outlook\AppData\Local\Microsoft\Windows\Temporary Internet Files\Content.Outlook\0QVQVR3D\Interim Revenue Fund Template 2017-18.xls"/>
    <hyperlink ref="C47" location="N!A477" display="#N.A477"/>
    <hyperlink ref="C48" location="N!A489" display="#N.A489"/>
    <hyperlink ref="C53" location="N!A504" display="#N.A504"/>
    <hyperlink ref="C54" location="N!A517" display="#N.A517"/>
  </hyperlinks>
  <printOptions headings="false" gridLines="false" gridLinesSet="true" horizontalCentered="true" verticalCentered="false"/>
  <pageMargins left="0" right="0" top="0.590277777777778" bottom="0.590277777777778" header="0.511811023622047" footer="0.39375"/>
  <pageSetup paperSize="9" scale="69" fitToWidth="1" fitToHeight="1" pageOrder="downThenOver" orientation="portrait" blackAndWhite="false" draft="false" cellComments="none" horizontalDpi="300" verticalDpi="300" copies="1"/>
  <headerFooter differentFirst="false" differentOddEven="false">
    <oddHeader/>
    <oddFooter>&amp;R&amp;9   6</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100" width="5.71"/>
    <col collapsed="false" customWidth="true" hidden="false" outlineLevel="0" max="2" min="2" style="100" width="60.7"/>
    <col collapsed="false" customWidth="true" hidden="false" outlineLevel="0" max="3" min="3" style="101" width="5.71"/>
    <col collapsed="false" customWidth="true" hidden="false" outlineLevel="0" max="4" min="4" style="146" width="1.7"/>
    <col collapsed="false" customWidth="true" hidden="false" outlineLevel="0" max="5" min="5" style="103" width="18.7"/>
    <col collapsed="false" customWidth="true" hidden="false" outlineLevel="0" max="6" min="6" style="104" width="1.7"/>
    <col collapsed="false" customWidth="true" hidden="false" outlineLevel="0" max="7" min="7" style="104" width="17.7"/>
    <col collapsed="false" customWidth="true" hidden="false" outlineLevel="0" max="8" min="8" style="105" width="15.13"/>
    <col collapsed="false" customWidth="true" hidden="false" outlineLevel="0" max="9" min="9" style="176" width="16.99"/>
    <col collapsed="false" customWidth="true" hidden="false" outlineLevel="0" max="10" min="10" style="105" width="14.99"/>
    <col collapsed="false" customWidth="false" hidden="false" outlineLevel="0" max="257" min="11" style="105" width="9.14"/>
  </cols>
  <sheetData>
    <row r="1" customFormat="false" ht="14.25" hidden="false" customHeight="true" outlineLevel="0" collapsed="false">
      <c r="A1" s="106" t="str">
        <f aca="false">+Index!$A$2</f>
        <v>National Revenue Fund</v>
      </c>
      <c r="B1" s="106"/>
      <c r="C1" s="106"/>
      <c r="D1" s="106"/>
      <c r="E1" s="106"/>
      <c r="F1" s="106"/>
      <c r="G1" s="106"/>
    </row>
    <row r="2" customFormat="false" ht="14.25" hidden="false" customHeight="true" outlineLevel="0" collapsed="false">
      <c r="A2" s="106"/>
      <c r="B2" s="106"/>
      <c r="C2" s="108"/>
      <c r="D2" s="106"/>
      <c r="E2" s="106"/>
      <c r="F2" s="106"/>
      <c r="G2" s="106"/>
    </row>
    <row r="4" s="107" customFormat="true" ht="15" hidden="false" customHeight="false" outlineLevel="0" collapsed="false">
      <c r="A4" s="106" t="s">
        <v>28</v>
      </c>
      <c r="B4" s="106"/>
      <c r="C4" s="106"/>
      <c r="D4" s="106"/>
      <c r="E4" s="106"/>
      <c r="F4" s="106"/>
      <c r="G4" s="106"/>
      <c r="I4" s="177"/>
    </row>
    <row r="5" s="107" customFormat="true" ht="15" hidden="false" customHeight="false" outlineLevel="0" collapsed="false">
      <c r="A5" s="106" t="str">
        <f aca="false">Index!$A$6</f>
        <v>For the year ended 31 March 2022</v>
      </c>
      <c r="B5" s="106"/>
      <c r="C5" s="106"/>
      <c r="D5" s="106"/>
      <c r="E5" s="106"/>
      <c r="F5" s="106"/>
      <c r="G5" s="106"/>
      <c r="I5" s="177"/>
    </row>
    <row r="6" s="107" customFormat="true" ht="14.25" hidden="false" customHeight="false" outlineLevel="0" collapsed="false">
      <c r="A6" s="113"/>
      <c r="C6" s="110"/>
      <c r="D6" s="149"/>
      <c r="E6" s="112"/>
      <c r="F6" s="128"/>
      <c r="G6" s="112"/>
      <c r="I6" s="177"/>
    </row>
    <row r="7" s="107" customFormat="true" ht="15" hidden="false" customHeight="false" outlineLevel="0" collapsed="false">
      <c r="A7" s="113"/>
      <c r="B7" s="111"/>
      <c r="C7" s="110"/>
      <c r="D7" s="149"/>
      <c r="E7" s="115" t="s">
        <v>304</v>
      </c>
      <c r="F7" s="128"/>
      <c r="G7" s="115"/>
      <c r="I7" s="177"/>
    </row>
    <row r="8" s="107" customFormat="true" ht="15" hidden="false" customHeight="false" outlineLevel="0" collapsed="false">
      <c r="A8" s="113"/>
      <c r="B8" s="111"/>
      <c r="C8" s="110"/>
      <c r="D8" s="149"/>
      <c r="E8" s="115"/>
      <c r="F8" s="128"/>
      <c r="G8" s="115"/>
      <c r="I8" s="177"/>
    </row>
    <row r="9" s="107" customFormat="true" ht="32.45" hidden="false" customHeight="true" outlineLevel="0" collapsed="false">
      <c r="A9" s="117"/>
      <c r="B9" s="111"/>
      <c r="C9" s="110"/>
      <c r="D9" s="149"/>
      <c r="E9" s="133"/>
      <c r="F9" s="171"/>
      <c r="G9" s="112"/>
      <c r="I9" s="177"/>
    </row>
    <row r="10" s="107" customFormat="true" ht="15" hidden="false" customHeight="false" outlineLevel="0" collapsed="false">
      <c r="A10" s="100" t="s">
        <v>331</v>
      </c>
      <c r="B10" s="102"/>
      <c r="C10" s="101"/>
      <c r="D10" s="146"/>
      <c r="E10" s="103"/>
      <c r="F10" s="171"/>
      <c r="G10" s="112"/>
      <c r="H10" s="128"/>
      <c r="I10" s="177"/>
    </row>
    <row r="11" s="107" customFormat="true" ht="14.25" hidden="false" customHeight="false" outlineLevel="0" collapsed="false">
      <c r="A11" s="113" t="s">
        <v>332</v>
      </c>
      <c r="B11" s="111"/>
      <c r="C11" s="110"/>
      <c r="D11" s="149"/>
      <c r="E11" s="112"/>
      <c r="F11" s="171"/>
      <c r="G11" s="112"/>
      <c r="H11" s="128"/>
      <c r="I11" s="177"/>
    </row>
    <row r="12" s="107" customFormat="true" ht="14.25" hidden="false" customHeight="false" outlineLevel="0" collapsed="false">
      <c r="A12" s="113" t="s">
        <v>333</v>
      </c>
      <c r="B12" s="178"/>
      <c r="C12" s="136" t="n">
        <v>32</v>
      </c>
      <c r="D12" s="156"/>
      <c r="E12" s="104" t="n">
        <f aca="false">+D!I52</f>
        <v>0</v>
      </c>
      <c r="F12" s="171"/>
      <c r="G12" s="112"/>
      <c r="H12" s="128"/>
      <c r="I12" s="177"/>
    </row>
    <row r="13" s="107" customFormat="true" ht="14.25" hidden="false" customHeight="false" outlineLevel="0" collapsed="false">
      <c r="A13" s="179"/>
      <c r="B13" s="179"/>
      <c r="C13" s="120"/>
      <c r="D13" s="156"/>
      <c r="E13" s="180"/>
      <c r="F13" s="171"/>
      <c r="G13" s="112"/>
      <c r="I13" s="177"/>
    </row>
    <row r="14" s="107" customFormat="true" ht="14.25" hidden="false" customHeight="false" outlineLevel="0" collapsed="false">
      <c r="A14" s="113"/>
      <c r="B14" s="178"/>
      <c r="C14" s="120"/>
      <c r="D14" s="156"/>
      <c r="E14" s="104"/>
      <c r="F14" s="171"/>
      <c r="G14" s="112"/>
      <c r="I14" s="177"/>
    </row>
    <row r="15" s="107" customFormat="true" ht="14.25" hidden="false" customHeight="false" outlineLevel="0" collapsed="false">
      <c r="B15" s="111"/>
      <c r="C15" s="110"/>
      <c r="D15" s="149"/>
      <c r="E15" s="112"/>
      <c r="F15" s="171"/>
      <c r="G15" s="112"/>
      <c r="I15" s="177"/>
    </row>
    <row r="16" s="107" customFormat="true" ht="15" hidden="false" customHeight="false" outlineLevel="0" collapsed="false">
      <c r="A16" s="181" t="s">
        <v>334</v>
      </c>
      <c r="B16" s="111"/>
      <c r="C16" s="110"/>
      <c r="D16" s="149"/>
      <c r="E16" s="133" t="n">
        <f aca="false">SUM(E10:E13)</f>
        <v>0</v>
      </c>
      <c r="F16" s="171"/>
      <c r="G16" s="112"/>
      <c r="I16" s="177"/>
    </row>
    <row r="17" s="107" customFormat="true" ht="15" hidden="false" customHeight="false" outlineLevel="0" collapsed="false">
      <c r="A17" s="181"/>
      <c r="B17" s="111"/>
      <c r="C17" s="110"/>
      <c r="D17" s="149"/>
      <c r="E17" s="133"/>
      <c r="F17" s="171"/>
      <c r="G17" s="112"/>
      <c r="I17" s="177"/>
    </row>
    <row r="18" s="107" customFormat="true" ht="14.25" hidden="false" customHeight="false" outlineLevel="0" collapsed="false">
      <c r="A18" s="113" t="s">
        <v>335</v>
      </c>
      <c r="B18" s="111"/>
      <c r="C18" s="123"/>
      <c r="D18" s="149"/>
      <c r="E18" s="112" t="n">
        <f aca="false">+Per!E41</f>
        <v>0</v>
      </c>
      <c r="F18" s="171"/>
      <c r="G18" s="112"/>
      <c r="I18" s="177"/>
    </row>
    <row r="19" s="107" customFormat="true" ht="14.25" hidden="false" customHeight="false" outlineLevel="0" collapsed="false">
      <c r="A19" s="113"/>
      <c r="B19" s="111"/>
      <c r="C19" s="120"/>
      <c r="D19" s="156"/>
      <c r="E19" s="104"/>
      <c r="F19" s="171"/>
      <c r="G19" s="112"/>
      <c r="I19" s="177"/>
    </row>
    <row r="20" s="107" customFormat="true" ht="14.25" hidden="false" customHeight="false" outlineLevel="0" collapsed="false">
      <c r="A20" s="179"/>
      <c r="B20" s="111"/>
      <c r="C20" s="120"/>
      <c r="D20" s="156"/>
      <c r="E20" s="180"/>
      <c r="F20" s="171"/>
      <c r="G20" s="112"/>
      <c r="I20" s="177"/>
    </row>
    <row r="21" s="107" customFormat="true" ht="14.25" hidden="false" customHeight="false" outlineLevel="0" collapsed="false">
      <c r="B21" s="111"/>
      <c r="C21" s="110"/>
      <c r="D21" s="149"/>
      <c r="E21" s="112"/>
      <c r="F21" s="171"/>
      <c r="G21" s="112"/>
      <c r="I21" s="177"/>
    </row>
    <row r="22" s="107" customFormat="true" ht="15.75" hidden="false" customHeight="false" outlineLevel="0" collapsed="false">
      <c r="A22" s="181" t="s">
        <v>336</v>
      </c>
      <c r="B22" s="111"/>
      <c r="C22" s="110"/>
      <c r="D22" s="149"/>
      <c r="E22" s="182" t="n">
        <f aca="false">SUM(E16:E20)</f>
        <v>0</v>
      </c>
      <c r="F22" s="171"/>
      <c r="G22" s="112"/>
      <c r="I22" s="177"/>
    </row>
    <row r="23" s="107" customFormat="true" ht="15" hidden="false" customHeight="false" outlineLevel="0" collapsed="false">
      <c r="A23" s="172"/>
      <c r="B23" s="183"/>
      <c r="C23" s="110"/>
      <c r="D23" s="149"/>
      <c r="E23" s="112"/>
      <c r="F23" s="171"/>
      <c r="G23" s="112"/>
      <c r="I23" s="177"/>
    </row>
    <row r="24" s="107" customFormat="true" ht="15" hidden="false" customHeight="false" outlineLevel="0" collapsed="false">
      <c r="A24" s="113"/>
      <c r="B24" s="113"/>
      <c r="C24" s="110"/>
      <c r="D24" s="149"/>
      <c r="E24" s="133"/>
      <c r="F24" s="112"/>
      <c r="G24" s="112"/>
      <c r="I24" s="177"/>
    </row>
    <row r="25" s="107" customFormat="true" ht="15" hidden="false" customHeight="false" outlineLevel="0" collapsed="false">
      <c r="A25" s="113"/>
      <c r="B25" s="113"/>
      <c r="C25" s="110"/>
      <c r="D25" s="149"/>
      <c r="E25" s="133"/>
      <c r="F25" s="112"/>
      <c r="G25" s="112"/>
      <c r="I25" s="177"/>
    </row>
    <row r="26" customFormat="false" ht="15" hidden="false" customHeight="false" outlineLevel="0" collapsed="false">
      <c r="A26" s="175"/>
    </row>
    <row r="27" customFormat="false" ht="15" hidden="false" customHeight="false" outlineLevel="0" collapsed="false">
      <c r="A27" s="175"/>
    </row>
    <row r="28" customFormat="false" ht="15" hidden="false" customHeight="false" outlineLevel="0" collapsed="false">
      <c r="A28" s="175"/>
    </row>
    <row r="29" customFormat="false" ht="15" hidden="false" customHeight="false" outlineLevel="0" collapsed="false">
      <c r="A29" s="175"/>
    </row>
    <row r="30" customFormat="false" ht="15" hidden="false" customHeight="false" outlineLevel="0" collapsed="false">
      <c r="A30" s="175"/>
    </row>
    <row r="31" customFormat="false" ht="15" hidden="false" customHeight="false" outlineLevel="0" collapsed="false">
      <c r="A31" s="175"/>
    </row>
    <row r="32" customFormat="false" ht="15" hidden="false" customHeight="false" outlineLevel="0" collapsed="false">
      <c r="A32" s="175"/>
    </row>
    <row r="33" customFormat="false" ht="15" hidden="false" customHeight="false" outlineLevel="0" collapsed="false">
      <c r="A33" s="175"/>
    </row>
    <row r="34" customFormat="false" ht="15" hidden="false" customHeight="false" outlineLevel="0" collapsed="false">
      <c r="A34" s="175"/>
    </row>
    <row r="35" customFormat="false" ht="15" hidden="false" customHeight="false" outlineLevel="0" collapsed="false">
      <c r="A35" s="175"/>
    </row>
    <row r="36" customFormat="false" ht="15" hidden="false" customHeight="false" outlineLevel="0" collapsed="false">
      <c r="A36" s="175"/>
    </row>
    <row r="37" customFormat="false" ht="15" hidden="false" customHeight="false" outlineLevel="0" collapsed="false">
      <c r="A37" s="175"/>
    </row>
    <row r="38" customFormat="false" ht="15" hidden="false" customHeight="false" outlineLevel="0" collapsed="false">
      <c r="A38" s="175"/>
    </row>
    <row r="39" customFormat="false" ht="15" hidden="false" customHeight="false" outlineLevel="0" collapsed="false">
      <c r="A39" s="175"/>
    </row>
    <row r="40" customFormat="false" ht="15" hidden="false" customHeight="false" outlineLevel="0" collapsed="false">
      <c r="A40" s="175"/>
    </row>
    <row r="41" customFormat="false" ht="15" hidden="false" customHeight="false" outlineLevel="0" collapsed="false">
      <c r="A41" s="175"/>
    </row>
    <row r="42" customFormat="false" ht="15" hidden="false" customHeight="false" outlineLevel="0" collapsed="false">
      <c r="A42" s="175"/>
    </row>
    <row r="43" customFormat="false" ht="15" hidden="false" customHeight="false" outlineLevel="0" collapsed="false">
      <c r="A43" s="175"/>
    </row>
    <row r="44" customFormat="false" ht="15" hidden="false" customHeight="false" outlineLevel="0" collapsed="false">
      <c r="A44" s="175"/>
    </row>
    <row r="45" customFormat="false" ht="15" hidden="false" customHeight="false" outlineLevel="0" collapsed="false">
      <c r="A45" s="175"/>
    </row>
    <row r="46" customFormat="false" ht="15" hidden="false" customHeight="false" outlineLevel="0" collapsed="false">
      <c r="A46" s="175"/>
    </row>
    <row r="47" customFormat="false" ht="15" hidden="false" customHeight="false" outlineLevel="0" collapsed="false">
      <c r="A47" s="175"/>
    </row>
    <row r="48" customFormat="false" ht="15" hidden="false" customHeight="false" outlineLevel="0" collapsed="false">
      <c r="A48" s="175"/>
    </row>
    <row r="49" customFormat="false" ht="15" hidden="false" customHeight="false" outlineLevel="0" collapsed="false">
      <c r="A49" s="175"/>
    </row>
    <row r="50" customFormat="false" ht="15" hidden="false" customHeight="false" outlineLevel="0" collapsed="false">
      <c r="A50" s="175"/>
    </row>
    <row r="51" customFormat="false" ht="15" hidden="false" customHeight="false" outlineLevel="0" collapsed="false">
      <c r="A51" s="175"/>
    </row>
    <row r="52" customFormat="false" ht="15" hidden="false" customHeight="false" outlineLevel="0" collapsed="false">
      <c r="A52" s="175"/>
    </row>
    <row r="53" customFormat="false" ht="15" hidden="false" customHeight="false" outlineLevel="0" collapsed="false">
      <c r="A53" s="175"/>
    </row>
    <row r="54" customFormat="false" ht="15" hidden="false" customHeight="false" outlineLevel="0" collapsed="false">
      <c r="A54" s="175"/>
    </row>
    <row r="55" customFormat="false" ht="15" hidden="false" customHeight="false" outlineLevel="0" collapsed="false">
      <c r="A55" s="175"/>
    </row>
    <row r="56" customFormat="false" ht="15" hidden="false" customHeight="false" outlineLevel="0" collapsed="false">
      <c r="A56" s="175"/>
    </row>
    <row r="57" customFormat="false" ht="15" hidden="false" customHeight="false" outlineLevel="0" collapsed="false">
      <c r="A57" s="175"/>
    </row>
    <row r="58" customFormat="false" ht="15" hidden="false" customHeight="false" outlineLevel="0" collapsed="false">
      <c r="A58" s="175"/>
    </row>
    <row r="59" customFormat="false" ht="15" hidden="false" customHeight="false" outlineLevel="0" collapsed="false">
      <c r="A59" s="175"/>
    </row>
    <row r="60" customFormat="false" ht="15" hidden="false" customHeight="false" outlineLevel="0" collapsed="false">
      <c r="A60" s="175"/>
    </row>
    <row r="61" customFormat="false" ht="15" hidden="false" customHeight="false" outlineLevel="0" collapsed="false">
      <c r="A61" s="175"/>
    </row>
    <row r="62" customFormat="false" ht="15" hidden="false" customHeight="false" outlineLevel="0" collapsed="false">
      <c r="A62" s="175"/>
    </row>
    <row r="63" customFormat="false" ht="15" hidden="false" customHeight="false" outlineLevel="0" collapsed="false">
      <c r="A63" s="175"/>
    </row>
    <row r="64" customFormat="false" ht="15" hidden="false" customHeight="false" outlineLevel="0" collapsed="false">
      <c r="A64" s="175"/>
    </row>
    <row r="65" customFormat="false" ht="15" hidden="false" customHeight="false" outlineLevel="0" collapsed="false">
      <c r="A65" s="175"/>
    </row>
    <row r="66" customFormat="false" ht="15" hidden="false" customHeight="false" outlineLevel="0" collapsed="false">
      <c r="A66" s="175"/>
    </row>
    <row r="67" customFormat="false" ht="15" hidden="false" customHeight="false" outlineLevel="0" collapsed="false">
      <c r="A67" s="175"/>
    </row>
    <row r="68" customFormat="false" ht="15" hidden="false" customHeight="false" outlineLevel="0" collapsed="false">
      <c r="A68" s="175"/>
    </row>
    <row r="69" customFormat="false" ht="15" hidden="false" customHeight="false" outlineLevel="0" collapsed="false">
      <c r="A69" s="175"/>
    </row>
    <row r="70" customFormat="false" ht="15" hidden="false" customHeight="false" outlineLevel="0" collapsed="false">
      <c r="A70" s="175"/>
    </row>
    <row r="71" customFormat="false" ht="15" hidden="false" customHeight="false" outlineLevel="0" collapsed="false">
      <c r="A71" s="175"/>
    </row>
    <row r="72" customFormat="false" ht="15" hidden="false" customHeight="false" outlineLevel="0" collapsed="false">
      <c r="A72" s="175"/>
    </row>
    <row r="73" customFormat="false" ht="15" hidden="false" customHeight="false" outlineLevel="0" collapsed="false">
      <c r="A73" s="175"/>
    </row>
    <row r="74" customFormat="false" ht="15" hidden="false" customHeight="false" outlineLevel="0" collapsed="false">
      <c r="A74" s="175"/>
    </row>
    <row r="75" customFormat="false" ht="15" hidden="false" customHeight="false" outlineLevel="0" collapsed="false">
      <c r="A75" s="175"/>
    </row>
    <row r="76" customFormat="false" ht="15" hidden="false" customHeight="false" outlineLevel="0" collapsed="false">
      <c r="A76" s="175"/>
    </row>
    <row r="77" customFormat="false" ht="15" hidden="false" customHeight="false" outlineLevel="0" collapsed="false">
      <c r="A77" s="175"/>
    </row>
    <row r="78" customFormat="false" ht="15" hidden="false" customHeight="false" outlineLevel="0" collapsed="false">
      <c r="A78" s="175"/>
    </row>
    <row r="79" customFormat="false" ht="15" hidden="false" customHeight="false" outlineLevel="0" collapsed="false">
      <c r="A79" s="175"/>
    </row>
    <row r="80" customFormat="false" ht="15" hidden="false" customHeight="false" outlineLevel="0" collapsed="false">
      <c r="A80" s="175"/>
    </row>
    <row r="81" customFormat="false" ht="15" hidden="false" customHeight="false" outlineLevel="0" collapsed="false">
      <c r="A81" s="175"/>
    </row>
    <row r="82" customFormat="false" ht="15" hidden="false" customHeight="false" outlineLevel="0" collapsed="false">
      <c r="A82" s="175"/>
    </row>
    <row r="83" customFormat="false" ht="15" hidden="false" customHeight="false" outlineLevel="0" collapsed="false">
      <c r="A83" s="175"/>
    </row>
    <row r="84" customFormat="false" ht="15" hidden="false" customHeight="false" outlineLevel="0" collapsed="false">
      <c r="A84" s="175"/>
    </row>
    <row r="85" customFormat="false" ht="15" hidden="false" customHeight="false" outlineLevel="0" collapsed="false">
      <c r="A85" s="175"/>
    </row>
    <row r="86" customFormat="false" ht="15" hidden="false" customHeight="false" outlineLevel="0" collapsed="false">
      <c r="A86" s="175"/>
    </row>
    <row r="87" customFormat="false" ht="15" hidden="false" customHeight="false" outlineLevel="0" collapsed="false">
      <c r="A87" s="175"/>
    </row>
    <row r="88" customFormat="false" ht="15" hidden="false" customHeight="false" outlineLevel="0" collapsed="false">
      <c r="A88" s="175"/>
    </row>
    <row r="89" customFormat="false" ht="15" hidden="false" customHeight="false" outlineLevel="0" collapsed="false">
      <c r="A89" s="175"/>
    </row>
    <row r="90" customFormat="false" ht="15" hidden="false" customHeight="false" outlineLevel="0" collapsed="false">
      <c r="A90" s="175"/>
    </row>
    <row r="91" customFormat="false" ht="15" hidden="false" customHeight="false" outlineLevel="0" collapsed="false">
      <c r="A91" s="175"/>
    </row>
    <row r="92" customFormat="false" ht="15" hidden="false" customHeight="false" outlineLevel="0" collapsed="false">
      <c r="A92" s="175"/>
    </row>
    <row r="93" customFormat="false" ht="15" hidden="false" customHeight="false" outlineLevel="0" collapsed="false">
      <c r="A93" s="175"/>
    </row>
    <row r="94" customFormat="false" ht="15" hidden="false" customHeight="false" outlineLevel="0" collapsed="false">
      <c r="A94" s="175"/>
    </row>
    <row r="95" customFormat="false" ht="15" hidden="false" customHeight="false" outlineLevel="0" collapsed="false">
      <c r="A95" s="175"/>
    </row>
    <row r="96" customFormat="false" ht="15" hidden="false" customHeight="false" outlineLevel="0" collapsed="false">
      <c r="A96" s="175"/>
    </row>
    <row r="97" customFormat="false" ht="15" hidden="false" customHeight="false" outlineLevel="0" collapsed="false">
      <c r="A97" s="175"/>
    </row>
    <row r="98" customFormat="false" ht="15" hidden="false" customHeight="false" outlineLevel="0" collapsed="false">
      <c r="A98" s="175"/>
    </row>
    <row r="99" customFormat="false" ht="15" hidden="false" customHeight="false" outlineLevel="0" collapsed="false">
      <c r="A99" s="175"/>
    </row>
    <row r="100" customFormat="false" ht="15" hidden="false" customHeight="false" outlineLevel="0" collapsed="false">
      <c r="A100" s="175"/>
    </row>
    <row r="101" customFormat="false" ht="15" hidden="false" customHeight="false" outlineLevel="0" collapsed="false">
      <c r="A101" s="175"/>
    </row>
    <row r="102" customFormat="false" ht="15" hidden="false" customHeight="false" outlineLevel="0" collapsed="false">
      <c r="A102" s="175"/>
    </row>
    <row r="103" customFormat="false" ht="15" hidden="false" customHeight="false" outlineLevel="0" collapsed="false">
      <c r="A103" s="175"/>
    </row>
    <row r="104" customFormat="false" ht="15" hidden="false" customHeight="false" outlineLevel="0" collapsed="false">
      <c r="A104" s="175"/>
    </row>
    <row r="105" customFormat="false" ht="15" hidden="false" customHeight="false" outlineLevel="0" collapsed="false">
      <c r="A105" s="175"/>
    </row>
    <row r="106" customFormat="false" ht="15" hidden="false" customHeight="false" outlineLevel="0" collapsed="false">
      <c r="A106" s="175"/>
    </row>
    <row r="107" customFormat="false" ht="15" hidden="false" customHeight="false" outlineLevel="0" collapsed="false">
      <c r="A107" s="175"/>
    </row>
    <row r="108" customFormat="false" ht="15" hidden="false" customHeight="false" outlineLevel="0" collapsed="false">
      <c r="A108" s="175"/>
    </row>
    <row r="109" customFormat="false" ht="15" hidden="false" customHeight="false" outlineLevel="0" collapsed="false">
      <c r="A109" s="175"/>
    </row>
    <row r="110" customFormat="false" ht="15" hidden="false" customHeight="false" outlineLevel="0" collapsed="false">
      <c r="A110" s="175"/>
    </row>
    <row r="111" customFormat="false" ht="15" hidden="false" customHeight="false" outlineLevel="0" collapsed="false">
      <c r="A111" s="175"/>
    </row>
    <row r="112" customFormat="false" ht="15" hidden="false" customHeight="false" outlineLevel="0" collapsed="false">
      <c r="A112" s="175"/>
    </row>
    <row r="113" customFormat="false" ht="15" hidden="false" customHeight="false" outlineLevel="0" collapsed="false">
      <c r="A113" s="175"/>
    </row>
    <row r="114" customFormat="false" ht="15" hidden="false" customHeight="false" outlineLevel="0" collapsed="false">
      <c r="A114" s="175"/>
    </row>
    <row r="115" customFormat="false" ht="15" hidden="false" customHeight="false" outlineLevel="0" collapsed="false">
      <c r="A115" s="175"/>
    </row>
    <row r="116" customFormat="false" ht="15" hidden="false" customHeight="false" outlineLevel="0" collapsed="false">
      <c r="A116" s="175"/>
    </row>
    <row r="117" customFormat="false" ht="15" hidden="false" customHeight="false" outlineLevel="0" collapsed="false">
      <c r="A117" s="175"/>
    </row>
    <row r="118" customFormat="false" ht="15" hidden="false" customHeight="false" outlineLevel="0" collapsed="false">
      <c r="A118" s="175"/>
    </row>
    <row r="119" customFormat="false" ht="15" hidden="false" customHeight="false" outlineLevel="0" collapsed="false">
      <c r="A119" s="175"/>
    </row>
    <row r="120" customFormat="false" ht="15" hidden="false" customHeight="false" outlineLevel="0" collapsed="false">
      <c r="A120" s="175"/>
    </row>
    <row r="121" customFormat="false" ht="15" hidden="false" customHeight="false" outlineLevel="0" collapsed="false">
      <c r="A121" s="175"/>
    </row>
    <row r="122" customFormat="false" ht="15" hidden="false" customHeight="false" outlineLevel="0" collapsed="false">
      <c r="A122" s="175"/>
    </row>
    <row r="123" customFormat="false" ht="15" hidden="false" customHeight="false" outlineLevel="0" collapsed="false">
      <c r="A123" s="175"/>
    </row>
    <row r="124" customFormat="false" ht="15" hidden="false" customHeight="false" outlineLevel="0" collapsed="false">
      <c r="A124" s="175"/>
    </row>
    <row r="125" customFormat="false" ht="15" hidden="false" customHeight="false" outlineLevel="0" collapsed="false">
      <c r="A125" s="175"/>
    </row>
    <row r="126" customFormat="false" ht="15" hidden="false" customHeight="false" outlineLevel="0" collapsed="false">
      <c r="A126" s="175"/>
    </row>
    <row r="127" customFormat="false" ht="15" hidden="false" customHeight="false" outlineLevel="0" collapsed="false">
      <c r="A127" s="175"/>
    </row>
    <row r="128" customFormat="false" ht="15" hidden="false" customHeight="false" outlineLevel="0" collapsed="false">
      <c r="A128" s="175"/>
    </row>
    <row r="129" customFormat="false" ht="15" hidden="false" customHeight="false" outlineLevel="0" collapsed="false">
      <c r="A129" s="175"/>
    </row>
    <row r="130" customFormat="false" ht="15" hidden="false" customHeight="false" outlineLevel="0" collapsed="false">
      <c r="A130" s="175"/>
    </row>
    <row r="131" customFormat="false" ht="15" hidden="false" customHeight="false" outlineLevel="0" collapsed="false">
      <c r="A131" s="175"/>
    </row>
    <row r="132" customFormat="false" ht="15" hidden="false" customHeight="false" outlineLevel="0" collapsed="false">
      <c r="A132" s="175"/>
    </row>
    <row r="133" customFormat="false" ht="15" hidden="false" customHeight="false" outlineLevel="0" collapsed="false">
      <c r="A133" s="175"/>
    </row>
    <row r="134" customFormat="false" ht="15" hidden="false" customHeight="false" outlineLevel="0" collapsed="false">
      <c r="A134" s="175"/>
    </row>
    <row r="135" customFormat="false" ht="15" hidden="false" customHeight="false" outlineLevel="0" collapsed="false">
      <c r="A135" s="175"/>
    </row>
    <row r="136" customFormat="false" ht="15" hidden="false" customHeight="false" outlineLevel="0" collapsed="false">
      <c r="A136" s="175"/>
    </row>
    <row r="137" customFormat="false" ht="15" hidden="false" customHeight="false" outlineLevel="0" collapsed="false">
      <c r="A137" s="175"/>
    </row>
    <row r="138" customFormat="false" ht="15" hidden="false" customHeight="false" outlineLevel="0" collapsed="false">
      <c r="A138" s="175"/>
    </row>
    <row r="139" customFormat="false" ht="15" hidden="false" customHeight="false" outlineLevel="0" collapsed="false">
      <c r="A139" s="175"/>
    </row>
    <row r="140" customFormat="false" ht="15" hidden="false" customHeight="false" outlineLevel="0" collapsed="false">
      <c r="A140" s="175"/>
    </row>
    <row r="141" customFormat="false" ht="15" hidden="false" customHeight="false" outlineLevel="0" collapsed="false">
      <c r="A141" s="175"/>
    </row>
    <row r="142" customFormat="false" ht="15" hidden="false" customHeight="false" outlineLevel="0" collapsed="false">
      <c r="A142" s="175"/>
    </row>
    <row r="143" customFormat="false" ht="15" hidden="false" customHeight="false" outlineLevel="0" collapsed="false">
      <c r="A143" s="175"/>
    </row>
    <row r="144" customFormat="false" ht="15" hidden="false" customHeight="false" outlineLevel="0" collapsed="false">
      <c r="A144" s="175"/>
    </row>
  </sheetData>
  <mergeCells count="3">
    <mergeCell ref="A1:F1"/>
    <mergeCell ref="A4:F4"/>
    <mergeCell ref="A5:F5"/>
  </mergeCells>
  <hyperlinks>
    <hyperlink ref="C12" location="N!A624" display="#N.A624"/>
  </hyperlinks>
  <printOptions headings="false" gridLines="false" gridLinesSet="true" horizontalCentered="true" verticalCentered="false"/>
  <pageMargins left="0" right="0"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R&amp;8 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7T08:56:36Z</dcterms:created>
  <dc:creator>0830</dc:creator>
  <dc:description/>
  <dc:language>en-US</dc:language>
  <cp:lastModifiedBy>Millicent Bereda</cp:lastModifiedBy>
  <cp:lastPrinted>2018-05-22T06:02:09Z</cp:lastPrinted>
  <dcterms:modified xsi:type="dcterms:W3CDTF">2021-05-13T06:45: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usiness Units">
    <vt:lpwstr>Accounting Support and Reporting</vt:lpwstr>
  </property>
  <property fmtid="{D5CDD505-2E9C-101B-9397-08002B2CF9AE}" pid="3" name="ContentType">
    <vt:lpwstr>Document</vt:lpwstr>
  </property>
  <property fmtid="{D5CDD505-2E9C-101B-9397-08002B2CF9AE}" pid="4" name="Document Types">
    <vt:lpwstr>Presentations</vt:lpwstr>
  </property>
  <property fmtid="{D5CDD505-2E9C-101B-9397-08002B2CF9AE}" pid="5" name="Link">
    <vt:lpwstr>, </vt:lpwstr>
  </property>
</Properties>
</file>